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разб по бюдж" sheetId="1" state="visible" r:id="rId2"/>
  </sheets>
  <definedNames>
    <definedName function="false" hidden="false" localSheetId="0" name="_xlnm.Print_Titles" vbProcedure="false">'без разб по бюдж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786">
  <si>
    <t xml:space="preserve">Приложение №1</t>
  </si>
  <si>
    <t xml:space="preserve">Система программных  мероприятий социально-экономического развития муниципального образования Тимашевский район</t>
  </si>
  <si>
    <t xml:space="preserve">№ п/п</t>
  </si>
  <si>
    <t xml:space="preserve">Наименование мероприятия</t>
  </si>
  <si>
    <t xml:space="preserve">Территория (поселение)</t>
  </si>
  <si>
    <t xml:space="preserve">Срок реализации </t>
  </si>
  <si>
    <t xml:space="preserve">Объемы и источники финансирования (тыс. руб)</t>
  </si>
  <si>
    <t xml:space="preserve">Ответственный</t>
  </si>
  <si>
    <t xml:space="preserve">Примечание</t>
  </si>
  <si>
    <t xml:space="preserve">Итого</t>
  </si>
  <si>
    <t xml:space="preserve">бюджетные средства</t>
  </si>
  <si>
    <t xml:space="preserve">внебюджетные источники</t>
  </si>
  <si>
    <t xml:space="preserve">1.</t>
  </si>
  <si>
    <t xml:space="preserve">Здравоохранение</t>
  </si>
  <si>
    <t xml:space="preserve">1.1</t>
  </si>
  <si>
    <t xml:space="preserve">Строительство и реконструкция учреждений здравоохранения</t>
  </si>
  <si>
    <t xml:space="preserve">ВСЕГО</t>
  </si>
  <si>
    <t xml:space="preserve">руководитель МБУЗ "Тимашевская ЦРБ"</t>
  </si>
  <si>
    <t xml:space="preserve">Субвенции из бюджета КК на выполнение полномочий по организации оказания медицинской помощи</t>
  </si>
  <si>
    <t xml:space="preserve">1.1.1</t>
  </si>
  <si>
    <t xml:space="preserve">Ремонт Красносельской участковой больницы (с проектированием), в т.ч.ремонт пищеблока</t>
  </si>
  <si>
    <t xml:space="preserve">Поселковое с/п</t>
  </si>
  <si>
    <t xml:space="preserve">ремонт кровли, потолков, стен, полов, отопления, водоснабжения и канализации, установка(ремонт) пожарной сигнализации</t>
  </si>
  <si>
    <t xml:space="preserve">1.1.2</t>
  </si>
  <si>
    <t xml:space="preserve">Капитальный ремонт Роговской участковой больницы</t>
  </si>
  <si>
    <t xml:space="preserve">Роговское с/п</t>
  </si>
  <si>
    <t xml:space="preserve">проектирование-1 млн.руб., ремонт основного здания -27,7 млн.руб., инфекционного отделения - 3,6 млн.руб., хозблока- 2,2 млн.руб.</t>
  </si>
  <si>
    <t xml:space="preserve">1.1.3</t>
  </si>
  <si>
    <t xml:space="preserve">Ремонт Медведовской участковой больницы</t>
  </si>
  <si>
    <t xml:space="preserve">Медведовское с/п</t>
  </si>
  <si>
    <t xml:space="preserve">проектирование-680 тыс..руб., ремонт кровли, потолков, стен, полов, отопления, водоснабжения и канализации, установка (ремонт) пожарной сигнализации</t>
  </si>
  <si>
    <t xml:space="preserve">1.1.4</t>
  </si>
  <si>
    <t xml:space="preserve">Ремонт ФАПов</t>
  </si>
  <si>
    <t xml:space="preserve">Дербентское, Роговское с/п</t>
  </si>
  <si>
    <t xml:space="preserve">х.Мирный,х.Красный - ремонт кровли, потолков, стен, полов, отопления, водоснабжения и канализации</t>
  </si>
  <si>
    <t xml:space="preserve">1.1.5</t>
  </si>
  <si>
    <t xml:space="preserve">Капитальный ремонт Новокорсунской участковой больницы</t>
  </si>
  <si>
    <t xml:space="preserve">Новокорсунское с/п</t>
  </si>
  <si>
    <t xml:space="preserve">1.1.6</t>
  </si>
  <si>
    <t xml:space="preserve">Реконструкция лечебного корпуса Тимашевской ЦРБ с пристройкой с проектированием</t>
  </si>
  <si>
    <t xml:space="preserve">Городское поселение</t>
  </si>
  <si>
    <t xml:space="preserve">Пристройко оперблока, ремонт кровли, потолков, стен, полов, отопления, водоснабжения и канализации, установка(ремонт) пожарной сигнализации</t>
  </si>
  <si>
    <t xml:space="preserve">1.1.7</t>
  </si>
  <si>
    <t xml:space="preserve">Строительство акушерского отделения (с женской консультацией)</t>
  </si>
  <si>
    <t xml:space="preserve">на 36 коек</t>
  </si>
  <si>
    <t xml:space="preserve">1.2.</t>
  </si>
  <si>
    <t xml:space="preserve">Укрепление и модернизация материально-технической базы муниципальных учреждений здравоохранения</t>
  </si>
  <si>
    <t xml:space="preserve">МО Тимашевский район</t>
  </si>
  <si>
    <t xml:space="preserve"> руководитель МБУЗ "Тимашевская ЦРБ"</t>
  </si>
  <si>
    <t xml:space="preserve">приобретение санитарного транспорта, мягкого инвентаря, мед. и диагностического оборудования, мебели</t>
  </si>
  <si>
    <t xml:space="preserve">1.3.</t>
  </si>
  <si>
    <t xml:space="preserve">Создание офисов врачей общей практики, в т.ч.</t>
  </si>
  <si>
    <t xml:space="preserve"> руководитель МБУЗ "Тимашевская ЦРБ", отдел строительства администрации МО</t>
  </si>
  <si>
    <t xml:space="preserve">1.3.1</t>
  </si>
  <si>
    <t xml:space="preserve">Строительство офиса врача общей практики в ст.Медведовской</t>
  </si>
  <si>
    <t xml:space="preserve">отдел строительства администрации МО</t>
  </si>
  <si>
    <t xml:space="preserve">ВЦП "Развитие материально-технической базы лечебно-профилактических учреждений МО Тимашевский район" на 2013-2014 г</t>
  </si>
  <si>
    <t xml:space="preserve">1.3.2</t>
  </si>
  <si>
    <t xml:space="preserve">Строительство офиса врача общей практики в п.Комсомольском</t>
  </si>
  <si>
    <t xml:space="preserve">1.3.3</t>
  </si>
  <si>
    <t xml:space="preserve">Строительство офиса врача общей практики </t>
  </si>
  <si>
    <t xml:space="preserve">Новоленинское с/п</t>
  </si>
  <si>
    <t xml:space="preserve">1.3.4</t>
  </si>
  <si>
    <t xml:space="preserve">мкр Пенькозавод</t>
  </si>
  <si>
    <t xml:space="preserve">1.4.</t>
  </si>
  <si>
    <t xml:space="preserve">Популяризация здорового образа жизни населения</t>
  </si>
  <si>
    <t xml:space="preserve">руководитель МБУЗ "Тимашевская ЦРБ", отдел строительства администрации МО</t>
  </si>
  <si>
    <t xml:space="preserve">1.4.1</t>
  </si>
  <si>
    <t xml:space="preserve">Проведение вакцинации населения</t>
  </si>
  <si>
    <t xml:space="preserve">ВЦП " Вакцинопрофилактика» на 2013г</t>
  </si>
  <si>
    <t xml:space="preserve">1.5.</t>
  </si>
  <si>
    <t xml:space="preserve">Создание благоприятных условий для привлечения медицинских и фармацевтических работников для работы в медицинских учреждениях</t>
  </si>
  <si>
    <t xml:space="preserve">приобретение квартир</t>
  </si>
  <si>
    <t xml:space="preserve">Итого по здравоохранению по годам</t>
  </si>
  <si>
    <t xml:space="preserve">ИТОГО</t>
  </si>
  <si>
    <t xml:space="preserve">2.</t>
  </si>
  <si>
    <t xml:space="preserve">Образование, в т.ч. дошкольное образование и общее образование</t>
  </si>
  <si>
    <t xml:space="preserve">2.1.</t>
  </si>
  <si>
    <t xml:space="preserve">Строительство и реконструкция учреждений дошкольного образования                          количество объектов - 10,                                             количество мест -625, в т.ч.</t>
  </si>
  <si>
    <t xml:space="preserve">КЦП" Развитие системы дошкольного образования в Краснодарском крае" на 2010-2015 г</t>
  </si>
  <si>
    <t xml:space="preserve">2.1.1</t>
  </si>
  <si>
    <t xml:space="preserve">Строительство детского сада на 220 мест в п.Садовод</t>
  </si>
  <si>
    <t xml:space="preserve">отдел строительства администрации МО, МБУЗ "Тимашевская ЦРБ"</t>
  </si>
  <si>
    <t xml:space="preserve">поиск инвестора</t>
  </si>
  <si>
    <t xml:space="preserve">2.1.2</t>
  </si>
  <si>
    <t xml:space="preserve">Дополнительный корпус на 70 мест для МБДОУ №21 в ст.Медведовская с проектированием</t>
  </si>
  <si>
    <t xml:space="preserve">Глава Медведовского с/п, управление образования</t>
  </si>
  <si>
    <t xml:space="preserve">КЦП Развитие системы дошкольного образования в Краснодарском крае на 2010-2015 г., МЦП "Развитие системы дошкольного образования в МО Тимашевский район" на 2010-2015 г</t>
  </si>
  <si>
    <t xml:space="preserve">2.1.3</t>
  </si>
  <si>
    <t xml:space="preserve">Капитальный ремонт с вводом дополнительных мест в  ДОУ г.Тимашевска: №3 - 20 мест,   №7- 20 мест, №11 - 25 мест,                                                                              ст.Медведовской - №21 - 20 мест</t>
  </si>
  <si>
    <t xml:space="preserve">Медведовское с/п, городское поселение</t>
  </si>
  <si>
    <t xml:space="preserve">Управление образования администрации МО, руководители МУ</t>
  </si>
  <si>
    <t xml:space="preserve">2.1.4</t>
  </si>
  <si>
    <t xml:space="preserve">Проектно-сметная документация для выполнение работ по капитальному ремонту МБДОУ № 40</t>
  </si>
  <si>
    <t xml:space="preserve">2.1.5</t>
  </si>
  <si>
    <t xml:space="preserve">Ремонт здания МБДОУ д/с № 40 ст.Роговкой                                                                                  с вводом 40 мест </t>
  </si>
  <si>
    <t xml:space="preserve">2.1.6</t>
  </si>
  <si>
    <t xml:space="preserve">Строительство пристройки к действующему детскому саду № 26 ст.Медведовской - 70 мест</t>
  </si>
  <si>
    <t xml:space="preserve">Медведовское с/п, </t>
  </si>
  <si>
    <t xml:space="preserve">2.1.7</t>
  </si>
  <si>
    <t xml:space="preserve">строительство пристройки к действующему детскому саду № 32 ст.Медведовской  - 70 мест</t>
  </si>
  <si>
    <t xml:space="preserve">2.1.8</t>
  </si>
  <si>
    <t xml:space="preserve">строительство пристройки к действующему детскому саду № 11 г.Тимашевска - 70 мест</t>
  </si>
  <si>
    <t xml:space="preserve">2.2</t>
  </si>
  <si>
    <t xml:space="preserve">Строительство,реконструкция, ремонт учреждений общего образования</t>
  </si>
  <si>
    <t xml:space="preserve">все поселения МО Тимашевский район</t>
  </si>
  <si>
    <t xml:space="preserve">Управление образования администрации МО</t>
  </si>
  <si>
    <t xml:space="preserve">В рамках муниципального задания</t>
  </si>
  <si>
    <t xml:space="preserve">2.2.1</t>
  </si>
  <si>
    <t xml:space="preserve">Капитальный ремонт пищеблока СОШ №18</t>
  </si>
  <si>
    <t xml:space="preserve">КЦП Развитие образования в Краснодарском крае на 2011-2015 гг</t>
  </si>
  <si>
    <t xml:space="preserve">2.2.2</t>
  </si>
  <si>
    <t xml:space="preserve">Капитальный ремонт пищеблока СОШ №1,4,5,10</t>
  </si>
  <si>
    <t xml:space="preserve">Городское поселение, Медведовское с/п</t>
  </si>
  <si>
    <t xml:space="preserve">2.2.3</t>
  </si>
  <si>
    <t xml:space="preserve">Капитальный ремонт пищеблока СОШ №2,3,6,8,9</t>
  </si>
  <si>
    <t xml:space="preserve">5 поселений</t>
  </si>
  <si>
    <t xml:space="preserve">Медведовское, Новокорсунское, Дербентское, Незаймановское с/п, с/п Кубанец</t>
  </si>
  <si>
    <t xml:space="preserve">2.2.4</t>
  </si>
  <si>
    <t xml:space="preserve">Капитальный ремонт пищеблока СОШ №7,13,14,15</t>
  </si>
  <si>
    <t xml:space="preserve">4 сельских поселения</t>
  </si>
  <si>
    <t xml:space="preserve">Днепровское, Медведовское, Поселковое, Роговское с/п</t>
  </si>
  <si>
    <t xml:space="preserve">2.2.5</t>
  </si>
  <si>
    <t xml:space="preserve">Капитальный ремонт пищеблока СОШ №11,12,16,19,21</t>
  </si>
  <si>
    <t xml:space="preserve">Городское, Новолениское, Роговское с/п</t>
  </si>
  <si>
    <t xml:space="preserve">Городское, Новолениское ,Роговское с/п</t>
  </si>
  <si>
    <t xml:space="preserve">2.2.6</t>
  </si>
  <si>
    <t xml:space="preserve">Замена оконных блоков в общеобразовательных учреждениях</t>
  </si>
  <si>
    <t xml:space="preserve">6 сельских поселений</t>
  </si>
  <si>
    <t xml:space="preserve">СОШ №6,8,9,14,16,19,21</t>
  </si>
  <si>
    <t xml:space="preserve">2.2.7</t>
  </si>
  <si>
    <t xml:space="preserve">Капитальный ремонт спортивных залов (КЦП Развитие образования в Краснодарском крае на 2011-2015 гг)</t>
  </si>
  <si>
    <t xml:space="preserve">Медведовское с/п, Тимашевское г/п</t>
  </si>
  <si>
    <t xml:space="preserve">Медведовское с/п (СОШ № 10), Тимашевское г/п (СОШ № 4, 19)</t>
  </si>
  <si>
    <t xml:space="preserve">Тимашевское г/п (СОШ № 1), Незаймановское с/п (СОШ №9), Поселковое с/п (СОШ № 14)</t>
  </si>
  <si>
    <t xml:space="preserve">Медведовское с/п, Роговское, Новокорсунское с/п</t>
  </si>
  <si>
    <t xml:space="preserve">Медведовское с/п (СОШ № 13), Роговское с/п (СОШ №15), Новокорсунское с/п (СОШ № 3)</t>
  </si>
  <si>
    <t xml:space="preserve">Дербентское, с/п Кубанец</t>
  </si>
  <si>
    <t xml:space="preserve">Дербентское с/п (СОШ № 6), с/п Кубанец (СОШ № 8)</t>
  </si>
  <si>
    <t xml:space="preserve">Роговское с/п (СОШ № 21)</t>
  </si>
  <si>
    <t xml:space="preserve">2.2.8</t>
  </si>
  <si>
    <t xml:space="preserve">Капитальный ремонт санузлов</t>
  </si>
  <si>
    <t xml:space="preserve">Поселковое, Новоленинское, Медведовское с/п</t>
  </si>
  <si>
    <t xml:space="preserve">Поселковое с/п (СОШ №14), Ленинское с/п (СОШ № 12), Медведовское с/п (СОШ № 2)</t>
  </si>
  <si>
    <t xml:space="preserve">2.2.9</t>
  </si>
  <si>
    <t xml:space="preserve">Ремонт ограждений общеобразовательных учреждений</t>
  </si>
  <si>
    <t xml:space="preserve">Дербентское с/п, с/п Кубанец</t>
  </si>
  <si>
    <t xml:space="preserve">СОШ №6,8</t>
  </si>
  <si>
    <t xml:space="preserve">Медведовское, Поселковое с/п</t>
  </si>
  <si>
    <t xml:space="preserve">СОШ №14,10</t>
  </si>
  <si>
    <t xml:space="preserve">Городское, Роговское с/п</t>
  </si>
  <si>
    <t xml:space="preserve">СОШ №15,19</t>
  </si>
  <si>
    <t xml:space="preserve">2.3</t>
  </si>
  <si>
    <t xml:space="preserve">Развитие системы дополнительного образования:</t>
  </si>
  <si>
    <t xml:space="preserve">МЦП "Развитие системы образования в МО Тимашевский район" на 2011-2013 г</t>
  </si>
  <si>
    <t xml:space="preserve">2.3.1</t>
  </si>
  <si>
    <t xml:space="preserve">Ремонт кровли </t>
  </si>
  <si>
    <t xml:space="preserve">Медведовское с/п, Тимашевское г/п, Роговское с/п</t>
  </si>
  <si>
    <t xml:space="preserve">Управление образования администрации МО, руководители учреждений</t>
  </si>
  <si>
    <t xml:space="preserve">ЦДТ ст. Роговской, ЦДТ г. Тимашевска, ЦРТДиЮ ст. Медведовской, ЦРТДиЮ г. Тимашевска, ДЮСШ</t>
  </si>
  <si>
    <t xml:space="preserve">2.3.2</t>
  </si>
  <si>
    <t xml:space="preserve">Ремонт оконных блоков, полов. </t>
  </si>
  <si>
    <t xml:space="preserve">ЦДТ ст. Роговской, ЦДТ г. Тимашевска, ЦРТДиЮ ст. Медведовской, ЦРТДиЮ г. Тимашевска</t>
  </si>
  <si>
    <t xml:space="preserve">2.3.3</t>
  </si>
  <si>
    <t xml:space="preserve">Ремонт системы отопления, водоснабжения, электроснабжения </t>
  </si>
  <si>
    <t xml:space="preserve">ЦДТ ст. Роговской, ЦДТ г. Тимашевска,  ЦРТДиЮ г. Тимашевска</t>
  </si>
  <si>
    <t xml:space="preserve">2.3.4</t>
  </si>
  <si>
    <t xml:space="preserve">Ремонт фасада здания </t>
  </si>
  <si>
    <t xml:space="preserve">Медведовское с/п, Тимашевское г/п, </t>
  </si>
  <si>
    <t xml:space="preserve">ЦДТ г. Тимашевска, ЦРТДиЮ ст. Медведовской, ЦРТДиЮ г. Тимашевска</t>
  </si>
  <si>
    <t xml:space="preserve">2.4</t>
  </si>
  <si>
    <t xml:space="preserve">Укрепление  материально-технической базы муниципальных учреждений дополнительного образования</t>
  </si>
  <si>
    <t xml:space="preserve">2.4.1</t>
  </si>
  <si>
    <t xml:space="preserve">Приобретение компьтерного класса, аудио- видеотехники</t>
  </si>
  <si>
    <t xml:space="preserve">2.4.2</t>
  </si>
  <si>
    <t xml:space="preserve">Приобретение детской и офисной мебели</t>
  </si>
  <si>
    <t xml:space="preserve">2.4.3</t>
  </si>
  <si>
    <t xml:space="preserve">Приобретение интерактивных досок и автоматиз.рабочих мест</t>
  </si>
  <si>
    <t xml:space="preserve">2.4.4</t>
  </si>
  <si>
    <t xml:space="preserve">Приобретение учебных пособий</t>
  </si>
  <si>
    <t xml:space="preserve">2.5</t>
  </si>
  <si>
    <t xml:space="preserve">Подготовка и переподготовка кадров муниципальных учреждений образования</t>
  </si>
  <si>
    <t xml:space="preserve">3.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 находящихся под опекой (попечительством), в приемных или патронатных семьях  (в том числе кровных детей), к месту отдыха и обратно.</t>
  </si>
  <si>
    <t xml:space="preserve">Отдел семьи и детства администрации МО</t>
  </si>
  <si>
    <t xml:space="preserve">Распределение субвенций на 2014-2016 годы бюджету муниципального образования Тимашевский район по подвозу детей к месту отдыха и обратно будет производиться ежегодно в соответствии  с Законом КК от 09 июля 2013 года № 2737-КЗ «О внесении изменений в Закон КК «О краевом бюджете на 2013 год и на плановый период 2014 и 2015 годов».</t>
  </si>
  <si>
    <t xml:space="preserve">4.</t>
  </si>
  <si>
    <t xml:space="preserve">Пожарная безопасность образовательных учреждений</t>
  </si>
  <si>
    <t xml:space="preserve">КЦП Безопасность образовательных учреждений в КК на 2012-2014 годы, МЦП "Обеспечение пожарной безопасности учреждений, подведомственных управлению образования, на 2013-2014 годы" </t>
  </si>
  <si>
    <t xml:space="preserve">5.</t>
  </si>
  <si>
    <t xml:space="preserve">Антитеррористическая безопасность образовательных учреждений</t>
  </si>
  <si>
    <t xml:space="preserve">КЦП "Профилактика терроризма и экстремизма в КК на 2013-2015 годы", МЦП "Об укреплении правопорядка, профилактики нарушений экстремистских террористических проявлений, усиления борьбы с преступностью и противодействию коррупции в МО Тимашевский район на 2013-2015 годы"" </t>
  </si>
  <si>
    <t xml:space="preserve">Итого по образованию по годам</t>
  </si>
  <si>
    <t xml:space="preserve">Культура</t>
  </si>
  <si>
    <t xml:space="preserve">3.1</t>
  </si>
  <si>
    <t xml:space="preserve">Развитие муниципальных культурно-досуговых учреждений, в т.ч.</t>
  </si>
  <si>
    <t xml:space="preserve">3.1.1</t>
  </si>
  <si>
    <t xml:space="preserve">финансирование конкурсно-фестивальных и праздничных мероприятий, поддержка молодых дарований; обеспечение развития и сохранения народной культуры, народных промыслов и ремесел; подготовка и  повышение квалификации кадров</t>
  </si>
  <si>
    <t xml:space="preserve">МО Тимашевский район </t>
  </si>
  <si>
    <t xml:space="preserve">отдел культуры администрации МО  </t>
  </si>
  <si>
    <t xml:space="preserve">ДЦП "Культура Тимашевского района (2011-2013 годы)";</t>
  </si>
  <si>
    <t xml:space="preserve"> МЦП "Культура Тимашевского района (2014-2016 годы)" (проект)</t>
  </si>
  <si>
    <t xml:space="preserve">3.1.2</t>
  </si>
  <si>
    <t xml:space="preserve"> - комплектование межпоселенческих и поселенческих библиотек</t>
  </si>
  <si>
    <t xml:space="preserve">МО Тимашевский район, городское и сельские поселения</t>
  </si>
  <si>
    <t xml:space="preserve">отдел культуры администрации МО; администрации Тимашевского городского и сельских поселений</t>
  </si>
  <si>
    <t xml:space="preserve">КЦП«Культура Кубани» (2011-2013 годы)", ГП КК «Развитие культуры»"; бюджеты МО Тимашевский район, Тимашевского городского поселения и сельских поселений</t>
  </si>
  <si>
    <t xml:space="preserve">3.1.3</t>
  </si>
  <si>
    <t xml:space="preserve">- организация и проведение фестиваля «Нам долги честь завещаны отцами»</t>
  </si>
  <si>
    <t xml:space="preserve">отдел культуры администрации МО</t>
  </si>
  <si>
    <t xml:space="preserve">КЦП«Культура Кубани»; ГП КК "Развитие культуры"; ДЦП "Культура Тимашевского района (2011-2013 годы)", проект МЦП "Культура Тимашевского района (2014-2016 годы)"</t>
  </si>
  <si>
    <t xml:space="preserve">2014</t>
  </si>
  <si>
    <t xml:space="preserve">2015</t>
  </si>
  <si>
    <t xml:space="preserve">2016</t>
  </si>
  <si>
    <t xml:space="preserve">2017</t>
  </si>
  <si>
    <t xml:space="preserve">3.1.4</t>
  </si>
  <si>
    <t xml:space="preserve">осуществление денежных выплат стимулирующего характера работникам муниципальных учреждений культуры и искусства </t>
  </si>
  <si>
    <t xml:space="preserve">ДКЦП «Кадровое обеспечение сферы культуры и искусств Краснодарского края» на 200-2013 годы; ГП КК "Развитие культуры"; ДЦП "Культура Тимашевского района (2011-2013 годы), проект МЦП "Культура Тимашевского района (2014-2016 годы)</t>
  </si>
  <si>
    <t xml:space="preserve">2013</t>
  </si>
  <si>
    <t xml:space="preserve">3.1.5</t>
  </si>
  <si>
    <t xml:space="preserve">установка АПС в МБУК «Тимашевская межпоселенческая центральная библиотека»; восстановление наружных пожарных лестниц и их испытание;обработка огнезащитным составом деревянных конструкций; обучение и проверка знаний по пожарной безопасности;комплектация первичными средствами пожаротушения и т.д.</t>
  </si>
  <si>
    <t xml:space="preserve">ВЦП «Обеспечение пожарной безопасности бюджетных учреждений, подведомственных отделу культуры на 2013-2015 годы</t>
  </si>
  <si>
    <t xml:space="preserve">3.1.6</t>
  </si>
  <si>
    <t xml:space="preserve"> компенсация расходов на оплату жилых помещений, отопления и освещениия педагогическим работникам</t>
  </si>
  <si>
    <t xml:space="preserve">соглашение о предоставлении субвенций из краевого бюджета в соотвествии с Законом Краснодарского края от20.12.2011 года № 2404-КЗ "О краевом бюджете на 2012 год и на плановый период 2013 и 2014 годов"</t>
  </si>
  <si>
    <t xml:space="preserve">3.1.7</t>
  </si>
  <si>
    <t xml:space="preserve">стимулирование и поддержка различных форм социального участия граждан в культурной жизни;</t>
  </si>
  <si>
    <t xml:space="preserve">Тимашевское г/п</t>
  </si>
  <si>
    <t xml:space="preserve">администрация Тимашевского г/п</t>
  </si>
  <si>
    <t xml:space="preserve">ВЦП «Юбилейные и знаменательные даты вТимашевском городском поселении Тимашевского района на 2013 год» с последующей разработкой программы</t>
  </si>
  <si>
    <t xml:space="preserve">3.1.8</t>
  </si>
  <si>
    <t xml:space="preserve">поддержка творческих проектов;улучшение материально-технической базы</t>
  </si>
  <si>
    <t xml:space="preserve">ВЦП «Развитие культуры Тимашевского городского поселения Тимашевского района» на 2011-2013 г с последующей разработкой программы</t>
  </si>
  <si>
    <t xml:space="preserve">3.1.9</t>
  </si>
  <si>
    <t xml:space="preserve">улучшение материально-технической базы городского парка культуры и отдыха ; приобретение аттракционной техники и  т.д</t>
  </si>
  <si>
    <t xml:space="preserve">ВЦП «Развитие городского парка культуры и отдыха на 2013 год»</t>
  </si>
  <si>
    <t xml:space="preserve">3.1.10</t>
  </si>
  <si>
    <t xml:space="preserve">организация отдыха и оздоровления одаренных детей в летний период (приобретение путевок)</t>
  </si>
  <si>
    <t xml:space="preserve">отдел культуры</t>
  </si>
  <si>
    <t xml:space="preserve">МЦП  «Дети Тимашевского района» 2011-2013 годы, проект МЦП "Дети Тимашевского района " на 2014-2016 годы</t>
  </si>
  <si>
    <t xml:space="preserve">3.2.</t>
  </si>
  <si>
    <t xml:space="preserve">Укрепление и модернизация материально-технической базы муниципальных учреждений культуры, в т.ч.:</t>
  </si>
  <si>
    <t xml:space="preserve">3.2.1</t>
  </si>
  <si>
    <t xml:space="preserve">ремонт здания МБОУ ДОД детская школа искусств ст. Роговской</t>
  </si>
  <si>
    <t xml:space="preserve">из бюджета МО Тимашевский район за счет субсидии на выполнение муниципального задания</t>
  </si>
  <si>
    <t xml:space="preserve">3.2.2</t>
  </si>
  <si>
    <t xml:space="preserve">ремонт здания МБОУ ДОД детская музыкальная школа г. Тимашевска</t>
  </si>
  <si>
    <t xml:space="preserve">из бюджета МО Тимашевский район за счет субсидии на выполнение муниципального задания </t>
  </si>
  <si>
    <t xml:space="preserve">3.2.3</t>
  </si>
  <si>
    <t xml:space="preserve">Открытие детской школы искусств в ст. Медведовской</t>
  </si>
  <si>
    <t xml:space="preserve">3.2.4</t>
  </si>
  <si>
    <t xml:space="preserve">установка электронной кассы; оборудование малого кинозала; ремонт фасада, фойе; модернизация цифрового оборудования и пр.</t>
  </si>
  <si>
    <t xml:space="preserve">Тимашевское городское поселение</t>
  </si>
  <si>
    <t xml:space="preserve">из бюджета Тимашевского городского поселения</t>
  </si>
  <si>
    <t xml:space="preserve">Итого по культуре по годам</t>
  </si>
  <si>
    <t xml:space="preserve">Физическая культура и спорт. Молодежная политика</t>
  </si>
  <si>
    <t xml:space="preserve">4.1.</t>
  </si>
  <si>
    <t xml:space="preserve">Строительство и реконструкция муниципальных спортивных учреждений</t>
  </si>
  <si>
    <t xml:space="preserve">4.1.1</t>
  </si>
  <si>
    <t xml:space="preserve">Спортивный комплекс с ледовой ареной в г.Тимашевске</t>
  </si>
  <si>
    <t xml:space="preserve">Отдел по физической культуре и спорту, отдел строительства</t>
  </si>
  <si>
    <t xml:space="preserve">4.1.2</t>
  </si>
  <si>
    <t xml:space="preserve">Спортивный комплекс с плавательным бассейном в ст.Медведовская</t>
  </si>
  <si>
    <t xml:space="preserve">Отдел по физической культуре и спорту, отдел строительства, администрация Медведовского с/п</t>
  </si>
  <si>
    <t xml:space="preserve">КЦП Строительство плавательных бассейнов на 2012 -2014 гг.</t>
  </si>
  <si>
    <t xml:space="preserve">4.1.3</t>
  </si>
  <si>
    <t xml:space="preserve">Капитальный ремонт спортивного комплекса с плавательным бассейном</t>
  </si>
  <si>
    <t xml:space="preserve">МАУ ДОД РДЮСШ</t>
  </si>
  <si>
    <t xml:space="preserve">ДЦП «Развитие массового спорта в муниципальном образовании Тимашевский район» на 2011-2014 г, КЦП Строительство плавательных бассейнов на 2012 -2014 гг.</t>
  </si>
  <si>
    <t xml:space="preserve">4.1.4</t>
  </si>
  <si>
    <t xml:space="preserve">Капитальный ремонт стадиона "Колос"</t>
  </si>
  <si>
    <t xml:space="preserve">Тимашеское городское поселение</t>
  </si>
  <si>
    <t xml:space="preserve">Администрация Тимашевского гордского поселения</t>
  </si>
  <si>
    <t xml:space="preserve">КЦП Развитие спортивных сооружений в Краснодарском крае на 2013-2015 гг</t>
  </si>
  <si>
    <t xml:space="preserve">4.2</t>
  </si>
  <si>
    <t xml:space="preserve">Укрепление и модернизация материально-технической базы муниципальных спортивных учреждений</t>
  </si>
  <si>
    <t xml:space="preserve">4.2.1</t>
  </si>
  <si>
    <t xml:space="preserve">Приобретение спортивного инвентаря и оборудования для ДЮСШ и спортивных клубов</t>
  </si>
  <si>
    <t xml:space="preserve">Отдел по физической культуре и спорту, управление образования</t>
  </si>
  <si>
    <t xml:space="preserve">ДЦП «Развитие детско-юношеских спортивных школ и клубов по подготовке спортсменов муниципального образования Тимашевский район» на 2014-2017 годы</t>
  </si>
  <si>
    <t xml:space="preserve">4.3.</t>
  </si>
  <si>
    <t xml:space="preserve">Строительство и обустройство многофункциональных спортивных площадок, в том числе</t>
  </si>
  <si>
    <t xml:space="preserve">4.3.1</t>
  </si>
  <si>
    <t xml:space="preserve">Комплексная спортивно-игровая площадка на территории СОШ № 15 в ст.Роговская</t>
  </si>
  <si>
    <t xml:space="preserve">ДЦП "Развитие массового спорта в МО Тимашевский район" на 2011-2014 г,  КЦП Развитие спортивных сооружений в Краснодарском крае на 2013-2015 гг</t>
  </si>
  <si>
    <t xml:space="preserve">4.3.2</t>
  </si>
  <si>
    <t xml:space="preserve">Комплексная спортивно-игровая площадка на территории СОШ № 7 в ст.Днепровская</t>
  </si>
  <si>
    <t xml:space="preserve">Днепровское с/п</t>
  </si>
  <si>
    <t xml:space="preserve">4.3.3</t>
  </si>
  <si>
    <t xml:space="preserve">Комплексная спортивно-игровая площадка на территории СОШ № 8 в х.Беднягина</t>
  </si>
  <si>
    <t xml:space="preserve">с/п Кубанец</t>
  </si>
  <si>
    <t xml:space="preserve">4.3.4</t>
  </si>
  <si>
    <t xml:space="preserve">Комплексная спортивно-игровая площадка на территории СОШ № 6 в х.Дербентский</t>
  </si>
  <si>
    <t xml:space="preserve">Дербентское с/п</t>
  </si>
  <si>
    <t xml:space="preserve">4.4.</t>
  </si>
  <si>
    <t xml:space="preserve">Участие сборных команд муниципального образования в чемпионатах и первенствах Краснодарского края по культивируемым видам спорта</t>
  </si>
  <si>
    <t xml:space="preserve">Отдел по физической культуре и спорту</t>
  </si>
  <si>
    <t xml:space="preserve">Итого по физической культуре и спорту по годам</t>
  </si>
  <si>
    <t xml:space="preserve">4.5</t>
  </si>
  <si>
    <t xml:space="preserve">Молодежная политика</t>
  </si>
  <si>
    <t xml:space="preserve">Проведение мероприятий, направленных на:  </t>
  </si>
  <si>
    <t xml:space="preserve">4.5.1</t>
  </si>
  <si>
    <t xml:space="preserve">гражданское и патриотическое воспитание, творческое и интеллектуальное развитие молодежи района</t>
  </si>
  <si>
    <t xml:space="preserve">отдел по делам молодежи</t>
  </si>
  <si>
    <t xml:space="preserve">ВЦП "Реализация государственной молодежной политики в МО Тимашевский район  "Молодежь Тимашевского района" ,С 2014 по 2017 годы – финансирование при утверждении программ</t>
  </si>
  <si>
    <t xml:space="preserve">4.5.2</t>
  </si>
  <si>
    <t xml:space="preserve"> формирование здорового образа жизни молодежи  (проведение туристических лагерей, фестивалей, походов, профильных смен, мероприятий, направленных на формирование здорового образа жизни, в том числе приобретение туристического снаряжения, автотранспортного средства)</t>
  </si>
  <si>
    <t xml:space="preserve">4.5.3</t>
  </si>
  <si>
    <t xml:space="preserve">содействие экономической самостоятельности молодых граждан, вовлечение в предпринимательскую деятельность,   организацию трудового воспитания, профессионального самоопределения и занятости молодежи (организация и проведение акций, фестивалей, конкурсов, слетов и других мероприятий, направленных на решение вопросов трудоустройства</t>
  </si>
  <si>
    <t xml:space="preserve">ВЦП "Реализация государственной молодежной политики в МО Тимашевский район  "Молодежь Тимашевского района",с 2014 по 2017 годы – финансирование при утверждении программ.  </t>
  </si>
  <si>
    <t xml:space="preserve">4.5.4</t>
  </si>
  <si>
    <t xml:space="preserve">Обеспечение деятельности координаторов работы с молодежью, специалиста по трудоустройству МБУ КМЦ «Перспектива» (Предоставление субсидии  МБУ КМЦ «Перспектива» на оплату труда координаторов работы с молодежью)</t>
  </si>
  <si>
    <t xml:space="preserve">Итого по молодежной политике                           по годам</t>
  </si>
  <si>
    <t xml:space="preserve">Рынок труда</t>
  </si>
  <si>
    <t xml:space="preserve">5.1</t>
  </si>
  <si>
    <t xml:space="preserve">Проведение оплачиваемых общественных работ</t>
  </si>
  <si>
    <t xml:space="preserve">ГКУ КК ЦЗН Тимашевского района, главы с/пос</t>
  </si>
  <si>
    <t xml:space="preserve">Муниципальная "Программа содействия занятости населения МО Тимашевский район на 2014-2016 годы"</t>
  </si>
  <si>
    <t xml:space="preserve">5.2</t>
  </si>
  <si>
    <t xml:space="preserve">Временное трудоустройство несовершеннолетних граждан в возрасте от 14 до 18 лет в свободное от учебы время</t>
  </si>
  <si>
    <t xml:space="preserve">5.3</t>
  </si>
  <si>
    <t xml:space="preserve">Временное трудоустройство безработных граждан в возрасте от 18 до 20 лет, имеющих среднее проф. образование и ищущих работу впервые</t>
  </si>
  <si>
    <t xml:space="preserve">5.4</t>
  </si>
  <si>
    <t xml:space="preserve">Организация временного трудоустройства безработных граждан, испытывающих трудности в поиске работы </t>
  </si>
  <si>
    <t xml:space="preserve">Итого по развитию рынка труда по годам</t>
  </si>
  <si>
    <t xml:space="preserve">6.</t>
  </si>
  <si>
    <t xml:space="preserve">Топливно-энергетический комплекс</t>
  </si>
  <si>
    <t xml:space="preserve">6.1.</t>
  </si>
  <si>
    <t xml:space="preserve">Газификация  домов и населенных пунктов </t>
  </si>
  <si>
    <t xml:space="preserve">6.1.1</t>
  </si>
  <si>
    <t xml:space="preserve">Газопровод низкого давления в х. Крупской по ул.Гагарина</t>
  </si>
  <si>
    <t xml:space="preserve">Днепровское</t>
  </si>
  <si>
    <t xml:space="preserve">Администрация Днепровского с/п</t>
  </si>
  <si>
    <t xml:space="preserve">ВЦП "Газификация Днепровского сельского поселения" на 2012-2014 г.           7,7 км</t>
  </si>
  <si>
    <t xml:space="preserve">6.1.2</t>
  </si>
  <si>
    <t xml:space="preserve">Газопровод низкого давления в х.Ленина по ул.Гагарина</t>
  </si>
  <si>
    <t xml:space="preserve">1,1 км</t>
  </si>
  <si>
    <t xml:space="preserve">6.1.3</t>
  </si>
  <si>
    <t xml:space="preserve">Газопровод низкого давления в х.Ленина по ул.Чапаева</t>
  </si>
  <si>
    <t xml:space="preserve">922 м</t>
  </si>
  <si>
    <t xml:space="preserve">6.1.4</t>
  </si>
  <si>
    <t xml:space="preserve">Газопровод низкого давления в х.Ленина по ул.Октябрьская и ул. Ленина</t>
  </si>
  <si>
    <t xml:space="preserve">6,2 км</t>
  </si>
  <si>
    <t xml:space="preserve">КЦП "Газификация Краснодарского края на 2010-2016 г,  1,1 км</t>
  </si>
  <si>
    <t xml:space="preserve">6.1.5</t>
  </si>
  <si>
    <t xml:space="preserve">Подводящий газопровод высокого давления к х.Карла Маркса Днепровского сельского поселения</t>
  </si>
  <si>
    <t xml:space="preserve">6.1.6</t>
  </si>
  <si>
    <t xml:space="preserve">Газопровод низкого давления в х. Карла-Маркса </t>
  </si>
  <si>
    <t xml:space="preserve">ФЦП Социальное развитие села до 2013 г.,  при разработке программы </t>
  </si>
  <si>
    <t xml:space="preserve">2,5 км</t>
  </si>
  <si>
    <t xml:space="preserve">6.1.7</t>
  </si>
  <si>
    <t xml:space="preserve">Газопровод  высокого давления в х. Ольховский</t>
  </si>
  <si>
    <t xml:space="preserve">2 км</t>
  </si>
  <si>
    <t xml:space="preserve">6.1.8</t>
  </si>
  <si>
    <t xml:space="preserve">Газопровод высокого давления по ул.Южной в х.Ленинский</t>
  </si>
  <si>
    <t xml:space="preserve">Администрация Медведовского с/п</t>
  </si>
  <si>
    <t xml:space="preserve">200м</t>
  </si>
  <si>
    <t xml:space="preserve">6.1.9</t>
  </si>
  <si>
    <t xml:space="preserve">Газопровод высокого давления мкр.Заозерный в ст.Медведовская</t>
  </si>
  <si>
    <t xml:space="preserve">6.1.10</t>
  </si>
  <si>
    <t xml:space="preserve">Газопроводы низкого давления в мкр.Заозерный в ст.Медведовская</t>
  </si>
  <si>
    <t xml:space="preserve">Медведовское</t>
  </si>
  <si>
    <t xml:space="preserve">3,6 км</t>
  </si>
  <si>
    <t xml:space="preserve">6.1.11</t>
  </si>
  <si>
    <t xml:space="preserve">Газоснабжение ул.Восточной в х.Ленинский </t>
  </si>
  <si>
    <t xml:space="preserve">Администрация Новоленинского с/п</t>
  </si>
  <si>
    <t xml:space="preserve">1,3 км</t>
  </si>
  <si>
    <t xml:space="preserve">6.1.12</t>
  </si>
  <si>
    <t xml:space="preserve">Газопровод низкого давления в х.Красноармейский Новокорсунского с/п</t>
  </si>
  <si>
    <t xml:space="preserve">Администрация Новокорсунского с/п</t>
  </si>
  <si>
    <t xml:space="preserve">0,9 км</t>
  </si>
  <si>
    <t xml:space="preserve">6.1.13</t>
  </si>
  <si>
    <t xml:space="preserve">Газопроводы низкого давления от ШРП -1, ШРП-2 ШРП-3 в хуторе Садовый</t>
  </si>
  <si>
    <t xml:space="preserve">Дербентское</t>
  </si>
  <si>
    <t xml:space="preserve">Администрация Дербентского с/п</t>
  </si>
  <si>
    <t xml:space="preserve">5,3 км</t>
  </si>
  <si>
    <t xml:space="preserve">6.1.14</t>
  </si>
  <si>
    <t xml:space="preserve">Газопроводы низкого давления по ул.Гоголя, Коммунистическая, Пушкина, Крестьянская, Нижне-Набережная, пер.Школьный в ст.Роговская</t>
  </si>
  <si>
    <t xml:space="preserve">Роговское</t>
  </si>
  <si>
    <t xml:space="preserve">Администрация Роговского с/п</t>
  </si>
  <si>
    <t xml:space="preserve">6.1.15</t>
  </si>
  <si>
    <t xml:space="preserve">Газопровод высокого давления к х.Некрасова Роговского с/п</t>
  </si>
  <si>
    <t xml:space="preserve">КЦП Газификация КК на 2012-2016 г</t>
  </si>
  <si>
    <t xml:space="preserve">8 км</t>
  </si>
  <si>
    <t xml:space="preserve">6.1.16</t>
  </si>
  <si>
    <t xml:space="preserve">Газопроводы низкого давления в х.Некрасове</t>
  </si>
  <si>
    <t xml:space="preserve">Роговское с/п  </t>
  </si>
  <si>
    <t xml:space="preserve">6.1.17</t>
  </si>
  <si>
    <t xml:space="preserve">Газоснабжение п.Красноармейский и п.Октябрьский Поселкового с/п. Газопровод высокого давления</t>
  </si>
  <si>
    <t xml:space="preserve">Администрация Поселкового с/п</t>
  </si>
  <si>
    <t xml:space="preserve">9 км, 3 ШРП</t>
  </si>
  <si>
    <t xml:space="preserve">6.1.18</t>
  </si>
  <si>
    <t xml:space="preserve">Газопроводы низкого давления в п.Красноармейский</t>
  </si>
  <si>
    <t xml:space="preserve">1,6 км</t>
  </si>
  <si>
    <t xml:space="preserve">6.1.19</t>
  </si>
  <si>
    <t xml:space="preserve">Газопровод низкого давления в п.Октябрьский</t>
  </si>
  <si>
    <t xml:space="preserve">Поселковое</t>
  </si>
  <si>
    <t xml:space="preserve">6.1.20</t>
  </si>
  <si>
    <t xml:space="preserve">Газоснабжение п.Новый Поселкового с/п. Газопровод высокого давления</t>
  </si>
  <si>
    <t xml:space="preserve">3 км ШРП - 1 шт</t>
  </si>
  <si>
    <t xml:space="preserve">6.1.21</t>
  </si>
  <si>
    <t xml:space="preserve">Газопроводы низкого давления в п.Новый</t>
  </si>
  <si>
    <t xml:space="preserve">ВЦП «Газификация Днепровского сельского поселения на 2012-2014 годы»</t>
  </si>
  <si>
    <t xml:space="preserve">6.1.22</t>
  </si>
  <si>
    <t xml:space="preserve">Газопровод высокого давления  и ШРП к СОТ «Энергетик» в г.Тимашевске Тимашевского района Краснодарского края</t>
  </si>
  <si>
    <t xml:space="preserve">Администрация городского поселения</t>
  </si>
  <si>
    <t xml:space="preserve">0,9 км ШРП - 1 шт</t>
  </si>
  <si>
    <t xml:space="preserve">6.1.23</t>
  </si>
  <si>
    <t xml:space="preserve">Газопровод высокого давления и ШРП к жилому району по ул.Мичурина в мкр. «Садовод» в г.Тимашевске Тимашевского района Краснодарского края</t>
  </si>
  <si>
    <t xml:space="preserve">0,6 км ШРП - 1 шт</t>
  </si>
  <si>
    <t xml:space="preserve">6.1.24</t>
  </si>
  <si>
    <t xml:space="preserve">Газопровод высокого давления и ШРП (2 шт.) к СОТ «Строитель» в г.Тимашевске</t>
  </si>
  <si>
    <t xml:space="preserve">1,2 км ШРП - 2 шт</t>
  </si>
  <si>
    <t xml:space="preserve">6.1.25</t>
  </si>
  <si>
    <t xml:space="preserve">Газопровод высокого давления и ШРП № 69 и 70 к жилому району СТФ №1,3,5 с/с «Тимашевский» в г.Тимашевске</t>
  </si>
  <si>
    <t xml:space="preserve">1,3 км ШРП - 1 шт</t>
  </si>
  <si>
    <t xml:space="preserve">6.1.26</t>
  </si>
  <si>
    <t xml:space="preserve">Газопровод высокого давления и ШРП по ул. Путевой (для стабилизации давления газа) в г.Тимашевске</t>
  </si>
  <si>
    <t xml:space="preserve">0,3 км ШРП - 1 шт</t>
  </si>
  <si>
    <t xml:space="preserve">6.1.27</t>
  </si>
  <si>
    <t xml:space="preserve">Газопровод высокого давления  и ШРП № 42 по ул.Пионерская (для стабилизации газа) в г.Тимашевске</t>
  </si>
  <si>
    <t xml:space="preserve">0,38км ШРП - 1 шт</t>
  </si>
  <si>
    <t xml:space="preserve">6.1.28</t>
  </si>
  <si>
    <t xml:space="preserve">Газоснабжение ул. Кирпильской в хут.Беднягина</t>
  </si>
  <si>
    <t xml:space="preserve">Администрация с/п Кубанец</t>
  </si>
  <si>
    <t xml:space="preserve">5 км ШРП - 1 шт</t>
  </si>
  <si>
    <t xml:space="preserve">ФЦП Социальное развитие села до 2014 г.</t>
  </si>
  <si>
    <t xml:space="preserve">6.1.29</t>
  </si>
  <si>
    <t xml:space="preserve">Газоснабжение ул.Западной хут. Беднягина</t>
  </si>
  <si>
    <t xml:space="preserve">1 км ШРП - 1 шт</t>
  </si>
  <si>
    <t xml:space="preserve">6.1.30</t>
  </si>
  <si>
    <t xml:space="preserve">Газоснабжение ул.Новой в хут. Беднягина</t>
  </si>
  <si>
    <t xml:space="preserve"> 5,2 км ШРП - 1 шт</t>
  </si>
  <si>
    <t xml:space="preserve">ФЦП Социальное развитие села до 2014 г./КЦП Газификация КК на 2012-2016 г</t>
  </si>
  <si>
    <t xml:space="preserve">6.2</t>
  </si>
  <si>
    <t xml:space="preserve">Строительство БКТПП в мкр Южном, ул. Заречная-Крупская, 400кВа ул.Светлая – Набережная. Реконструкция участка ВЛ-10 кВ, фидер Т-8.</t>
  </si>
  <si>
    <t xml:space="preserve">г.Тимашевск</t>
  </si>
  <si>
    <t xml:space="preserve">Глава поселения,
Филиал ОАО «НЭСК-электросети» «Тимашевскэлектросеть»
</t>
  </si>
  <si>
    <t xml:space="preserve">Строительство БКТПП с переключением ВЛ-0,4 кВ от ТП-164 и ТП-168, ВЛЗ-10; БКТППП-400/10/0,4 кВ, 250 кВа, от ТП-54</t>
  </si>
  <si>
    <t xml:space="preserve">Итого топливно-энергетический комплекс по годам</t>
  </si>
  <si>
    <t xml:space="preserve">7.</t>
  </si>
  <si>
    <t xml:space="preserve">Жилищно-коммунальное хозяйство</t>
  </si>
  <si>
    <t xml:space="preserve">7.1.</t>
  </si>
  <si>
    <t xml:space="preserve">в том числе реконструкция и строительство объектов теплоснабжения</t>
  </si>
  <si>
    <t xml:space="preserve">7.1.1</t>
  </si>
  <si>
    <t xml:space="preserve"> Реконструкция схем и замена отопления, ремонт систем ГВС трех котлов.Установка подогревателей. </t>
  </si>
  <si>
    <t xml:space="preserve">Глава поселения,Филиал ОАО «АТЭК» «Тимашевские тепловые сети»</t>
  </si>
  <si>
    <t xml:space="preserve"> дама по улице Казачья  1 «А» и 1 «Б», пос.Сахарный завод, кот.8,26,34.</t>
  </si>
  <si>
    <t xml:space="preserve">7.1.2</t>
  </si>
  <si>
    <t xml:space="preserve">Проектирование  строительства новой  котельной  </t>
  </si>
  <si>
    <t xml:space="preserve">Медведовское  сельское поселение </t>
  </si>
  <si>
    <t xml:space="preserve">ф-л ОАО АТЭК "Тимашевские электрические сети"</t>
  </si>
  <si>
    <t xml:space="preserve">мощность   - 6 Гкал/час 4-мя отопительными котлами и 2-мя паровыми взамен  котельной № 19, реконструкция ТС.</t>
  </si>
  <si>
    <t xml:space="preserve">7.1.3</t>
  </si>
  <si>
    <t xml:space="preserve"> Перенос ТС с воздушного исполнения в подземное, кап.ремонт котлов  </t>
  </si>
  <si>
    <t xml:space="preserve">Роговское сельское поселение </t>
  </si>
  <si>
    <t xml:space="preserve">Кот. №25- перенос сетей по территории д/с, школы, больницы, кот.№30- капремонт двух  и  замена одного насосов. .</t>
  </si>
  <si>
    <t xml:space="preserve">7.1.4</t>
  </si>
  <si>
    <t xml:space="preserve">Замена и ремонт теплосетей, сетевых насосов, котла</t>
  </si>
  <si>
    <t xml:space="preserve">Новокорсунское сельское поселение </t>
  </si>
  <si>
    <t xml:space="preserve">кот.10-замена сетей от котла к школе, кот.12-ремонт сетей к жилым домам, капремонт здания, кот.32-ремонт котла и сетей</t>
  </si>
  <si>
    <t xml:space="preserve">7.1.5</t>
  </si>
  <si>
    <t xml:space="preserve">Замена и ремонт теплосетей, сетевых насосов, емкостей холодной воды</t>
  </si>
  <si>
    <t xml:space="preserve">Незаймановское сельское поселение </t>
  </si>
  <si>
    <t xml:space="preserve">кот.22- капремонт сетей от котельной к школе и д/с, замена дымососов и автоматики котлов 1-3</t>
  </si>
  <si>
    <t xml:space="preserve">7.1.6</t>
  </si>
  <si>
    <t xml:space="preserve">Замена и ремонт теплосетей, сетевых насосов, кап.ремонт котлов </t>
  </si>
  <si>
    <t xml:space="preserve">Новоленинское сельское поселение </t>
  </si>
  <si>
    <t xml:space="preserve">кот.28- капремонт здания и котла, замена сетевых насосов, ремонт автоматики котлов 1-4</t>
  </si>
  <si>
    <t xml:space="preserve">7.1.7</t>
  </si>
  <si>
    <t xml:space="preserve">Ремонт дымовой трубы, замена  котла  «Факел», сетевых насосов, реконструкция сетей </t>
  </si>
  <si>
    <t xml:space="preserve">Днепровское сельское поселение </t>
  </si>
  <si>
    <t xml:space="preserve">кот.24-ремонт дымовой трубы, замена сетевых насосов, реконструкция сетей к жилым домам</t>
  </si>
  <si>
    <t xml:space="preserve">7.1.8</t>
  </si>
  <si>
    <t xml:space="preserve">Перенос ТС с воздушного исполнения в подземное, кап.ремонт котлов </t>
  </si>
  <si>
    <t xml:space="preserve">Поселковое сельское поселение </t>
  </si>
  <si>
    <t xml:space="preserve">кот.16-перенос сетей к д/с в воздушном исполнении в подземное</t>
  </si>
  <si>
    <t xml:space="preserve">7.1.9</t>
  </si>
  <si>
    <t xml:space="preserve">Реконструкция сетей, газификация  4-го  котла. </t>
  </si>
  <si>
    <t xml:space="preserve">Дербентское сельское поселение </t>
  </si>
  <si>
    <t xml:space="preserve">кот.14- замена сетевых насосов, реконструкция сетей, газификация 4-го котла</t>
  </si>
  <si>
    <t xml:space="preserve">7.1.10</t>
  </si>
  <si>
    <t xml:space="preserve">Реконструкция узлов учета тепла, газа. Автоматизация уровня  в емкости  хол. воды </t>
  </si>
  <si>
    <t xml:space="preserve">Сельское поселение Кубанец</t>
  </si>
  <si>
    <t xml:space="preserve">кот.15-перекладка теплосетей</t>
  </si>
  <si>
    <t xml:space="preserve">Итого реконструкция и строительство объектов теплоснабжения по годам</t>
  </si>
  <si>
    <t xml:space="preserve">7.2.</t>
  </si>
  <si>
    <t xml:space="preserve">коммунальное хозяйство</t>
  </si>
  <si>
    <t xml:space="preserve">7.2.1</t>
  </si>
  <si>
    <t xml:space="preserve">Реконструкция и строительство водопроводов и объектов водоотведения, в том числе</t>
  </si>
  <si>
    <t xml:space="preserve">7.2.1.1</t>
  </si>
  <si>
    <t xml:space="preserve">Реконструкция водозабора в х. Ленина</t>
  </si>
  <si>
    <t xml:space="preserve">глава Днепровского с/п</t>
  </si>
  <si>
    <t xml:space="preserve">Реконструкция водозабора со скважиной</t>
  </si>
  <si>
    <t xml:space="preserve">7.2.1.2</t>
  </si>
  <si>
    <t xml:space="preserve">Водоснабжение х.Тополи Дербентского с/п</t>
  </si>
  <si>
    <t xml:space="preserve">Глава Дербентского с/п</t>
  </si>
  <si>
    <t xml:space="preserve">2,5 км
1  водозабор со скважиной
</t>
  </si>
  <si>
    <t xml:space="preserve">ДКЦП Развитие водоснабжения населенных пунктов Краснодарского края на 2012-2020 гг.</t>
  </si>
  <si>
    <t xml:space="preserve">7.2.1.3</t>
  </si>
  <si>
    <t xml:space="preserve">Водоснабжение ул.Полевая и ул.Зори Кубани в ст.Медведовская</t>
  </si>
  <si>
    <t xml:space="preserve">Глава Медведовского с/п</t>
  </si>
  <si>
    <t xml:space="preserve">1.5 км
1 водозабор со скважиной
</t>
  </si>
  <si>
    <t xml:space="preserve">7.2.1.4</t>
  </si>
  <si>
    <t xml:space="preserve">Водоснабжение ул. Школьная и Западная в ст.Медведовская</t>
  </si>
  <si>
    <t xml:space="preserve">1 водозабор со скважиной</t>
  </si>
  <si>
    <t xml:space="preserve">7.2.1.5</t>
  </si>
  <si>
    <t xml:space="preserve">Водозабор в мкр.Заря, ул.Колхозная в г.Тимашевске</t>
  </si>
  <si>
    <t xml:space="preserve">Глава Тимашевского городского поселения</t>
  </si>
  <si>
    <t xml:space="preserve">7.2.1.6</t>
  </si>
  <si>
    <t xml:space="preserve">Водозабор мкр.Садовод в г.Тимашевске</t>
  </si>
  <si>
    <t xml:space="preserve">7.2.1.7</t>
  </si>
  <si>
    <t xml:space="preserve">Водозабор в мкр.Южный в г.Тимашевске</t>
  </si>
  <si>
    <t xml:space="preserve">7.2.1.8</t>
  </si>
  <si>
    <t xml:space="preserve">Водозабор 2-ое отд.с/с «Тимашевец»</t>
  </si>
  <si>
    <t xml:space="preserve">7.2.1.9</t>
  </si>
  <si>
    <t xml:space="preserve">Водозаборное сооружение по адресу г.Тимашевск, ул. Транспортная</t>
  </si>
  <si>
    <t xml:space="preserve">7.2.1.10</t>
  </si>
  <si>
    <t xml:space="preserve">Водозабор  ул.Приречная в г.Тимашевске </t>
  </si>
  <si>
    <t xml:space="preserve">7.2.1.11</t>
  </si>
  <si>
    <t xml:space="preserve">Водозабор в п.Советский Тимашевского района</t>
  </si>
  <si>
    <t xml:space="preserve">Глава Поселкового сельского поселения</t>
  </si>
  <si>
    <t xml:space="preserve">ДКЦП Развитие водоснабжения населенных пунктов Краснодарского края на 2012-2020 гг./ФЦП Социальное развитие села</t>
  </si>
  <si>
    <t xml:space="preserve">7.2.1.12</t>
  </si>
  <si>
    <t xml:space="preserve">Водоснабжение п.Октябрьский Тимашевского района</t>
  </si>
  <si>
    <t xml:space="preserve">1 водозабор со скважиной 1 км</t>
  </si>
  <si>
    <t xml:space="preserve">7.2.1.13</t>
  </si>
  <si>
    <t xml:space="preserve">Водоснабжение п.Новый Тимашевского района</t>
  </si>
  <si>
    <t xml:space="preserve">1 водозабор со скважиной 1,1 км</t>
  </si>
  <si>
    <t xml:space="preserve">7.2.1.14</t>
  </si>
  <si>
    <t xml:space="preserve">Водоотведение  дождевых и талых вод по ул.Колесникова в г.Тимашевске</t>
  </si>
  <si>
    <t xml:space="preserve">7.2.1.15</t>
  </si>
  <si>
    <t xml:space="preserve">Строительство КНС и канализационной сети и реконструкция очистных сооружений в х.Беднягина</t>
  </si>
  <si>
    <t xml:space="preserve">Глава с/п Кубанец</t>
  </si>
  <si>
    <t xml:space="preserve">КНС - 1 шт, 8 км</t>
  </si>
  <si>
    <t xml:space="preserve">7.2.1.16</t>
  </si>
  <si>
    <t xml:space="preserve">Капитальный ремонт системы водоснабжения и водоотведения</t>
  </si>
  <si>
    <t xml:space="preserve">Днепровское, Роговское и Поселковое с/п</t>
  </si>
  <si>
    <t xml:space="preserve">Администрации Днепровского, Поселкового и Роговского с/п</t>
  </si>
  <si>
    <t xml:space="preserve">2013-ремонт скважины в п.Октябрьском,  водопроводных сетей  в ст.Роговская 
2014 – ремонт ул.Ленина в х.Димитрова, ул.Восточная в ст.Роговской
2015 – ремонт ул.Гоголя в ст.Роговская
</t>
  </si>
  <si>
    <t xml:space="preserve">7.2.2</t>
  </si>
  <si>
    <t xml:space="preserve">Подготовка жилищно-коммунального хозяйства и объектов социальной сферы к осенне-зимнему периоду</t>
  </si>
  <si>
    <t xml:space="preserve">На территории городского и сельских поселений</t>
  </si>
  <si>
    <t xml:space="preserve">Главы поселений, руководители предприятий и организаций</t>
  </si>
  <si>
    <t xml:space="preserve">В рамках подготовки к осенне-зимнему периоду</t>
  </si>
  <si>
    <t xml:space="preserve">Итого коммунальное хозяйство по годам</t>
  </si>
  <si>
    <t xml:space="preserve">7.3.</t>
  </si>
  <si>
    <t xml:space="preserve">благоустройство</t>
  </si>
  <si>
    <t xml:space="preserve">7.3.1</t>
  </si>
  <si>
    <t xml:space="preserve">Реконструкция и строительство  тротуаров</t>
  </si>
  <si>
    <t xml:space="preserve">Незаймановское, Дербентское</t>
  </si>
  <si>
    <t xml:space="preserve">Администрации Дербентского с/п и Незаймановского с/п</t>
  </si>
  <si>
    <t xml:space="preserve">2013 – 1,7 км
2014 – 1,2 км
2015 – 1,3 км
2016 – 1,5 км
</t>
  </si>
  <si>
    <t xml:space="preserve">7.3.2</t>
  </si>
  <si>
    <t xml:space="preserve">Обустройство детских игровых площадок</t>
  </si>
  <si>
    <t xml:space="preserve">Днепровское, Дербентское. Новоленинское и Новокорсунское</t>
  </si>
  <si>
    <t xml:space="preserve">Администрации сельских поселений</t>
  </si>
  <si>
    <t xml:space="preserve">2013 – 3 шт.
2014 – 6 шт.
2015 – 3 шт
2016 – 5 шт.
2017 – 4 шт.
</t>
  </si>
  <si>
    <t xml:space="preserve">7.3.3</t>
  </si>
  <si>
    <t xml:space="preserve">Благоустройство центральной площади г.Тимашеска</t>
  </si>
  <si>
    <t xml:space="preserve">укладка тротуарной плитки, строительство фонтана на городской площади, обустройство лавочками площадь</t>
  </si>
  <si>
    <t xml:space="preserve">7.3.4</t>
  </si>
  <si>
    <t xml:space="preserve">Благоустройство парка в мкр.Индустриальный г.Тимашевска</t>
  </si>
  <si>
    <t xml:space="preserve">Устройство поливочного водопровода, посадка деревьев (300 шт.), укладка тротуарной плитки, установка атракционов</t>
  </si>
  <si>
    <t xml:space="preserve">7.3.5</t>
  </si>
  <si>
    <t xml:space="preserve">Модернизация системы наружного освещения (ремонт уличного освещения )</t>
  </si>
  <si>
    <t xml:space="preserve">Дербентское, Днепровское, Роговское с/п</t>
  </si>
  <si>
    <t xml:space="preserve">2013- установка светильников – 
 в х.Садовый
2014 – ремонт  в х.Димитрова и  х.Ленина;  в ст.Роговской 
2015- 15 светильников ул.Семенко, 2016 - 30 светильников по ул.Красной, 2017 - 20 светильников по ул Ленина в ст. Роговской 
</t>
  </si>
  <si>
    <t xml:space="preserve">7.3.6</t>
  </si>
  <si>
    <t xml:space="preserve">Строительство стелы на въезде в г.Тимашевск (со стороны ст.Брюховецкая по автодороги Краснодар-Ейск</t>
  </si>
  <si>
    <t xml:space="preserve">Итого благоустройство по годам</t>
  </si>
  <si>
    <t xml:space="preserve">Итого по жилищно - коммунальному хозяйству по годам</t>
  </si>
  <si>
    <t xml:space="preserve">8.</t>
  </si>
  <si>
    <t xml:space="preserve">Обеспечение доступности жилья</t>
  </si>
  <si>
    <t xml:space="preserve">8.1</t>
  </si>
  <si>
    <t xml:space="preserve">Предоставление социальных выплат молодым семьям, нуждающимся в улучшении жилищных условий</t>
  </si>
  <si>
    <t xml:space="preserve">ДМЦП «Обеспечение жильём молодых семей» на 2012-2015 гг. ФЦП «Жилище» с расчетом продления до 2017 г.</t>
  </si>
  <si>
    <t xml:space="preserve">8.2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ФЦП «Социальное развитие села до 2013 г.» с расчетом продления до 2017 г.</t>
  </si>
  <si>
    <t xml:space="preserve">8.3</t>
  </si>
  <si>
    <t xml:space="preserve">Обеспечение жильем детей-сирот</t>
  </si>
  <si>
    <t xml:space="preserve">Отдел земельных и имущественных отношений; Отдел по вопросам семьи и детств</t>
  </si>
  <si>
    <t xml:space="preserve">Категория дети-сироты, 2013 г. -  36    кв.</t>
  </si>
  <si>
    <t xml:space="preserve">8.4</t>
  </si>
  <si>
    <t xml:space="preserve">Новое строительство</t>
  </si>
  <si>
    <t xml:space="preserve">руководитель ООО "Лагуна", администрация МО</t>
  </si>
  <si>
    <t xml:space="preserve"> Жилой комплекс  мкр Западный, "Центральная усадьба" по ул.Свободная, 190 в г.Тимашевске,  ООО "Лагуна"</t>
  </si>
  <si>
    <t xml:space="preserve">Итого по обеспечению доступности жилья по годам</t>
  </si>
  <si>
    <t xml:space="preserve">9.</t>
  </si>
  <si>
    <t xml:space="preserve">Архитектура и градостроительство</t>
  </si>
  <si>
    <t xml:space="preserve">9.1</t>
  </si>
  <si>
    <t xml:space="preserve">Корректировка генеральных планов поселений</t>
  </si>
  <si>
    <t xml:space="preserve">отдел архитектуры и градостроительства</t>
  </si>
  <si>
    <t xml:space="preserve">Городское ,Дербентское поселения</t>
  </si>
  <si>
    <t xml:space="preserve">ВЦП "О подготовке градостроительной и землеустроительной документации на территории Краснодарского края" на 2012 - 2014 гг.</t>
  </si>
  <si>
    <t xml:space="preserve">Дербентское, Днепровское,  Медведовское с/п, с/п Кубанец</t>
  </si>
  <si>
    <t xml:space="preserve">Незаймановское, Поселковое с/п</t>
  </si>
  <si>
    <t xml:space="preserve">9.2</t>
  </si>
  <si>
    <t xml:space="preserve">Комплексное развитие систем коммунальной инфраструктуры 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" на 2011-2013 годы</t>
  </si>
  <si>
    <t xml:space="preserve">9.3</t>
  </si>
  <si>
    <t xml:space="preserve">Дербенское сельское поселение</t>
  </si>
  <si>
    <t xml:space="preserve">9.4</t>
  </si>
  <si>
    <t xml:space="preserve">9.5</t>
  </si>
  <si>
    <t xml:space="preserve">9.6</t>
  </si>
  <si>
    <t xml:space="preserve">Медведовское сельское поселение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Всего по комплексному развитию систем коммунальной инфраструктуры </t>
  </si>
  <si>
    <t xml:space="preserve">Итого по архитектуре и градостроительству</t>
  </si>
  <si>
    <t xml:space="preserve">10.</t>
  </si>
  <si>
    <t xml:space="preserve">Развитие экономики</t>
  </si>
  <si>
    <t xml:space="preserve">10.1</t>
  </si>
  <si>
    <t xml:space="preserve">Развитие малого и среднего предпринимательства</t>
  </si>
  <si>
    <t xml:space="preserve">10.1.1</t>
  </si>
  <si>
    <t xml:space="preserve">Возмещение (субсидирование) из районного бюджета части затрат субъектов малого предпринимательства на ранней стадии их деятельности </t>
  </si>
  <si>
    <t xml:space="preserve">Отдел экономики и прогнозирования</t>
  </si>
  <si>
    <t xml:space="preserve">КЦП Государственная поддержка малого и среднего предпринимательства в Краснодарском крае на 2013-2017 гг.</t>
  </si>
  <si>
    <t xml:space="preserve">10.1.2</t>
  </si>
  <si>
    <r>
      <rPr>
        <sz val="8"/>
        <rFont val="Times New Roman"/>
        <family val="1"/>
        <charset val="204"/>
      </rPr>
      <t xml:space="preserve">Возмещение (субсидирование) из районного бюджета части затрат субъектов малого  и среднего предпринимательства по аренде выставочных площадей для участия в выставочно-ярмарочных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мероприятиях, проводимых на территории Российской Федерации и за рубежом</t>
    </r>
  </si>
  <si>
    <t xml:space="preserve">МЦП «Поддержка малого и среднего предпринимательства в МО Тимашевский район на 2013-2015 годы», финансирование мероприятий в 2016-2017 г в рамках разработки программы</t>
  </si>
  <si>
    <t xml:space="preserve">10.1.3</t>
  </si>
  <si>
    <t xml:space="preserve">Финансовая поддержка организаций, выражающих интересы субъектов малого и среднего предпринимательства путем предоставления субсидий на возмещение затрат и (или) недополученных доходов по оказанию консультационных услуг</t>
  </si>
  <si>
    <t xml:space="preserve">МО Тимашевский район, городское поселение</t>
  </si>
  <si>
    <t xml:space="preserve">10.1.4</t>
  </si>
  <si>
    <t xml:space="preserve">Организация и проведение  конкурсов в сфере малого и среднего бизнеса, в т.ч. «Лучший предприниматель Тимашевского района»; «Лучшие предприниматели (предприятия) в сфере общественного питания» </t>
  </si>
  <si>
    <t xml:space="preserve">10.1.5</t>
  </si>
  <si>
    <t xml:space="preserve">Организация мероприятий по повышению квалификации, подготовке и переподготовке субъектов малого и среднего предпринимательства, организация обучения и иных обучающих мероприятий</t>
  </si>
  <si>
    <t xml:space="preserve">10.1.6</t>
  </si>
  <si>
    <t xml:space="preserve">Размещение заказа на производство (разработку, дизайн и изготовление) и на распространение социальной рекламы (баннеров, плакатов, листовок, флаеров) на территории муниципального образования Тимашевский район, информирующей о мерах государственной и муниципальной поддержки субъектов малого и среднего предпринимательства </t>
  </si>
  <si>
    <t xml:space="preserve">10.2.</t>
  </si>
  <si>
    <t xml:space="preserve">Инвестиционное развитие</t>
  </si>
  <si>
    <t xml:space="preserve">10.2.1</t>
  </si>
  <si>
    <t xml:space="preserve">Строительство газотурбинной теплоэлектростанции мощностью 180 МВт  </t>
  </si>
  <si>
    <t xml:space="preserve">ООО «ТИМТЭС»</t>
  </si>
  <si>
    <t xml:space="preserve">10.2.2</t>
  </si>
  <si>
    <t xml:space="preserve">Строительство газопоршневой теплоэлектростанции мощностью 12,9 МВт</t>
  </si>
  <si>
    <t xml:space="preserve">ООО «ТимТЭС-Юг»</t>
  </si>
  <si>
    <t xml:space="preserve">10.3</t>
  </si>
  <si>
    <t xml:space="preserve">Создание и развитие сети МФЦ</t>
  </si>
  <si>
    <t xml:space="preserve">руководитель МФЦ</t>
  </si>
  <si>
    <t xml:space="preserve">организация удаленных рабочих мест</t>
  </si>
  <si>
    <t xml:space="preserve">22 места</t>
  </si>
  <si>
    <t xml:space="preserve">8 мест</t>
  </si>
  <si>
    <t xml:space="preserve">10.4.</t>
  </si>
  <si>
    <t xml:space="preserve">Развитие архивного дела</t>
  </si>
  <si>
    <t xml:space="preserve">10.4.1</t>
  </si>
  <si>
    <t xml:space="preserve">Укрепление материально-технической базы и укрепленности  архивохранилищ</t>
  </si>
  <si>
    <t xml:space="preserve">ВСЕГО:</t>
  </si>
  <si>
    <t xml:space="preserve">Архивный отдел</t>
  </si>
  <si>
    <t xml:space="preserve">10.5.</t>
  </si>
  <si>
    <t xml:space="preserve">10.5.1</t>
  </si>
  <si>
    <t xml:space="preserve">Формирование инвестиционной привлекательности муниципального образования Тимашевский район</t>
  </si>
  <si>
    <t xml:space="preserve">отдел экономики и прогнозирования</t>
  </si>
  <si>
    <t xml:space="preserve">Проект муниципальной программы МО Тимашевский район "Формирование инвестиционной привлекательности муниципального образования Тимашевский район" на 2014 - 2017 годы</t>
  </si>
  <si>
    <t xml:space="preserve">Итого по развитию экономики по годам</t>
  </si>
  <si>
    <t xml:space="preserve">11.</t>
  </si>
  <si>
    <t xml:space="preserve">Развитие АПК</t>
  </si>
  <si>
    <t xml:space="preserve">11.1</t>
  </si>
  <si>
    <t xml:space="preserve">Улучшение жилищных условий граждан проживающих в сельской, местности</t>
  </si>
  <si>
    <t xml:space="preserve">Управление сельского хозяйства и перерабатывающей промышленности</t>
  </si>
  <si>
    <t xml:space="preserve">В рамках  долгосрочной краевой целевой программы «Развитие сельского хозяйства и регулирование рынков сельскохозяйственной продукции, сырья и продовольствия в Краснодарском крае"</t>
  </si>
  <si>
    <t xml:space="preserve">11.2.</t>
  </si>
  <si>
    <t xml:space="preserve">Развитие элитного семеноводства</t>
  </si>
  <si>
    <t xml:space="preserve">11.3.</t>
  </si>
  <si>
    <t xml:space="preserve">Поддержка племенного животноводства</t>
  </si>
  <si>
    <t xml:space="preserve">11.4.</t>
  </si>
  <si>
    <t xml:space="preserve">Поддержка малых форм хозяйствования</t>
  </si>
  <si>
    <t xml:space="preserve">11.5</t>
  </si>
  <si>
    <t xml:space="preserve">Организация и проведение мероприятий, стимулирующих рост производительности труда, показателей эффективности сельскохозяйственного производства (организация и проведение районных смотров-конкурсов, конкурсов, проведение "Дня урожая" и др).</t>
  </si>
  <si>
    <t xml:space="preserve">Всего</t>
  </si>
  <si>
    <t xml:space="preserve">ИТОГО по развитию АПК</t>
  </si>
  <si>
    <t xml:space="preserve">11,6</t>
  </si>
  <si>
    <t xml:space="preserve">инвестиционные проекты</t>
  </si>
  <si>
    <t xml:space="preserve">11.6.1</t>
  </si>
  <si>
    <t xml:space="preserve">Реконструкция площадки №2 по содержанию и выращиванию кур несушек ст. Новокорсунская</t>
  </si>
  <si>
    <t xml:space="preserve">Новокорсунское сельское поселение</t>
  </si>
  <si>
    <t xml:space="preserve">руководитель  ЗАО «Племенная птицефабрика Тимашевская»</t>
  </si>
  <si>
    <t xml:space="preserve"> ЗАО «Племенная птицефабрика Тимашевская»</t>
  </si>
  <si>
    <t xml:space="preserve">11.6.2</t>
  </si>
  <si>
    <t xml:space="preserve">Реконструкция бр. №1 для выращивания племенной птицы в ст. Новокорсунской</t>
  </si>
  <si>
    <t xml:space="preserve"> ЗАО «Племенная птицефабрика "Тимашевская»</t>
  </si>
  <si>
    <t xml:space="preserve">11.6.3</t>
  </si>
  <si>
    <t xml:space="preserve">Реконструкция комбикормового завода с увеличением производительности до 40 т в час в г.Тимашевске</t>
  </si>
  <si>
    <t xml:space="preserve">руководитель ОАО АПЗ «Индустриальный»</t>
  </si>
  <si>
    <t xml:space="preserve"> ОАО АПЗ «Индустриальный»</t>
  </si>
  <si>
    <t xml:space="preserve">11.6.5</t>
  </si>
  <si>
    <t xml:space="preserve">Строительство репродукторов и техническое перевооружение действующего свинокомплекса на 432000 голов свиней на базе 000 «Племзавод Индустриальный» (1 очередь)</t>
  </si>
  <si>
    <t xml:space="preserve">руководитель ООО «Племзавод Индустриальный»</t>
  </si>
  <si>
    <t xml:space="preserve"> ООО «Племзавод Индустриальный»</t>
  </si>
  <si>
    <t xml:space="preserve">11.6.6</t>
  </si>
  <si>
    <t xml:space="preserve">Закладка сада интенсивного типа</t>
  </si>
  <si>
    <t xml:space="preserve">руководитель ОАО «Садовод»</t>
  </si>
  <si>
    <t xml:space="preserve"> ОАО «Садовод»</t>
  </si>
  <si>
    <t xml:space="preserve">11.6.7</t>
  </si>
  <si>
    <t xml:space="preserve">Строительство холодильника на 1500т</t>
  </si>
  <si>
    <t xml:space="preserve">11.6.8</t>
  </si>
  <si>
    <t xml:space="preserve">Закладка интенсивного сада на площади 392,3 га и строительство двух фруктохранилищ вместимостью 5000 тн каждый</t>
  </si>
  <si>
    <t xml:space="preserve">руководитель ОАО агрофирма "Нива"</t>
  </si>
  <si>
    <t xml:space="preserve">ОАО агрофирма "Нива"</t>
  </si>
  <si>
    <t xml:space="preserve">11.6.9</t>
  </si>
  <si>
    <t xml:space="preserve">Расширение производственного корпуса с техническим усовершенствованием производственных линий</t>
  </si>
  <si>
    <t xml:space="preserve">руководитель ООО «Кубанские консервы»</t>
  </si>
  <si>
    <t xml:space="preserve"> ООО «Кубанские консервы»</t>
  </si>
  <si>
    <t xml:space="preserve">Итого по сельскому хозяйству по годам</t>
  </si>
  <si>
    <t xml:space="preserve">12.</t>
  </si>
  <si>
    <t xml:space="preserve">Промышленность</t>
  </si>
  <si>
    <t xml:space="preserve">12.1</t>
  </si>
  <si>
    <t xml:space="preserve">Модернизация технологических линий в мучном и шоколадном производстве. Этап №1 Приобретение и установка отсадочной машины к линии К-4.Этап №2 Приобретение автоматов и отдельных машин</t>
  </si>
  <si>
    <t xml:space="preserve">руководитель ОАО Кондитерский комбинат Кубань</t>
  </si>
  <si>
    <t xml:space="preserve"> ОАО Кондитерский комбинат "Кубань"</t>
  </si>
  <si>
    <t xml:space="preserve">12.2</t>
  </si>
  <si>
    <t xml:space="preserve">1.Переоснащение  системы автоматики подачи сырья в производство. 2.Автоматизация процессов упаковки и логистических операций на складах хранения. 3. Замена транспортного парка на авто класса Евро</t>
  </si>
  <si>
    <t xml:space="preserve">руководитель ОАО Кондитерский комбинат "Кубань"</t>
  </si>
  <si>
    <t xml:space="preserve">12.3</t>
  </si>
  <si>
    <t xml:space="preserve">Улучшение климатических условий в цехе  и оптимизация использования энергоресурсов на фабрике фасовки и упаковки кофе</t>
  </si>
  <si>
    <t xml:space="preserve">руководитель 000 «Нестле Кубань»</t>
  </si>
  <si>
    <t xml:space="preserve"> 000 «Нестле Кубань»</t>
  </si>
  <si>
    <t xml:space="preserve">12.5</t>
  </si>
  <si>
    <t xml:space="preserve">Модернизация производственных линий и оптимизация производственных процессов</t>
  </si>
  <si>
    <t xml:space="preserve">12.6</t>
  </si>
  <si>
    <t xml:space="preserve">Модернизация оборудования комбикормового завода</t>
  </si>
  <si>
    <t xml:space="preserve">руководитель 0А0 «Хлеб Кубани»</t>
  </si>
  <si>
    <t xml:space="preserve"> 0А0 «Хлеб Кубани»</t>
  </si>
  <si>
    <t xml:space="preserve">12.7</t>
  </si>
  <si>
    <t xml:space="preserve">Реконструкция ОАО "Медведовский мясокомбинат"- вторая очередь</t>
  </si>
  <si>
    <t xml:space="preserve">руководитель ОАО "Медведовский мясокомбинат"</t>
  </si>
  <si>
    <t xml:space="preserve"> ОАО "Медведовский мясокомбинат"</t>
  </si>
  <si>
    <t xml:space="preserve">12.9</t>
  </si>
  <si>
    <t xml:space="preserve">Реконструкция локальных очистных сооружений</t>
  </si>
  <si>
    <t xml:space="preserve">ген.директор ф-па ОАО "Вимм-Билль-Данн" Тимашевский молочный комбинат</t>
  </si>
  <si>
    <t xml:space="preserve"> ф-п ОАО "Вимм-Билль-Данн" Тимашевский молочный комбинат</t>
  </si>
  <si>
    <t xml:space="preserve">Итого по промышленности по годам</t>
  </si>
  <si>
    <t xml:space="preserve">13.</t>
  </si>
  <si>
    <t xml:space="preserve">Дорожное хозяйство</t>
  </si>
  <si>
    <t xml:space="preserve">13.1</t>
  </si>
  <si>
    <t xml:space="preserve">Капитальный ремонт и ремонт  автомобильных дорог местного значения</t>
  </si>
  <si>
    <t xml:space="preserve">Главы городского и сельских поселений МО Тимашевский райони глава МО Тимашевский район</t>
  </si>
  <si>
    <t xml:space="preserve">13.2</t>
  </si>
  <si>
    <t xml:space="preserve"> Тимашевское городское поселение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0</t>
  </si>
  <si>
    <t xml:space="preserve">ИТОГО по  ДОРОЖНОМУ ХОЗЯЙСТВУ</t>
  </si>
  <si>
    <t xml:space="preserve">МО Тимашевский район, поселения </t>
  </si>
  <si>
    <t xml:space="preserve">14.</t>
  </si>
  <si>
    <t xml:space="preserve">Предупреждение ЧС</t>
  </si>
  <si>
    <t xml:space="preserve">14.1</t>
  </si>
  <si>
    <t xml:space="preserve">Проведение мероприятий по укреплению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и обороту наркотических средств </t>
  </si>
  <si>
    <t xml:space="preserve">Отдел по делам ГО и ЧС, правоохранительной деятельности и вопросам казачества администрации МО Тимашевский район, МБУЗ «Тимашевская ЦРБ»,МФЦ</t>
  </si>
  <si>
    <t xml:space="preserve">МЦП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О Тимашевский район" на 2013-2015 годы</t>
  </si>
  <si>
    <t xml:space="preserve">14.2</t>
  </si>
  <si>
    <t xml:space="preserve">Пополнение медицинского резерва муниципального образования Тимашевский район</t>
  </si>
  <si>
    <t xml:space="preserve">Отдел по делам ГО и ЧС, правоохранительной деятельности и вопросам казачества администрации МО Тимашевский район</t>
  </si>
  <si>
    <t xml:space="preserve">14.3</t>
  </si>
  <si>
    <t xml:space="preserve">Установка средств оповещения (сирен) в городском  сельских поселениях Тимашевского района</t>
  </si>
  <si>
    <t xml:space="preserve">14.4</t>
  </si>
  <si>
    <t xml:space="preserve">Приобретение средств индивидуальной защиты населения для муниципальных учреждений Тимашевского района</t>
  </si>
  <si>
    <t xml:space="preserve">14.5</t>
  </si>
  <si>
    <t xml:space="preserve">Капитальный ремонт гидротехнического сооружения в районе улицы Казачья ст.Новокорсунской Тимашевского района Краснодарского края</t>
  </si>
  <si>
    <t xml:space="preserve">Министерство гражданской обороны, чрезвычайных ситуаций и региональной безопасности Краснодарского края</t>
  </si>
  <si>
    <t xml:space="preserve">Новокорсунское сельское поселение – получатель субсидий</t>
  </si>
  <si>
    <t xml:space="preserve">14.6</t>
  </si>
  <si>
    <t xml:space="preserve">Разработка Паспорта безопасности муниципального образования Тимашевский район</t>
  </si>
  <si>
    <t xml:space="preserve">Отдел по делам ГО и ЧС, правоохранительной деятельности и вопросам казачества администрации МО Тимашевский райо</t>
  </si>
  <si>
    <t xml:space="preserve">14.7</t>
  </si>
  <si>
    <t xml:space="preserve">Разработка плана по предупреждению и ликвидации разливов нефти и нефтепродуктов муниципального звена территориальной подсистемы РСЧС КК</t>
  </si>
  <si>
    <t xml:space="preserve">14.8</t>
  </si>
  <si>
    <t xml:space="preserve">Рекультивация несанкционированных свалок в Дербентском, Медведовском, Новоленинском, Новокорсунском, Поселковом, Роговском сельских поселениях. сельском поселении «Кубанец» </t>
  </si>
  <si>
    <t xml:space="preserve">сельские поселения</t>
  </si>
  <si>
    <t xml:space="preserve">Главы поселений муниципального образования Тимашевский район</t>
  </si>
  <si>
    <t xml:space="preserve">Итого по ГО и ЧС по годам</t>
  </si>
  <si>
    <t xml:space="preserve">Транспорт</t>
  </si>
  <si>
    <t xml:space="preserve">15.1.</t>
  </si>
  <si>
    <t xml:space="preserve">Приобретение подвижного состава</t>
  </si>
  <si>
    <t xml:space="preserve">Всего по району  по годам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Blackadder ITC"/>
      <family val="5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2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E315" activeCellId="0" sqref="E315:E3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2" width="15.28"/>
    <col collapsed="false" customWidth="true" hidden="false" outlineLevel="0" max="9" min="9" style="2" width="25.13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3"/>
      <c r="B1" s="4"/>
      <c r="C1" s="4"/>
      <c r="D1" s="4"/>
      <c r="E1" s="4"/>
      <c r="F1" s="4"/>
      <c r="H1" s="4" t="s">
        <v>0</v>
      </c>
      <c r="I1" s="4"/>
    </row>
    <row r="2" customFormat="false" ht="36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1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/>
      <c r="G3" s="7"/>
      <c r="H3" s="7" t="s">
        <v>7</v>
      </c>
      <c r="I3" s="7" t="s">
        <v>8</v>
      </c>
    </row>
    <row r="4" customFormat="false" ht="33.75" hidden="false" customHeight="false" outlineLevel="0" collapsed="false">
      <c r="A4" s="6"/>
      <c r="B4" s="7"/>
      <c r="C4" s="7"/>
      <c r="D4" s="8"/>
      <c r="E4" s="9" t="s">
        <v>9</v>
      </c>
      <c r="F4" s="9" t="s">
        <v>10</v>
      </c>
      <c r="G4" s="9" t="s">
        <v>11</v>
      </c>
      <c r="H4" s="7"/>
      <c r="I4" s="7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11.25" hidden="false" customHeight="false" outlineLevel="0" collapsed="false">
      <c r="A6" s="11" t="s">
        <v>12</v>
      </c>
      <c r="B6" s="12" t="s">
        <v>13</v>
      </c>
      <c r="C6" s="13"/>
      <c r="D6" s="8"/>
      <c r="E6" s="7"/>
      <c r="F6" s="8"/>
      <c r="G6" s="8"/>
      <c r="H6" s="14"/>
      <c r="I6" s="14"/>
    </row>
    <row r="7" customFormat="false" ht="11.25" hidden="false" customHeight="true" outlineLevel="0" collapsed="false">
      <c r="A7" s="15" t="s">
        <v>14</v>
      </c>
      <c r="B7" s="16" t="s">
        <v>15</v>
      </c>
      <c r="C7" s="7"/>
      <c r="D7" s="8" t="s">
        <v>16</v>
      </c>
      <c r="E7" s="7" t="n">
        <f aca="false">E13+E19+E25+E31+E37+E43+E49</f>
        <v>391801</v>
      </c>
      <c r="F7" s="7" t="n">
        <f aca="false">F13+F19+F25+F31+F37+F43+F49</f>
        <v>391801</v>
      </c>
      <c r="G7" s="8"/>
      <c r="H7" s="17" t="s">
        <v>17</v>
      </c>
      <c r="I7" s="17" t="s">
        <v>18</v>
      </c>
    </row>
    <row r="8" customFormat="false" ht="11.25" hidden="false" customHeight="true" outlineLevel="0" collapsed="false">
      <c r="A8" s="15"/>
      <c r="B8" s="16"/>
      <c r="C8" s="7"/>
      <c r="D8" s="7" t="n">
        <v>2013</v>
      </c>
      <c r="E8" s="7" t="n">
        <f aca="false">E14+E20+E26+E32+E38+E44+E50</f>
        <v>0</v>
      </c>
      <c r="F8" s="7" t="n">
        <f aca="false">F14+F20+F26+F32+F38+F44+F50</f>
        <v>0</v>
      </c>
      <c r="G8" s="8"/>
      <c r="H8" s="17"/>
      <c r="I8" s="17"/>
    </row>
    <row r="9" customFormat="false" ht="11.25" hidden="false" customHeight="true" outlineLevel="0" collapsed="false">
      <c r="A9" s="15"/>
      <c r="B9" s="16"/>
      <c r="C9" s="7"/>
      <c r="D9" s="7" t="n">
        <v>2014</v>
      </c>
      <c r="E9" s="7" t="n">
        <f aca="false">E15+E21+E27+E33+E39+E45+E51</f>
        <v>10000</v>
      </c>
      <c r="F9" s="7" t="n">
        <f aca="false">F15+F21+F27+F33+F39+F45+F51</f>
        <v>10000</v>
      </c>
      <c r="G9" s="8"/>
      <c r="H9" s="17"/>
      <c r="I9" s="17"/>
    </row>
    <row r="10" customFormat="false" ht="11.25" hidden="false" customHeight="true" outlineLevel="0" collapsed="false">
      <c r="A10" s="15"/>
      <c r="B10" s="16"/>
      <c r="C10" s="7"/>
      <c r="D10" s="7" t="n">
        <v>2015</v>
      </c>
      <c r="E10" s="7" t="n">
        <f aca="false">E16+E22+E28+E34+E40+E46+E52</f>
        <v>23000</v>
      </c>
      <c r="F10" s="7" t="n">
        <f aca="false">F16+F22+F28+F34+F40+F46+F52</f>
        <v>23000</v>
      </c>
      <c r="G10" s="8"/>
      <c r="H10" s="17"/>
      <c r="I10" s="17"/>
    </row>
    <row r="11" customFormat="false" ht="11.25" hidden="false" customHeight="true" outlineLevel="0" collapsed="false">
      <c r="A11" s="15"/>
      <c r="B11" s="16"/>
      <c r="C11" s="7"/>
      <c r="D11" s="7" t="n">
        <v>2016</v>
      </c>
      <c r="E11" s="7" t="n">
        <f aca="false">E17+E23+E29+E35+E41+E47+E53</f>
        <v>174301</v>
      </c>
      <c r="F11" s="7" t="n">
        <f aca="false">F17+F23+F29+F35+F41+F47+F53</f>
        <v>174301</v>
      </c>
      <c r="G11" s="8"/>
      <c r="H11" s="17"/>
      <c r="I11" s="17"/>
    </row>
    <row r="12" customFormat="false" ht="11.25" hidden="false" customHeight="true" outlineLevel="0" collapsed="false">
      <c r="A12" s="15"/>
      <c r="B12" s="16"/>
      <c r="C12" s="7"/>
      <c r="D12" s="7" t="n">
        <v>2017</v>
      </c>
      <c r="E12" s="7" t="n">
        <f aca="false">E18+E24+E30+E36+E42+E48+E54</f>
        <v>184500</v>
      </c>
      <c r="F12" s="7" t="n">
        <f aca="false">F18+F24+F30+F36+F42+F48+F54</f>
        <v>184500</v>
      </c>
      <c r="G12" s="8"/>
      <c r="H12" s="17"/>
      <c r="I12" s="17"/>
    </row>
    <row r="13" customFormat="false" ht="11.25" hidden="false" customHeight="true" outlineLevel="0" collapsed="false">
      <c r="A13" s="18" t="s">
        <v>19</v>
      </c>
      <c r="B13" s="19" t="s">
        <v>20</v>
      </c>
      <c r="C13" s="7" t="s">
        <v>21</v>
      </c>
      <c r="D13" s="8" t="s">
        <v>16</v>
      </c>
      <c r="E13" s="20" t="n">
        <v>12750</v>
      </c>
      <c r="F13" s="20" t="n">
        <v>12750</v>
      </c>
      <c r="G13" s="8"/>
      <c r="H13" s="17" t="s">
        <v>17</v>
      </c>
      <c r="I13" s="21" t="s">
        <v>22</v>
      </c>
    </row>
    <row r="14" customFormat="false" ht="11.25" hidden="false" customHeight="false" outlineLevel="0" collapsed="false">
      <c r="A14" s="18"/>
      <c r="B14" s="19"/>
      <c r="C14" s="7"/>
      <c r="D14" s="7" t="n">
        <v>2013</v>
      </c>
      <c r="E14" s="20"/>
      <c r="F14" s="20"/>
      <c r="G14" s="8"/>
      <c r="H14" s="17"/>
      <c r="I14" s="21"/>
    </row>
    <row r="15" customFormat="false" ht="11.25" hidden="false" customHeight="true" outlineLevel="0" collapsed="false">
      <c r="A15" s="18"/>
      <c r="B15" s="19"/>
      <c r="C15" s="7"/>
      <c r="D15" s="7" t="n">
        <v>2014</v>
      </c>
      <c r="E15" s="20"/>
      <c r="F15" s="20"/>
      <c r="G15" s="8"/>
      <c r="H15" s="17"/>
      <c r="I15" s="21"/>
    </row>
    <row r="16" customFormat="false" ht="11.25" hidden="false" customHeight="true" outlineLevel="0" collapsed="false">
      <c r="A16" s="18"/>
      <c r="B16" s="19"/>
      <c r="C16" s="7"/>
      <c r="D16" s="7" t="n">
        <v>2015</v>
      </c>
      <c r="E16" s="20"/>
      <c r="F16" s="20"/>
      <c r="G16" s="8"/>
      <c r="H16" s="17"/>
      <c r="I16" s="21"/>
    </row>
    <row r="17" customFormat="false" ht="11.25" hidden="false" customHeight="true" outlineLevel="0" collapsed="false">
      <c r="A17" s="18"/>
      <c r="B17" s="19"/>
      <c r="C17" s="7"/>
      <c r="D17" s="7" t="n">
        <v>2016</v>
      </c>
      <c r="E17" s="20" t="n">
        <v>12750</v>
      </c>
      <c r="F17" s="20" t="n">
        <v>12750</v>
      </c>
      <c r="G17" s="8"/>
      <c r="H17" s="17"/>
      <c r="I17" s="21"/>
    </row>
    <row r="18" customFormat="false" ht="11.25" hidden="false" customHeight="false" outlineLevel="0" collapsed="false">
      <c r="A18" s="18"/>
      <c r="B18" s="19"/>
      <c r="C18" s="7"/>
      <c r="D18" s="7" t="n">
        <v>2017</v>
      </c>
      <c r="E18" s="20"/>
      <c r="F18" s="20"/>
      <c r="G18" s="8"/>
      <c r="H18" s="17"/>
      <c r="I18" s="21"/>
    </row>
    <row r="19" customFormat="false" ht="11.25" hidden="false" customHeight="true" outlineLevel="0" collapsed="false">
      <c r="A19" s="18" t="s">
        <v>23</v>
      </c>
      <c r="B19" s="19" t="s">
        <v>24</v>
      </c>
      <c r="C19" s="7" t="s">
        <v>25</v>
      </c>
      <c r="D19" s="22" t="s">
        <v>16</v>
      </c>
      <c r="E19" s="20" t="n">
        <v>34500</v>
      </c>
      <c r="F19" s="20" t="n">
        <v>34500</v>
      </c>
      <c r="G19" s="8"/>
      <c r="H19" s="21" t="s">
        <v>17</v>
      </c>
      <c r="I19" s="7" t="s">
        <v>26</v>
      </c>
    </row>
    <row r="20" customFormat="false" ht="11.25" hidden="false" customHeight="false" outlineLevel="0" collapsed="false">
      <c r="A20" s="18"/>
      <c r="B20" s="19"/>
      <c r="C20" s="7"/>
      <c r="D20" s="20" t="n">
        <v>2013</v>
      </c>
      <c r="E20" s="20"/>
      <c r="F20" s="20"/>
      <c r="G20" s="8"/>
      <c r="H20" s="21"/>
      <c r="I20" s="7"/>
    </row>
    <row r="21" customFormat="false" ht="11.25" hidden="false" customHeight="false" outlineLevel="0" collapsed="false">
      <c r="A21" s="18"/>
      <c r="B21" s="19"/>
      <c r="C21" s="7"/>
      <c r="D21" s="20" t="n">
        <v>2014</v>
      </c>
      <c r="E21" s="20"/>
      <c r="F21" s="20"/>
      <c r="G21" s="8"/>
      <c r="H21" s="21"/>
      <c r="I21" s="7"/>
    </row>
    <row r="22" customFormat="false" ht="11.25" hidden="false" customHeight="false" outlineLevel="0" collapsed="false">
      <c r="A22" s="18"/>
      <c r="B22" s="19"/>
      <c r="C22" s="7"/>
      <c r="D22" s="20" t="n">
        <v>2015</v>
      </c>
      <c r="E22" s="20"/>
      <c r="F22" s="20"/>
      <c r="G22" s="8"/>
      <c r="H22" s="21"/>
      <c r="I22" s="7"/>
    </row>
    <row r="23" customFormat="false" ht="12" hidden="false" customHeight="true" outlineLevel="0" collapsed="false">
      <c r="A23" s="18"/>
      <c r="B23" s="19"/>
      <c r="C23" s="7"/>
      <c r="D23" s="20" t="n">
        <v>2016</v>
      </c>
      <c r="E23" s="20"/>
      <c r="F23" s="20"/>
      <c r="G23" s="8"/>
      <c r="H23" s="21"/>
      <c r="I23" s="7"/>
    </row>
    <row r="24" customFormat="false" ht="12" hidden="false" customHeight="true" outlineLevel="0" collapsed="false">
      <c r="A24" s="18"/>
      <c r="B24" s="19"/>
      <c r="C24" s="7"/>
      <c r="D24" s="20" t="n">
        <v>2017</v>
      </c>
      <c r="E24" s="20" t="n">
        <v>34500</v>
      </c>
      <c r="F24" s="20" t="n">
        <v>34500</v>
      </c>
      <c r="G24" s="8"/>
      <c r="H24" s="21"/>
      <c r="I24" s="7"/>
    </row>
    <row r="25" customFormat="false" ht="11.25" hidden="false" customHeight="true" outlineLevel="0" collapsed="false">
      <c r="A25" s="18" t="s">
        <v>27</v>
      </c>
      <c r="B25" s="19" t="s">
        <v>28</v>
      </c>
      <c r="C25" s="7" t="s">
        <v>29</v>
      </c>
      <c r="D25" s="22" t="s">
        <v>16</v>
      </c>
      <c r="E25" s="20" t="n">
        <v>10000</v>
      </c>
      <c r="F25" s="20" t="n">
        <v>10000</v>
      </c>
      <c r="G25" s="8"/>
      <c r="H25" s="21" t="s">
        <v>17</v>
      </c>
      <c r="I25" s="7" t="s">
        <v>30</v>
      </c>
    </row>
    <row r="26" customFormat="false" ht="11.25" hidden="false" customHeight="false" outlineLevel="0" collapsed="false">
      <c r="A26" s="18"/>
      <c r="B26" s="19"/>
      <c r="C26" s="7"/>
      <c r="D26" s="20" t="n">
        <v>2013</v>
      </c>
      <c r="E26" s="20"/>
      <c r="F26" s="20"/>
      <c r="G26" s="8"/>
      <c r="H26" s="21"/>
      <c r="I26" s="7"/>
    </row>
    <row r="27" customFormat="false" ht="11.25" hidden="false" customHeight="false" outlineLevel="0" collapsed="false">
      <c r="A27" s="18"/>
      <c r="B27" s="19"/>
      <c r="C27" s="7"/>
      <c r="D27" s="20" t="n">
        <v>2014</v>
      </c>
      <c r="E27" s="20" t="n">
        <v>10000</v>
      </c>
      <c r="F27" s="20" t="n">
        <v>10000</v>
      </c>
      <c r="G27" s="8"/>
      <c r="H27" s="21"/>
      <c r="I27" s="7"/>
    </row>
    <row r="28" customFormat="false" ht="11.25" hidden="false" customHeight="false" outlineLevel="0" collapsed="false">
      <c r="A28" s="18"/>
      <c r="B28" s="19"/>
      <c r="C28" s="7"/>
      <c r="D28" s="20" t="n">
        <v>2015</v>
      </c>
      <c r="E28" s="20"/>
      <c r="F28" s="20"/>
      <c r="G28" s="8"/>
      <c r="H28" s="21"/>
      <c r="I28" s="7"/>
    </row>
    <row r="29" customFormat="false" ht="11.25" hidden="false" customHeight="false" outlineLevel="0" collapsed="false">
      <c r="A29" s="18"/>
      <c r="B29" s="19"/>
      <c r="C29" s="7"/>
      <c r="D29" s="20" t="n">
        <v>2016</v>
      </c>
      <c r="E29" s="20"/>
      <c r="F29" s="20"/>
      <c r="G29" s="8"/>
      <c r="H29" s="21"/>
      <c r="I29" s="7"/>
    </row>
    <row r="30" customFormat="false" ht="11.25" hidden="false" customHeight="false" outlineLevel="0" collapsed="false">
      <c r="A30" s="18"/>
      <c r="B30" s="19"/>
      <c r="C30" s="7"/>
      <c r="D30" s="20" t="n">
        <v>2017</v>
      </c>
      <c r="E30" s="20"/>
      <c r="F30" s="20"/>
      <c r="G30" s="23"/>
      <c r="H30" s="21"/>
      <c r="I30" s="7"/>
    </row>
    <row r="31" customFormat="false" ht="14.25" hidden="false" customHeight="true" outlineLevel="0" collapsed="false">
      <c r="A31" s="18" t="s">
        <v>31</v>
      </c>
      <c r="B31" s="24" t="s">
        <v>32</v>
      </c>
      <c r="C31" s="7" t="s">
        <v>33</v>
      </c>
      <c r="D31" s="22" t="s">
        <v>16</v>
      </c>
      <c r="E31" s="20" t="n">
        <v>1551</v>
      </c>
      <c r="F31" s="20" t="n">
        <v>1551</v>
      </c>
      <c r="G31" s="8"/>
      <c r="H31" s="21" t="s">
        <v>17</v>
      </c>
      <c r="I31" s="25" t="s">
        <v>34</v>
      </c>
    </row>
    <row r="32" customFormat="false" ht="10.15" hidden="false" customHeight="true" outlineLevel="0" collapsed="false">
      <c r="A32" s="18"/>
      <c r="B32" s="24"/>
      <c r="C32" s="7"/>
      <c r="D32" s="20" t="n">
        <v>2013</v>
      </c>
      <c r="E32" s="22"/>
      <c r="F32" s="22"/>
      <c r="G32" s="8"/>
      <c r="H32" s="21"/>
      <c r="I32" s="25"/>
    </row>
    <row r="33" customFormat="false" ht="11.25" hidden="false" customHeight="false" outlineLevel="0" collapsed="false">
      <c r="A33" s="18"/>
      <c r="B33" s="24"/>
      <c r="C33" s="7"/>
      <c r="D33" s="20" t="n">
        <v>2014</v>
      </c>
      <c r="E33" s="20"/>
      <c r="F33" s="20"/>
      <c r="G33" s="8"/>
      <c r="H33" s="21"/>
      <c r="I33" s="25"/>
    </row>
    <row r="34" customFormat="false" ht="11.25" hidden="false" customHeight="false" outlineLevel="0" collapsed="false">
      <c r="A34" s="18"/>
      <c r="B34" s="24"/>
      <c r="C34" s="7"/>
      <c r="D34" s="20" t="n">
        <v>2015</v>
      </c>
      <c r="E34" s="20"/>
      <c r="F34" s="20"/>
      <c r="G34" s="8"/>
      <c r="H34" s="21"/>
      <c r="I34" s="25"/>
    </row>
    <row r="35" customFormat="false" ht="11.25" hidden="false" customHeight="false" outlineLevel="0" collapsed="false">
      <c r="A35" s="18"/>
      <c r="B35" s="24"/>
      <c r="C35" s="7"/>
      <c r="D35" s="20" t="n">
        <v>2016</v>
      </c>
      <c r="E35" s="20" t="n">
        <v>1551</v>
      </c>
      <c r="F35" s="20" t="n">
        <v>1551</v>
      </c>
      <c r="G35" s="8"/>
      <c r="H35" s="21"/>
      <c r="I35" s="25"/>
    </row>
    <row r="36" customFormat="false" ht="11.25" hidden="false" customHeight="false" outlineLevel="0" collapsed="false">
      <c r="A36" s="18"/>
      <c r="B36" s="24"/>
      <c r="C36" s="7"/>
      <c r="D36" s="20" t="n">
        <v>2017</v>
      </c>
      <c r="E36" s="22"/>
      <c r="F36" s="22"/>
      <c r="G36" s="8"/>
      <c r="H36" s="21"/>
      <c r="I36" s="25"/>
    </row>
    <row r="37" customFormat="false" ht="13.15" hidden="false" customHeight="true" outlineLevel="0" collapsed="false">
      <c r="A37" s="18" t="s">
        <v>35</v>
      </c>
      <c r="B37" s="24" t="s">
        <v>36</v>
      </c>
      <c r="C37" s="7" t="s">
        <v>37</v>
      </c>
      <c r="D37" s="22" t="s">
        <v>16</v>
      </c>
      <c r="E37" s="20" t="n">
        <v>23000</v>
      </c>
      <c r="F37" s="20" t="n">
        <v>23000</v>
      </c>
      <c r="G37" s="8"/>
      <c r="H37" s="21" t="s">
        <v>17</v>
      </c>
      <c r="I37" s="25" t="s">
        <v>22</v>
      </c>
    </row>
    <row r="38" customFormat="false" ht="11.25" hidden="false" customHeight="false" outlineLevel="0" collapsed="false">
      <c r="A38" s="18"/>
      <c r="B38" s="24"/>
      <c r="C38" s="7"/>
      <c r="D38" s="20" t="n">
        <v>2013</v>
      </c>
      <c r="E38" s="20"/>
      <c r="F38" s="20"/>
      <c r="G38" s="8"/>
      <c r="H38" s="21"/>
      <c r="I38" s="25"/>
    </row>
    <row r="39" customFormat="false" ht="11.25" hidden="false" customHeight="false" outlineLevel="0" collapsed="false">
      <c r="A39" s="18"/>
      <c r="B39" s="24"/>
      <c r="C39" s="7"/>
      <c r="D39" s="20" t="n">
        <v>2014</v>
      </c>
      <c r="E39" s="22"/>
      <c r="F39" s="22"/>
      <c r="G39" s="8"/>
      <c r="H39" s="21"/>
      <c r="I39" s="25"/>
    </row>
    <row r="40" customFormat="false" ht="11.25" hidden="false" customHeight="false" outlineLevel="0" collapsed="false">
      <c r="A40" s="18"/>
      <c r="B40" s="24"/>
      <c r="C40" s="7"/>
      <c r="D40" s="20" t="n">
        <v>2015</v>
      </c>
      <c r="E40" s="20" t="n">
        <v>23000</v>
      </c>
      <c r="F40" s="20" t="n">
        <v>23000</v>
      </c>
      <c r="G40" s="8"/>
      <c r="H40" s="21"/>
      <c r="I40" s="25"/>
    </row>
    <row r="41" customFormat="false" ht="11.25" hidden="false" customHeight="false" outlineLevel="0" collapsed="false">
      <c r="A41" s="18"/>
      <c r="B41" s="24"/>
      <c r="C41" s="7"/>
      <c r="D41" s="20" t="n">
        <v>2016</v>
      </c>
      <c r="E41" s="22"/>
      <c r="F41" s="22"/>
      <c r="G41" s="8"/>
      <c r="H41" s="21"/>
      <c r="I41" s="25"/>
    </row>
    <row r="42" customFormat="false" ht="11.25" hidden="false" customHeight="false" outlineLevel="0" collapsed="false">
      <c r="A42" s="18"/>
      <c r="B42" s="24"/>
      <c r="C42" s="7"/>
      <c r="D42" s="20" t="n">
        <v>2017</v>
      </c>
      <c r="E42" s="20"/>
      <c r="F42" s="20"/>
      <c r="G42" s="8"/>
      <c r="H42" s="21"/>
      <c r="I42" s="25"/>
    </row>
    <row r="43" customFormat="false" ht="13.15" hidden="false" customHeight="true" outlineLevel="0" collapsed="false">
      <c r="A43" s="18" t="s">
        <v>38</v>
      </c>
      <c r="B43" s="7" t="s">
        <v>39</v>
      </c>
      <c r="C43" s="7" t="s">
        <v>40</v>
      </c>
      <c r="D43" s="22" t="s">
        <v>16</v>
      </c>
      <c r="E43" s="20" t="n">
        <v>160000</v>
      </c>
      <c r="F43" s="20" t="n">
        <v>160000</v>
      </c>
      <c r="G43" s="8"/>
      <c r="H43" s="21" t="s">
        <v>17</v>
      </c>
      <c r="I43" s="7" t="s">
        <v>41</v>
      </c>
    </row>
    <row r="44" customFormat="false" ht="11.25" hidden="false" customHeight="false" outlineLevel="0" collapsed="false">
      <c r="A44" s="18"/>
      <c r="B44" s="7"/>
      <c r="C44" s="7"/>
      <c r="D44" s="20" t="n">
        <v>2013</v>
      </c>
      <c r="E44" s="20"/>
      <c r="F44" s="20"/>
      <c r="G44" s="8"/>
      <c r="H44" s="21"/>
      <c r="I44" s="7"/>
    </row>
    <row r="45" customFormat="false" ht="11.25" hidden="false" customHeight="false" outlineLevel="0" collapsed="false">
      <c r="A45" s="18"/>
      <c r="B45" s="7"/>
      <c r="C45" s="7"/>
      <c r="D45" s="20" t="n">
        <v>2014</v>
      </c>
      <c r="E45" s="20"/>
      <c r="F45" s="20"/>
      <c r="G45" s="8"/>
      <c r="H45" s="21"/>
      <c r="I45" s="7"/>
    </row>
    <row r="46" customFormat="false" ht="11.25" hidden="false" customHeight="false" outlineLevel="0" collapsed="false">
      <c r="A46" s="18"/>
      <c r="B46" s="7"/>
      <c r="C46" s="7"/>
      <c r="D46" s="20" t="n">
        <v>2015</v>
      </c>
      <c r="E46" s="20"/>
      <c r="F46" s="20"/>
      <c r="G46" s="8"/>
      <c r="H46" s="21"/>
      <c r="I46" s="7"/>
    </row>
    <row r="47" customFormat="false" ht="11.25" hidden="false" customHeight="false" outlineLevel="0" collapsed="false">
      <c r="A47" s="18"/>
      <c r="B47" s="7"/>
      <c r="C47" s="7"/>
      <c r="D47" s="20" t="n">
        <v>2016</v>
      </c>
      <c r="E47" s="20" t="n">
        <v>160000</v>
      </c>
      <c r="F47" s="20" t="n">
        <v>160000</v>
      </c>
      <c r="G47" s="8"/>
      <c r="H47" s="21"/>
      <c r="I47" s="7"/>
    </row>
    <row r="48" customFormat="false" ht="11.25" hidden="false" customHeight="false" outlineLevel="0" collapsed="false">
      <c r="A48" s="18"/>
      <c r="B48" s="7"/>
      <c r="C48" s="7"/>
      <c r="D48" s="20" t="n">
        <v>2017</v>
      </c>
      <c r="E48" s="20"/>
      <c r="F48" s="20"/>
      <c r="G48" s="8"/>
      <c r="H48" s="21"/>
      <c r="I48" s="7"/>
    </row>
    <row r="49" customFormat="false" ht="13.15" hidden="false" customHeight="true" outlineLevel="0" collapsed="false">
      <c r="A49" s="18" t="s">
        <v>42</v>
      </c>
      <c r="B49" s="7" t="s">
        <v>43</v>
      </c>
      <c r="C49" s="7" t="s">
        <v>40</v>
      </c>
      <c r="D49" s="22" t="s">
        <v>16</v>
      </c>
      <c r="E49" s="20" t="n">
        <v>150000</v>
      </c>
      <c r="F49" s="20" t="n">
        <v>150000</v>
      </c>
      <c r="G49" s="8"/>
      <c r="H49" s="17" t="s">
        <v>17</v>
      </c>
      <c r="I49" s="7" t="s">
        <v>44</v>
      </c>
    </row>
    <row r="50" customFormat="false" ht="11.25" hidden="false" customHeight="false" outlineLevel="0" collapsed="false">
      <c r="A50" s="18"/>
      <c r="B50" s="7"/>
      <c r="C50" s="7"/>
      <c r="D50" s="20" t="n">
        <v>2013</v>
      </c>
      <c r="E50" s="20"/>
      <c r="F50" s="20"/>
      <c r="G50" s="8"/>
      <c r="H50" s="17"/>
      <c r="I50" s="7"/>
    </row>
    <row r="51" customFormat="false" ht="11.25" hidden="false" customHeight="false" outlineLevel="0" collapsed="false">
      <c r="A51" s="18"/>
      <c r="B51" s="7"/>
      <c r="C51" s="7"/>
      <c r="D51" s="20" t="n">
        <v>2014</v>
      </c>
      <c r="E51" s="20"/>
      <c r="F51" s="20"/>
      <c r="G51" s="8"/>
      <c r="H51" s="17"/>
      <c r="I51" s="7"/>
    </row>
    <row r="52" customFormat="false" ht="11.25" hidden="false" customHeight="false" outlineLevel="0" collapsed="false">
      <c r="A52" s="18"/>
      <c r="B52" s="7"/>
      <c r="C52" s="7"/>
      <c r="D52" s="20" t="n">
        <v>2015</v>
      </c>
      <c r="E52" s="20"/>
      <c r="F52" s="20"/>
      <c r="G52" s="8"/>
      <c r="H52" s="17"/>
      <c r="I52" s="7"/>
    </row>
    <row r="53" customFormat="false" ht="11.25" hidden="false" customHeight="false" outlineLevel="0" collapsed="false">
      <c r="A53" s="18"/>
      <c r="B53" s="7"/>
      <c r="C53" s="7"/>
      <c r="D53" s="20" t="n">
        <v>2016</v>
      </c>
      <c r="E53" s="20"/>
      <c r="F53" s="20"/>
      <c r="G53" s="8"/>
      <c r="H53" s="17"/>
      <c r="I53" s="7"/>
    </row>
    <row r="54" customFormat="false" ht="11.25" hidden="false" customHeight="false" outlineLevel="0" collapsed="false">
      <c r="A54" s="18"/>
      <c r="B54" s="7"/>
      <c r="C54" s="7"/>
      <c r="D54" s="20" t="n">
        <v>2017</v>
      </c>
      <c r="E54" s="20" t="n">
        <v>150000</v>
      </c>
      <c r="F54" s="20" t="n">
        <v>150000</v>
      </c>
      <c r="G54" s="8"/>
      <c r="H54" s="17"/>
      <c r="I54" s="7"/>
    </row>
    <row r="55" customFormat="false" ht="11.25" hidden="false" customHeight="true" outlineLevel="0" collapsed="false">
      <c r="A55" s="11" t="s">
        <v>45</v>
      </c>
      <c r="B55" s="16" t="s">
        <v>46</v>
      </c>
      <c r="C55" s="21" t="s">
        <v>47</v>
      </c>
      <c r="D55" s="8" t="s">
        <v>16</v>
      </c>
      <c r="E55" s="7" t="n">
        <f aca="false">E57+E58+E59+E60</f>
        <v>94950</v>
      </c>
      <c r="F55" s="7" t="n">
        <f aca="false">F57+F58+F59+F60</f>
        <v>94950</v>
      </c>
      <c r="G55" s="8"/>
      <c r="H55" s="17" t="s">
        <v>48</v>
      </c>
      <c r="I55" s="17" t="s">
        <v>49</v>
      </c>
    </row>
    <row r="56" customFormat="false" ht="11.25" hidden="false" customHeight="true" outlineLevel="0" collapsed="false">
      <c r="A56" s="11"/>
      <c r="B56" s="16"/>
      <c r="C56" s="21"/>
      <c r="D56" s="7" t="n">
        <v>2013</v>
      </c>
      <c r="E56" s="7"/>
      <c r="F56" s="7"/>
      <c r="G56" s="8"/>
      <c r="H56" s="17"/>
      <c r="I56" s="17"/>
    </row>
    <row r="57" customFormat="false" ht="11.25" hidden="false" customHeight="true" outlineLevel="0" collapsed="false">
      <c r="A57" s="11"/>
      <c r="B57" s="16"/>
      <c r="C57" s="21"/>
      <c r="D57" s="7" t="n">
        <v>2014</v>
      </c>
      <c r="E57" s="7"/>
      <c r="F57" s="7"/>
      <c r="G57" s="8"/>
      <c r="H57" s="17"/>
      <c r="I57" s="17"/>
    </row>
    <row r="58" customFormat="false" ht="11.25" hidden="false" customHeight="true" outlineLevel="0" collapsed="false">
      <c r="A58" s="11"/>
      <c r="B58" s="16"/>
      <c r="C58" s="21"/>
      <c r="D58" s="7" t="n">
        <v>2015</v>
      </c>
      <c r="E58" s="7" t="n">
        <v>32150</v>
      </c>
      <c r="F58" s="7" t="n">
        <v>32150</v>
      </c>
      <c r="G58" s="8"/>
      <c r="H58" s="17"/>
      <c r="I58" s="17"/>
    </row>
    <row r="59" customFormat="false" ht="11.25" hidden="false" customHeight="true" outlineLevel="0" collapsed="false">
      <c r="A59" s="11"/>
      <c r="B59" s="16"/>
      <c r="C59" s="21"/>
      <c r="D59" s="7" t="n">
        <v>2016</v>
      </c>
      <c r="E59" s="7" t="n">
        <v>27400</v>
      </c>
      <c r="F59" s="7" t="n">
        <v>27400</v>
      </c>
      <c r="G59" s="8"/>
      <c r="H59" s="17"/>
      <c r="I59" s="17"/>
    </row>
    <row r="60" customFormat="false" ht="11.25" hidden="false" customHeight="true" outlineLevel="0" collapsed="false">
      <c r="A60" s="11"/>
      <c r="B60" s="16"/>
      <c r="C60" s="21"/>
      <c r="D60" s="7" t="n">
        <v>2017</v>
      </c>
      <c r="E60" s="7" t="n">
        <v>35400</v>
      </c>
      <c r="F60" s="7" t="n">
        <v>35400</v>
      </c>
      <c r="G60" s="8"/>
      <c r="H60" s="17"/>
      <c r="I60" s="17"/>
    </row>
    <row r="61" customFormat="false" ht="11.25" hidden="false" customHeight="true" outlineLevel="0" collapsed="false">
      <c r="A61" s="11" t="s">
        <v>50</v>
      </c>
      <c r="B61" s="26" t="s">
        <v>51</v>
      </c>
      <c r="C61" s="21" t="s">
        <v>47</v>
      </c>
      <c r="D61" s="8" t="s">
        <v>16</v>
      </c>
      <c r="E61" s="7" t="n">
        <f aca="false">E67+E73+E79+E85</f>
        <v>37429</v>
      </c>
      <c r="F61" s="7" t="n">
        <f aca="false">F67+F73+F79+F85</f>
        <v>37429</v>
      </c>
      <c r="G61" s="8"/>
      <c r="H61" s="17" t="s">
        <v>52</v>
      </c>
      <c r="I61" s="17"/>
    </row>
    <row r="62" customFormat="false" ht="12.75" hidden="false" customHeight="true" outlineLevel="0" collapsed="false">
      <c r="A62" s="11"/>
      <c r="B62" s="26"/>
      <c r="C62" s="21"/>
      <c r="D62" s="7" t="n">
        <v>2013</v>
      </c>
      <c r="E62" s="7" t="n">
        <f aca="false">E68+E74+E80+E86</f>
        <v>9537</v>
      </c>
      <c r="F62" s="7" t="n">
        <f aca="false">F68+F74+F80+F86</f>
        <v>9537</v>
      </c>
      <c r="G62" s="8"/>
      <c r="H62" s="17"/>
      <c r="I62" s="17"/>
    </row>
    <row r="63" customFormat="false" ht="11.25" hidden="false" customHeight="false" outlineLevel="0" collapsed="false">
      <c r="A63" s="11"/>
      <c r="B63" s="26"/>
      <c r="C63" s="21"/>
      <c r="D63" s="7" t="n">
        <v>2014</v>
      </c>
      <c r="E63" s="7" t="n">
        <f aca="false">E69+E75+E81+E87</f>
        <v>9292</v>
      </c>
      <c r="F63" s="7" t="n">
        <f aca="false">F69+F75+F81+F87</f>
        <v>9292</v>
      </c>
      <c r="G63" s="8"/>
      <c r="H63" s="17"/>
      <c r="I63" s="17"/>
    </row>
    <row r="64" customFormat="false" ht="11.25" hidden="false" customHeight="false" outlineLevel="0" collapsed="false">
      <c r="A64" s="11"/>
      <c r="B64" s="26"/>
      <c r="C64" s="21"/>
      <c r="D64" s="7" t="n">
        <v>2015</v>
      </c>
      <c r="E64" s="7" t="n">
        <f aca="false">E70+E76+E82+E88</f>
        <v>0</v>
      </c>
      <c r="F64" s="7" t="n">
        <f aca="false">F70+F76+F82+F88</f>
        <v>0</v>
      </c>
      <c r="G64" s="8"/>
      <c r="H64" s="17"/>
      <c r="I64" s="17"/>
    </row>
    <row r="65" customFormat="false" ht="11.25" hidden="false" customHeight="false" outlineLevel="0" collapsed="false">
      <c r="A65" s="11"/>
      <c r="B65" s="26"/>
      <c r="C65" s="21"/>
      <c r="D65" s="7" t="n">
        <v>2016</v>
      </c>
      <c r="E65" s="7" t="n">
        <f aca="false">E71+E77+E83+E89</f>
        <v>9300</v>
      </c>
      <c r="F65" s="7" t="n">
        <f aca="false">F71+F77+F83+F89</f>
        <v>9300</v>
      </c>
      <c r="G65" s="8"/>
      <c r="H65" s="17"/>
      <c r="I65" s="17"/>
    </row>
    <row r="66" customFormat="false" ht="11.25" hidden="false" customHeight="false" outlineLevel="0" collapsed="false">
      <c r="A66" s="11"/>
      <c r="B66" s="26"/>
      <c r="C66" s="21"/>
      <c r="D66" s="7" t="n">
        <v>2017</v>
      </c>
      <c r="E66" s="7" t="n">
        <f aca="false">E72+E78+E84+E90</f>
        <v>9300</v>
      </c>
      <c r="F66" s="7" t="n">
        <f aca="false">F72+F78+F84+F90</f>
        <v>9300</v>
      </c>
      <c r="G66" s="8"/>
      <c r="H66" s="17"/>
      <c r="I66" s="17"/>
    </row>
    <row r="67" customFormat="false" ht="12.75" hidden="false" customHeight="true" outlineLevel="0" collapsed="false">
      <c r="A67" s="18" t="s">
        <v>53</v>
      </c>
      <c r="B67" s="7" t="s">
        <v>54</v>
      </c>
      <c r="C67" s="7" t="s">
        <v>29</v>
      </c>
      <c r="D67" s="8" t="s">
        <v>16</v>
      </c>
      <c r="E67" s="7" t="n">
        <v>8979</v>
      </c>
      <c r="F67" s="7" t="n">
        <v>8979</v>
      </c>
      <c r="G67" s="8"/>
      <c r="H67" s="21" t="s">
        <v>55</v>
      </c>
      <c r="I67" s="17" t="s">
        <v>56</v>
      </c>
    </row>
    <row r="68" customFormat="false" ht="13.15" hidden="false" customHeight="true" outlineLevel="0" collapsed="false">
      <c r="A68" s="18"/>
      <c r="B68" s="7"/>
      <c r="C68" s="7"/>
      <c r="D68" s="7" t="n">
        <v>2013</v>
      </c>
      <c r="E68" s="7" t="n">
        <v>8979</v>
      </c>
      <c r="F68" s="7" t="n">
        <v>8979</v>
      </c>
      <c r="G68" s="8"/>
      <c r="H68" s="21"/>
      <c r="I68" s="17"/>
    </row>
    <row r="69" customFormat="false" ht="11.25" hidden="false" customHeight="false" outlineLevel="0" collapsed="false">
      <c r="A69" s="18"/>
      <c r="B69" s="7"/>
      <c r="C69" s="7"/>
      <c r="D69" s="7" t="n">
        <v>2014</v>
      </c>
      <c r="E69" s="7"/>
      <c r="F69" s="7"/>
      <c r="G69" s="8"/>
      <c r="H69" s="21"/>
      <c r="I69" s="17"/>
    </row>
    <row r="70" customFormat="false" ht="11.25" hidden="false" customHeight="false" outlineLevel="0" collapsed="false">
      <c r="A70" s="18"/>
      <c r="B70" s="7"/>
      <c r="C70" s="7"/>
      <c r="D70" s="7" t="n">
        <v>2015</v>
      </c>
      <c r="E70" s="7"/>
      <c r="F70" s="7"/>
      <c r="G70" s="8"/>
      <c r="H70" s="21"/>
      <c r="I70" s="17"/>
    </row>
    <row r="71" customFormat="false" ht="11.25" hidden="false" customHeight="false" outlineLevel="0" collapsed="false">
      <c r="A71" s="18"/>
      <c r="B71" s="7"/>
      <c r="C71" s="7"/>
      <c r="D71" s="7" t="n">
        <v>2016</v>
      </c>
      <c r="E71" s="7"/>
      <c r="F71" s="7"/>
      <c r="G71" s="8"/>
      <c r="H71" s="21"/>
      <c r="I71" s="17"/>
    </row>
    <row r="72" customFormat="false" ht="11.25" hidden="false" customHeight="false" outlineLevel="0" collapsed="false">
      <c r="A72" s="18"/>
      <c r="B72" s="7"/>
      <c r="C72" s="7"/>
      <c r="D72" s="7" t="n">
        <v>2017</v>
      </c>
      <c r="E72" s="7"/>
      <c r="F72" s="7"/>
      <c r="G72" s="8"/>
      <c r="H72" s="21"/>
      <c r="I72" s="17"/>
    </row>
    <row r="73" customFormat="false" ht="13.5" hidden="false" customHeight="true" outlineLevel="0" collapsed="false">
      <c r="A73" s="18" t="s">
        <v>57</v>
      </c>
      <c r="B73" s="7" t="s">
        <v>58</v>
      </c>
      <c r="C73" s="7" t="s">
        <v>21</v>
      </c>
      <c r="D73" s="14" t="s">
        <v>16</v>
      </c>
      <c r="E73" s="17" t="n">
        <v>9850</v>
      </c>
      <c r="F73" s="17" t="n">
        <v>9850</v>
      </c>
      <c r="G73" s="8"/>
      <c r="H73" s="21" t="s">
        <v>55</v>
      </c>
      <c r="I73" s="17" t="s">
        <v>56</v>
      </c>
    </row>
    <row r="74" customFormat="false" ht="11.25" hidden="false" customHeight="false" outlineLevel="0" collapsed="false">
      <c r="A74" s="18"/>
      <c r="B74" s="7"/>
      <c r="C74" s="7"/>
      <c r="D74" s="17" t="n">
        <v>2013</v>
      </c>
      <c r="E74" s="17" t="n">
        <v>558</v>
      </c>
      <c r="F74" s="17" t="n">
        <v>558</v>
      </c>
      <c r="G74" s="8"/>
      <c r="H74" s="21"/>
      <c r="I74" s="17"/>
    </row>
    <row r="75" customFormat="false" ht="11.25" hidden="false" customHeight="false" outlineLevel="0" collapsed="false">
      <c r="A75" s="18"/>
      <c r="B75" s="7"/>
      <c r="C75" s="7"/>
      <c r="D75" s="17" t="n">
        <v>2014</v>
      </c>
      <c r="E75" s="17" t="n">
        <v>9292</v>
      </c>
      <c r="F75" s="17" t="n">
        <v>9292</v>
      </c>
      <c r="G75" s="8"/>
      <c r="H75" s="21"/>
      <c r="I75" s="17"/>
    </row>
    <row r="76" customFormat="false" ht="11.25" hidden="false" customHeight="false" outlineLevel="0" collapsed="false">
      <c r="A76" s="18"/>
      <c r="B76" s="7"/>
      <c r="C76" s="7"/>
      <c r="D76" s="17" t="n">
        <v>2015</v>
      </c>
      <c r="E76" s="17"/>
      <c r="F76" s="14"/>
      <c r="G76" s="8"/>
      <c r="H76" s="21"/>
      <c r="I76" s="17"/>
    </row>
    <row r="77" customFormat="false" ht="9.75" hidden="false" customHeight="true" outlineLevel="0" collapsed="false">
      <c r="A77" s="18"/>
      <c r="B77" s="7"/>
      <c r="C77" s="7"/>
      <c r="D77" s="7" t="n">
        <v>2016</v>
      </c>
      <c r="E77" s="7"/>
      <c r="F77" s="7"/>
      <c r="G77" s="8"/>
      <c r="H77" s="21"/>
      <c r="I77" s="17"/>
    </row>
    <row r="78" customFormat="false" ht="11.25" hidden="false" customHeight="false" outlineLevel="0" collapsed="false">
      <c r="A78" s="18"/>
      <c r="B78" s="7"/>
      <c r="C78" s="7"/>
      <c r="D78" s="7" t="n">
        <v>2017</v>
      </c>
      <c r="E78" s="7"/>
      <c r="F78" s="7"/>
      <c r="G78" s="8"/>
      <c r="H78" s="21"/>
      <c r="I78" s="17"/>
    </row>
    <row r="79" customFormat="false" ht="13.15" hidden="false" customHeight="true" outlineLevel="0" collapsed="false">
      <c r="A79" s="18" t="s">
        <v>59</v>
      </c>
      <c r="B79" s="7" t="s">
        <v>60</v>
      </c>
      <c r="C79" s="7" t="s">
        <v>61</v>
      </c>
      <c r="D79" s="14" t="s">
        <v>16</v>
      </c>
      <c r="E79" s="17" t="n">
        <v>9300</v>
      </c>
      <c r="F79" s="17" t="n">
        <v>9300</v>
      </c>
      <c r="G79" s="8"/>
      <c r="H79" s="21" t="s">
        <v>55</v>
      </c>
      <c r="I79" s="21" t="s">
        <v>61</v>
      </c>
    </row>
    <row r="80" customFormat="false" ht="11.25" hidden="false" customHeight="false" outlineLevel="0" collapsed="false">
      <c r="A80" s="18"/>
      <c r="B80" s="7"/>
      <c r="C80" s="7"/>
      <c r="D80" s="17" t="n">
        <v>2013</v>
      </c>
      <c r="E80" s="7"/>
      <c r="F80" s="7"/>
      <c r="G80" s="8"/>
      <c r="H80" s="21"/>
      <c r="I80" s="21"/>
    </row>
    <row r="81" customFormat="false" ht="11.25" hidden="false" customHeight="false" outlineLevel="0" collapsed="false">
      <c r="A81" s="18"/>
      <c r="B81" s="7"/>
      <c r="C81" s="7"/>
      <c r="D81" s="17" t="n">
        <v>2014</v>
      </c>
      <c r="E81" s="17"/>
      <c r="F81" s="14"/>
      <c r="G81" s="8"/>
      <c r="H81" s="21"/>
      <c r="I81" s="21"/>
    </row>
    <row r="82" customFormat="false" ht="11.25" hidden="false" customHeight="false" outlineLevel="0" collapsed="false">
      <c r="A82" s="18"/>
      <c r="B82" s="7"/>
      <c r="C82" s="7"/>
      <c r="D82" s="17" t="n">
        <v>2015</v>
      </c>
      <c r="E82" s="17"/>
      <c r="F82" s="14"/>
      <c r="G82" s="8"/>
      <c r="H82" s="21"/>
      <c r="I82" s="21"/>
    </row>
    <row r="83" customFormat="false" ht="11.25" hidden="false" customHeight="false" outlineLevel="0" collapsed="false">
      <c r="A83" s="18"/>
      <c r="B83" s="7"/>
      <c r="C83" s="7"/>
      <c r="D83" s="7" t="n">
        <v>2016</v>
      </c>
      <c r="E83" s="17" t="n">
        <v>9300</v>
      </c>
      <c r="F83" s="17" t="n">
        <v>9300</v>
      </c>
      <c r="G83" s="8"/>
      <c r="H83" s="21"/>
      <c r="I83" s="21"/>
    </row>
    <row r="84" customFormat="false" ht="10.15" hidden="false" customHeight="true" outlineLevel="0" collapsed="false">
      <c r="A84" s="18"/>
      <c r="B84" s="7"/>
      <c r="C84" s="7"/>
      <c r="D84" s="7" t="n">
        <v>2017</v>
      </c>
      <c r="E84" s="17"/>
      <c r="F84" s="17"/>
      <c r="G84" s="8"/>
      <c r="H84" s="21"/>
      <c r="I84" s="21"/>
    </row>
    <row r="85" customFormat="false" ht="10.15" hidden="false" customHeight="true" outlineLevel="0" collapsed="false">
      <c r="A85" s="18" t="s">
        <v>62</v>
      </c>
      <c r="B85" s="7" t="s">
        <v>60</v>
      </c>
      <c r="C85" s="7" t="s">
        <v>40</v>
      </c>
      <c r="D85" s="14" t="s">
        <v>16</v>
      </c>
      <c r="E85" s="17" t="n">
        <v>9300</v>
      </c>
      <c r="F85" s="17" t="n">
        <v>9300</v>
      </c>
      <c r="G85" s="8"/>
      <c r="H85" s="17" t="s">
        <v>55</v>
      </c>
      <c r="I85" s="17" t="s">
        <v>63</v>
      </c>
    </row>
    <row r="86" customFormat="false" ht="10.15" hidden="false" customHeight="true" outlineLevel="0" collapsed="false">
      <c r="A86" s="18"/>
      <c r="B86" s="7"/>
      <c r="C86" s="7"/>
      <c r="D86" s="17" t="n">
        <v>2013</v>
      </c>
      <c r="E86" s="17"/>
      <c r="F86" s="17"/>
      <c r="G86" s="8"/>
      <c r="H86" s="17"/>
      <c r="I86" s="17"/>
    </row>
    <row r="87" customFormat="false" ht="10.15" hidden="false" customHeight="true" outlineLevel="0" collapsed="false">
      <c r="A87" s="18"/>
      <c r="B87" s="7"/>
      <c r="C87" s="7"/>
      <c r="D87" s="17" t="n">
        <v>2014</v>
      </c>
      <c r="E87" s="17"/>
      <c r="F87" s="17"/>
      <c r="G87" s="8"/>
      <c r="H87" s="17"/>
      <c r="I87" s="17"/>
    </row>
    <row r="88" customFormat="false" ht="10.15" hidden="false" customHeight="true" outlineLevel="0" collapsed="false">
      <c r="A88" s="18"/>
      <c r="B88" s="7"/>
      <c r="C88" s="7"/>
      <c r="D88" s="17" t="n">
        <v>2015</v>
      </c>
      <c r="E88" s="17"/>
      <c r="F88" s="17"/>
      <c r="G88" s="8"/>
      <c r="H88" s="17"/>
      <c r="I88" s="17"/>
    </row>
    <row r="89" customFormat="false" ht="10.15" hidden="false" customHeight="true" outlineLevel="0" collapsed="false">
      <c r="A89" s="18"/>
      <c r="B89" s="7"/>
      <c r="C89" s="7"/>
      <c r="D89" s="7" t="n">
        <v>2016</v>
      </c>
      <c r="E89" s="17"/>
      <c r="F89" s="17"/>
      <c r="G89" s="8"/>
      <c r="H89" s="17"/>
      <c r="I89" s="17"/>
    </row>
    <row r="90" customFormat="false" ht="11.25" hidden="false" customHeight="false" outlineLevel="0" collapsed="false">
      <c r="A90" s="18"/>
      <c r="B90" s="7"/>
      <c r="C90" s="7"/>
      <c r="D90" s="7" t="n">
        <v>2017</v>
      </c>
      <c r="E90" s="17" t="n">
        <v>9300</v>
      </c>
      <c r="F90" s="17" t="n">
        <v>9300</v>
      </c>
      <c r="G90" s="8"/>
      <c r="H90" s="17"/>
      <c r="I90" s="17"/>
    </row>
    <row r="91" customFormat="false" ht="11.25" hidden="false" customHeight="true" outlineLevel="0" collapsed="false">
      <c r="A91" s="11" t="s">
        <v>64</v>
      </c>
      <c r="B91" s="12" t="s">
        <v>65</v>
      </c>
      <c r="C91" s="21" t="s">
        <v>47</v>
      </c>
      <c r="D91" s="8" t="s">
        <v>16</v>
      </c>
      <c r="E91" s="7" t="n">
        <v>1280</v>
      </c>
      <c r="F91" s="8" t="n">
        <v>420</v>
      </c>
      <c r="G91" s="7" t="n">
        <v>860</v>
      </c>
      <c r="H91" s="17" t="s">
        <v>66</v>
      </c>
      <c r="I91" s="14"/>
    </row>
    <row r="92" customFormat="false" ht="11.25" hidden="false" customHeight="false" outlineLevel="0" collapsed="false">
      <c r="A92" s="11"/>
      <c r="B92" s="12"/>
      <c r="C92" s="21"/>
      <c r="D92" s="7" t="n">
        <v>2013</v>
      </c>
      <c r="E92" s="7" t="n">
        <v>570</v>
      </c>
      <c r="F92" s="8" t="n">
        <v>420</v>
      </c>
      <c r="G92" s="7" t="n">
        <v>150</v>
      </c>
      <c r="H92" s="17"/>
      <c r="I92" s="14"/>
    </row>
    <row r="93" customFormat="false" ht="11.25" hidden="false" customHeight="false" outlineLevel="0" collapsed="false">
      <c r="A93" s="11"/>
      <c r="B93" s="12"/>
      <c r="C93" s="21"/>
      <c r="D93" s="7" t="n">
        <v>2014</v>
      </c>
      <c r="E93" s="7" t="n">
        <v>160</v>
      </c>
      <c r="F93" s="8"/>
      <c r="G93" s="7" t="n">
        <v>160</v>
      </c>
      <c r="H93" s="17"/>
      <c r="I93" s="14"/>
    </row>
    <row r="94" customFormat="false" ht="11.25" hidden="false" customHeight="false" outlineLevel="0" collapsed="false">
      <c r="A94" s="11"/>
      <c r="B94" s="12"/>
      <c r="C94" s="21"/>
      <c r="D94" s="7" t="n">
        <v>2015</v>
      </c>
      <c r="E94" s="7" t="n">
        <v>170</v>
      </c>
      <c r="F94" s="8"/>
      <c r="G94" s="7" t="n">
        <v>170</v>
      </c>
      <c r="H94" s="17"/>
      <c r="I94" s="14"/>
    </row>
    <row r="95" customFormat="false" ht="11.25" hidden="false" customHeight="false" outlineLevel="0" collapsed="false">
      <c r="A95" s="11"/>
      <c r="B95" s="12"/>
      <c r="C95" s="21"/>
      <c r="D95" s="7" t="n">
        <v>2016</v>
      </c>
      <c r="E95" s="7" t="n">
        <v>180</v>
      </c>
      <c r="F95" s="8"/>
      <c r="G95" s="7" t="n">
        <v>180</v>
      </c>
      <c r="H95" s="17"/>
      <c r="I95" s="14"/>
    </row>
    <row r="96" customFormat="false" ht="11.25" hidden="false" customHeight="false" outlineLevel="0" collapsed="false">
      <c r="A96" s="11"/>
      <c r="B96" s="12"/>
      <c r="C96" s="21"/>
      <c r="D96" s="7" t="n">
        <v>2017</v>
      </c>
      <c r="E96" s="7" t="n">
        <v>200</v>
      </c>
      <c r="F96" s="8"/>
      <c r="G96" s="7" t="n">
        <v>200</v>
      </c>
      <c r="H96" s="17"/>
      <c r="I96" s="14"/>
    </row>
    <row r="97" customFormat="false" ht="13.15" hidden="false" customHeight="true" outlineLevel="0" collapsed="false">
      <c r="A97" s="18" t="s">
        <v>67</v>
      </c>
      <c r="B97" s="7" t="s">
        <v>68</v>
      </c>
      <c r="C97" s="7" t="s">
        <v>47</v>
      </c>
      <c r="D97" s="7" t="s">
        <v>16</v>
      </c>
      <c r="E97" s="7" t="n">
        <v>420</v>
      </c>
      <c r="F97" s="8" t="n">
        <v>420</v>
      </c>
      <c r="G97" s="7"/>
      <c r="H97" s="17"/>
      <c r="I97" s="17" t="s">
        <v>69</v>
      </c>
    </row>
    <row r="98" customFormat="false" ht="10.15" hidden="false" customHeight="true" outlineLevel="0" collapsed="false">
      <c r="A98" s="18"/>
      <c r="B98" s="7"/>
      <c r="C98" s="7"/>
      <c r="D98" s="7" t="n">
        <v>2013</v>
      </c>
      <c r="E98" s="7" t="n">
        <v>420</v>
      </c>
      <c r="F98" s="8" t="n">
        <v>420</v>
      </c>
      <c r="G98" s="7"/>
      <c r="H98" s="17" t="s">
        <v>17</v>
      </c>
      <c r="I98" s="17"/>
    </row>
    <row r="99" customFormat="false" ht="11.25" hidden="false" customHeight="false" outlineLevel="0" collapsed="false">
      <c r="A99" s="18"/>
      <c r="B99" s="7"/>
      <c r="C99" s="7"/>
      <c r="D99" s="7" t="n">
        <v>2014</v>
      </c>
      <c r="E99" s="7"/>
      <c r="F99" s="8"/>
      <c r="G99" s="7"/>
      <c r="H99" s="17"/>
      <c r="I99" s="17"/>
    </row>
    <row r="100" customFormat="false" ht="11.25" hidden="false" customHeight="false" outlineLevel="0" collapsed="false">
      <c r="A100" s="18"/>
      <c r="B100" s="7"/>
      <c r="C100" s="7"/>
      <c r="D100" s="7" t="n">
        <v>2015</v>
      </c>
      <c r="E100" s="7"/>
      <c r="F100" s="8"/>
      <c r="G100" s="7"/>
      <c r="H100" s="17"/>
      <c r="I100" s="17"/>
    </row>
    <row r="101" customFormat="false" ht="11.25" hidden="false" customHeight="false" outlineLevel="0" collapsed="false">
      <c r="A101" s="18"/>
      <c r="B101" s="7"/>
      <c r="C101" s="7"/>
      <c r="D101" s="7" t="n">
        <v>2016</v>
      </c>
      <c r="E101" s="7"/>
      <c r="F101" s="8"/>
      <c r="G101" s="7"/>
      <c r="H101" s="17"/>
      <c r="I101" s="17"/>
    </row>
    <row r="102" customFormat="false" ht="11.25" hidden="false" customHeight="false" outlineLevel="0" collapsed="false">
      <c r="A102" s="18"/>
      <c r="B102" s="7"/>
      <c r="C102" s="7"/>
      <c r="D102" s="7" t="n">
        <v>2017</v>
      </c>
      <c r="E102" s="7"/>
      <c r="F102" s="8"/>
      <c r="G102" s="7"/>
      <c r="H102" s="17"/>
      <c r="I102" s="17"/>
    </row>
    <row r="103" customFormat="false" ht="11.25" hidden="false" customHeight="true" outlineLevel="0" collapsed="false">
      <c r="A103" s="11" t="s">
        <v>70</v>
      </c>
      <c r="B103" s="26" t="s">
        <v>71</v>
      </c>
      <c r="C103" s="21" t="s">
        <v>47</v>
      </c>
      <c r="D103" s="8" t="s">
        <v>16</v>
      </c>
      <c r="E103" s="7" t="n">
        <v>800</v>
      </c>
      <c r="F103" s="27" t="n">
        <v>800</v>
      </c>
      <c r="G103" s="8"/>
      <c r="H103" s="17" t="s">
        <v>52</v>
      </c>
      <c r="I103" s="17" t="s">
        <v>72</v>
      </c>
    </row>
    <row r="104" customFormat="false" ht="11.25" hidden="false" customHeight="true" outlineLevel="0" collapsed="false">
      <c r="A104" s="11"/>
      <c r="B104" s="26"/>
      <c r="C104" s="21"/>
      <c r="D104" s="7" t="n">
        <v>2013</v>
      </c>
      <c r="E104" s="7"/>
      <c r="F104" s="7"/>
      <c r="G104" s="8"/>
      <c r="H104" s="17"/>
      <c r="I104" s="17"/>
    </row>
    <row r="105" customFormat="false" ht="11.25" hidden="false" customHeight="true" outlineLevel="0" collapsed="false">
      <c r="A105" s="11"/>
      <c r="B105" s="26"/>
      <c r="C105" s="21"/>
      <c r="D105" s="7" t="n">
        <v>2014</v>
      </c>
      <c r="E105" s="7"/>
      <c r="F105" s="7"/>
      <c r="G105" s="8"/>
      <c r="H105" s="17"/>
      <c r="I105" s="17"/>
    </row>
    <row r="106" customFormat="false" ht="11.25" hidden="false" customHeight="true" outlineLevel="0" collapsed="false">
      <c r="A106" s="11"/>
      <c r="B106" s="26"/>
      <c r="C106" s="21"/>
      <c r="D106" s="7" t="n">
        <v>2015</v>
      </c>
      <c r="E106" s="7" t="n">
        <v>200</v>
      </c>
      <c r="F106" s="7" t="n">
        <v>200</v>
      </c>
      <c r="G106" s="8"/>
      <c r="H106" s="17"/>
      <c r="I106" s="17"/>
    </row>
    <row r="107" customFormat="false" ht="11.25" hidden="false" customHeight="true" outlineLevel="0" collapsed="false">
      <c r="A107" s="11"/>
      <c r="B107" s="26"/>
      <c r="C107" s="21"/>
      <c r="D107" s="7" t="n">
        <v>2016</v>
      </c>
      <c r="E107" s="7" t="n">
        <v>300</v>
      </c>
      <c r="F107" s="7" t="n">
        <v>300</v>
      </c>
      <c r="G107" s="8"/>
      <c r="H107" s="17"/>
      <c r="I107" s="17"/>
    </row>
    <row r="108" customFormat="false" ht="11.25" hidden="false" customHeight="true" outlineLevel="0" collapsed="false">
      <c r="A108" s="11"/>
      <c r="B108" s="26"/>
      <c r="C108" s="21"/>
      <c r="D108" s="7" t="n">
        <v>2017</v>
      </c>
      <c r="E108" s="7" t="n">
        <v>300</v>
      </c>
      <c r="F108" s="7" t="n">
        <v>300</v>
      </c>
      <c r="G108" s="8"/>
      <c r="H108" s="17"/>
      <c r="I108" s="17"/>
    </row>
    <row r="109" customFormat="false" ht="11.25" hidden="false" customHeight="true" outlineLevel="0" collapsed="false">
      <c r="A109" s="28" t="s">
        <v>73</v>
      </c>
      <c r="B109" s="28"/>
      <c r="C109" s="28"/>
      <c r="D109" s="29" t="s">
        <v>74</v>
      </c>
      <c r="E109" s="7" t="n">
        <v>526260</v>
      </c>
      <c r="F109" s="7" t="n">
        <v>525400</v>
      </c>
      <c r="G109" s="7" t="n">
        <f aca="false">G7+G55+G61+G91+G103</f>
        <v>860</v>
      </c>
      <c r="H109" s="17"/>
      <c r="I109" s="17"/>
    </row>
    <row r="110" customFormat="false" ht="11.25" hidden="false" customHeight="true" outlineLevel="0" collapsed="false">
      <c r="A110" s="28"/>
      <c r="B110" s="28"/>
      <c r="C110" s="28"/>
      <c r="D110" s="30" t="n">
        <v>2013</v>
      </c>
      <c r="E110" s="7" t="n">
        <f aca="false">E104+E92+E62+E56+E8</f>
        <v>10107</v>
      </c>
      <c r="F110" s="7" t="n">
        <f aca="false">F104+F92+F62+F56+F8</f>
        <v>9957</v>
      </c>
      <c r="G110" s="7" t="n">
        <f aca="false">G104+G92+G62+G56+G8</f>
        <v>150</v>
      </c>
      <c r="H110" s="17"/>
      <c r="I110" s="17"/>
    </row>
    <row r="111" customFormat="false" ht="11.25" hidden="false" customHeight="true" outlineLevel="0" collapsed="false">
      <c r="A111" s="28"/>
      <c r="B111" s="28"/>
      <c r="C111" s="28"/>
      <c r="D111" s="30" t="n">
        <v>2014</v>
      </c>
      <c r="E111" s="7" t="n">
        <f aca="false">E105+E93+E63+E57+E9</f>
        <v>19452</v>
      </c>
      <c r="F111" s="7" t="n">
        <f aca="false">F105+F93+F63+F57+F9</f>
        <v>19292</v>
      </c>
      <c r="G111" s="7" t="n">
        <f aca="false">G105+G93+G63+G57+G9</f>
        <v>160</v>
      </c>
      <c r="H111" s="17"/>
      <c r="I111" s="17"/>
    </row>
    <row r="112" customFormat="false" ht="11.25" hidden="false" customHeight="true" outlineLevel="0" collapsed="false">
      <c r="A112" s="28"/>
      <c r="B112" s="28"/>
      <c r="C112" s="28"/>
      <c r="D112" s="30" t="n">
        <v>2015</v>
      </c>
      <c r="E112" s="7" t="n">
        <f aca="false">E106+E94+E64+E58+E10</f>
        <v>55520</v>
      </c>
      <c r="F112" s="7" t="n">
        <f aca="false">F106+F94+F64+F58+F10</f>
        <v>55350</v>
      </c>
      <c r="G112" s="7" t="n">
        <f aca="false">G106+G94+G64+G58+G10</f>
        <v>170</v>
      </c>
      <c r="H112" s="17"/>
      <c r="I112" s="17"/>
    </row>
    <row r="113" customFormat="false" ht="11.25" hidden="false" customHeight="true" outlineLevel="0" collapsed="false">
      <c r="A113" s="28"/>
      <c r="B113" s="28"/>
      <c r="C113" s="28"/>
      <c r="D113" s="30" t="n">
        <v>2016</v>
      </c>
      <c r="E113" s="7" t="n">
        <f aca="false">E107+E95+E65+E59+E11</f>
        <v>211481</v>
      </c>
      <c r="F113" s="7" t="n">
        <f aca="false">F107+F95+F65+F59+F11</f>
        <v>211301</v>
      </c>
      <c r="G113" s="7" t="n">
        <f aca="false">G107+G95+G65+G59+G11</f>
        <v>180</v>
      </c>
      <c r="H113" s="17"/>
      <c r="I113" s="17"/>
    </row>
    <row r="114" customFormat="false" ht="11.25" hidden="false" customHeight="true" outlineLevel="0" collapsed="false">
      <c r="A114" s="28"/>
      <c r="B114" s="28"/>
      <c r="C114" s="28"/>
      <c r="D114" s="30" t="n">
        <v>2017</v>
      </c>
      <c r="E114" s="7" t="n">
        <f aca="false">E108+E96+E66+E60+E12</f>
        <v>229700</v>
      </c>
      <c r="F114" s="7" t="n">
        <f aca="false">F108+F96+F66+F60+F12</f>
        <v>229500</v>
      </c>
      <c r="G114" s="7" t="n">
        <f aca="false">G108+G96+G66+G60+G12</f>
        <v>200</v>
      </c>
      <c r="H114" s="17"/>
      <c r="I114" s="17"/>
    </row>
    <row r="115" customFormat="false" ht="25.5" hidden="false" customHeight="true" outlineLevel="0" collapsed="false">
      <c r="A115" s="11" t="s">
        <v>75</v>
      </c>
      <c r="B115" s="31" t="s">
        <v>76</v>
      </c>
      <c r="C115" s="31"/>
      <c r="D115" s="31"/>
      <c r="E115" s="31"/>
      <c r="F115" s="22"/>
      <c r="G115" s="22"/>
      <c r="H115" s="14"/>
      <c r="I115" s="14"/>
    </row>
    <row r="116" customFormat="false" ht="11.25" hidden="false" customHeight="true" outlineLevel="0" collapsed="false">
      <c r="A116" s="32" t="s">
        <v>77</v>
      </c>
      <c r="B116" s="12" t="s">
        <v>78</v>
      </c>
      <c r="C116" s="33"/>
      <c r="D116" s="8" t="s">
        <v>16</v>
      </c>
      <c r="E116" s="20" t="n">
        <f aca="false">E122+E128+E134+E140+E146+E152+E158+E164</f>
        <v>76374.27</v>
      </c>
      <c r="F116" s="20" t="n">
        <f aca="false">F122+F128+F134+F140+F146+F152+F158+F164</f>
        <v>76374.27</v>
      </c>
      <c r="G116" s="20"/>
      <c r="H116" s="14"/>
      <c r="I116" s="21" t="s">
        <v>79</v>
      </c>
    </row>
    <row r="117" customFormat="false" ht="11.25" hidden="false" customHeight="false" outlineLevel="0" collapsed="false">
      <c r="A117" s="32"/>
      <c r="B117" s="12"/>
      <c r="C117" s="33"/>
      <c r="D117" s="7" t="n">
        <v>2013</v>
      </c>
      <c r="E117" s="20" t="n">
        <f aca="false">E123+E129+E135+E141+E147+E153+E159+E165</f>
        <v>34243.2</v>
      </c>
      <c r="F117" s="20" t="n">
        <f aca="false">F123+F129+F135+F141+F147+F153+F159+F165</f>
        <v>34243.2</v>
      </c>
      <c r="G117" s="20"/>
      <c r="H117" s="14"/>
      <c r="I117" s="21"/>
    </row>
    <row r="118" customFormat="false" ht="11.25" hidden="false" customHeight="false" outlineLevel="0" collapsed="false">
      <c r="A118" s="32"/>
      <c r="B118" s="12"/>
      <c r="C118" s="33"/>
      <c r="D118" s="7" t="n">
        <v>2014</v>
      </c>
      <c r="E118" s="20" t="n">
        <f aca="false">E124+E130+E136+E142+E148+E154+E160+E166</f>
        <v>18087.38</v>
      </c>
      <c r="F118" s="20" t="n">
        <f aca="false">F124+F130+F136+F142+F148+F154+F160+F166</f>
        <v>18087.38</v>
      </c>
      <c r="G118" s="20"/>
      <c r="H118" s="14"/>
      <c r="I118" s="21"/>
    </row>
    <row r="119" customFormat="false" ht="11.25" hidden="false" customHeight="false" outlineLevel="0" collapsed="false">
      <c r="A119" s="32"/>
      <c r="B119" s="12"/>
      <c r="C119" s="33"/>
      <c r="D119" s="7" t="n">
        <v>2015</v>
      </c>
      <c r="E119" s="20" t="n">
        <f aca="false">E125+E131+E137+E143+E149+E155+E161+E167</f>
        <v>24043.69</v>
      </c>
      <c r="F119" s="20" t="n">
        <f aca="false">F125+F131+F137+F143+F149+F155+F161+F167</f>
        <v>24043.69</v>
      </c>
      <c r="G119" s="20"/>
      <c r="H119" s="14"/>
      <c r="I119" s="21"/>
    </row>
    <row r="120" customFormat="false" ht="11.25" hidden="false" customHeight="false" outlineLevel="0" collapsed="false">
      <c r="A120" s="32"/>
      <c r="B120" s="12"/>
      <c r="C120" s="33"/>
      <c r="D120" s="7" t="n">
        <v>2016</v>
      </c>
      <c r="E120" s="20" t="n">
        <f aca="false">E126+E132+E138+E144+E150+E156+E162+E168</f>
        <v>0</v>
      </c>
      <c r="F120" s="20" t="n">
        <f aca="false">F126+F132+F138+F144+F150+F156+F162+F168</f>
        <v>0</v>
      </c>
      <c r="G120" s="20"/>
      <c r="H120" s="14"/>
      <c r="I120" s="21"/>
    </row>
    <row r="121" customFormat="false" ht="15.75" hidden="false" customHeight="true" outlineLevel="0" collapsed="false">
      <c r="A121" s="32"/>
      <c r="B121" s="12"/>
      <c r="C121" s="33"/>
      <c r="D121" s="7" t="n">
        <v>2017</v>
      </c>
      <c r="E121" s="20" t="n">
        <f aca="false">E127+E133+E139+E145+E151+E157+E163+E169</f>
        <v>0</v>
      </c>
      <c r="F121" s="20" t="n">
        <f aca="false">F127+F133+F139+F145+F151+F157+F163+F169</f>
        <v>0</v>
      </c>
      <c r="G121" s="20"/>
      <c r="H121" s="14"/>
      <c r="I121" s="21"/>
    </row>
    <row r="122" customFormat="false" ht="12" hidden="false" customHeight="true" outlineLevel="0" collapsed="false">
      <c r="A122" s="17" t="s">
        <v>80</v>
      </c>
      <c r="B122" s="7" t="s">
        <v>81</v>
      </c>
      <c r="C122" s="17" t="s">
        <v>40</v>
      </c>
      <c r="D122" s="8" t="s">
        <v>16</v>
      </c>
      <c r="E122" s="20" t="n">
        <v>15000</v>
      </c>
      <c r="F122" s="20" t="n">
        <v>15000</v>
      </c>
      <c r="G122" s="20"/>
      <c r="H122" s="17" t="s">
        <v>82</v>
      </c>
      <c r="I122" s="34" t="s">
        <v>83</v>
      </c>
    </row>
    <row r="123" customFormat="false" ht="9.75" hidden="false" customHeight="true" outlineLevel="0" collapsed="false">
      <c r="A123" s="17"/>
      <c r="B123" s="7"/>
      <c r="C123" s="17"/>
      <c r="D123" s="7" t="n">
        <v>2013</v>
      </c>
      <c r="E123" s="20"/>
      <c r="F123" s="20"/>
      <c r="G123" s="20"/>
      <c r="H123" s="17"/>
      <c r="I123" s="34"/>
    </row>
    <row r="124" customFormat="false" ht="10.5" hidden="false" customHeight="true" outlineLevel="0" collapsed="false">
      <c r="A124" s="17"/>
      <c r="B124" s="7"/>
      <c r="C124" s="17"/>
      <c r="D124" s="7" t="n">
        <v>2014</v>
      </c>
      <c r="E124" s="20"/>
      <c r="F124" s="20"/>
      <c r="G124" s="22"/>
      <c r="H124" s="17"/>
      <c r="I124" s="34"/>
    </row>
    <row r="125" customFormat="false" ht="12" hidden="false" customHeight="true" outlineLevel="0" collapsed="false">
      <c r="A125" s="17"/>
      <c r="B125" s="7"/>
      <c r="C125" s="17"/>
      <c r="D125" s="7" t="n">
        <v>2015</v>
      </c>
      <c r="E125" s="20" t="n">
        <v>15000</v>
      </c>
      <c r="F125" s="20" t="n">
        <v>15000</v>
      </c>
      <c r="G125" s="22"/>
      <c r="H125" s="17"/>
      <c r="I125" s="34"/>
    </row>
    <row r="126" customFormat="false" ht="10.5" hidden="false" customHeight="true" outlineLevel="0" collapsed="false">
      <c r="A126" s="17"/>
      <c r="B126" s="7"/>
      <c r="C126" s="17"/>
      <c r="D126" s="7" t="n">
        <v>2016</v>
      </c>
      <c r="E126" s="20"/>
      <c r="F126" s="20"/>
      <c r="G126" s="22"/>
      <c r="H126" s="17"/>
      <c r="I126" s="34"/>
    </row>
    <row r="127" customFormat="false" ht="11.25" hidden="false" customHeight="false" outlineLevel="0" collapsed="false">
      <c r="A127" s="17"/>
      <c r="B127" s="7"/>
      <c r="C127" s="17"/>
      <c r="D127" s="7" t="n">
        <v>2017</v>
      </c>
      <c r="E127" s="20"/>
      <c r="F127" s="20"/>
      <c r="G127" s="22"/>
      <c r="H127" s="17"/>
      <c r="I127" s="34"/>
    </row>
    <row r="128" customFormat="false" ht="10.15" hidden="false" customHeight="true" outlineLevel="0" collapsed="false">
      <c r="A128" s="35" t="s">
        <v>84</v>
      </c>
      <c r="B128" s="21" t="s">
        <v>85</v>
      </c>
      <c r="C128" s="21" t="s">
        <v>29</v>
      </c>
      <c r="D128" s="36" t="s">
        <v>16</v>
      </c>
      <c r="E128" s="20" t="n">
        <f aca="false">E129+E130</f>
        <v>30145.6</v>
      </c>
      <c r="F128" s="20" t="n">
        <f aca="false">F129+F130</f>
        <v>30145.6</v>
      </c>
      <c r="G128" s="22"/>
      <c r="H128" s="17" t="s">
        <v>86</v>
      </c>
      <c r="I128" s="17" t="s">
        <v>87</v>
      </c>
    </row>
    <row r="129" customFormat="false" ht="11.25" hidden="false" customHeight="false" outlineLevel="0" collapsed="false">
      <c r="A129" s="35"/>
      <c r="B129" s="21"/>
      <c r="C129" s="21"/>
      <c r="D129" s="17" t="n">
        <v>2013</v>
      </c>
      <c r="E129" s="20" t="n">
        <v>30145.6</v>
      </c>
      <c r="F129" s="20" t="n">
        <v>30145.6</v>
      </c>
      <c r="G129" s="22"/>
      <c r="H129" s="17"/>
      <c r="I129" s="17"/>
    </row>
    <row r="130" customFormat="false" ht="11.25" hidden="false" customHeight="false" outlineLevel="0" collapsed="false">
      <c r="A130" s="35"/>
      <c r="B130" s="21"/>
      <c r="C130" s="21"/>
      <c r="D130" s="17" t="n">
        <v>2014</v>
      </c>
      <c r="E130" s="20"/>
      <c r="F130" s="20"/>
      <c r="G130" s="22"/>
      <c r="H130" s="17"/>
      <c r="I130" s="17"/>
    </row>
    <row r="131" customFormat="false" ht="11.25" hidden="false" customHeight="false" outlineLevel="0" collapsed="false">
      <c r="A131" s="35"/>
      <c r="B131" s="21"/>
      <c r="C131" s="21"/>
      <c r="D131" s="7" t="n">
        <v>2015</v>
      </c>
      <c r="E131" s="20"/>
      <c r="F131" s="20"/>
      <c r="G131" s="22"/>
      <c r="H131" s="17"/>
      <c r="I131" s="17"/>
    </row>
    <row r="132" customFormat="false" ht="11.25" hidden="false" customHeight="false" outlineLevel="0" collapsed="false">
      <c r="A132" s="35"/>
      <c r="B132" s="21"/>
      <c r="C132" s="21"/>
      <c r="D132" s="7" t="n">
        <v>2016</v>
      </c>
      <c r="E132" s="20"/>
      <c r="F132" s="20"/>
      <c r="G132" s="22"/>
      <c r="H132" s="17"/>
      <c r="I132" s="17"/>
    </row>
    <row r="133" customFormat="false" ht="11.25" hidden="false" customHeight="false" outlineLevel="0" collapsed="false">
      <c r="A133" s="35"/>
      <c r="B133" s="21"/>
      <c r="C133" s="21"/>
      <c r="D133" s="7" t="n">
        <v>2017</v>
      </c>
      <c r="E133" s="20"/>
      <c r="F133" s="20"/>
      <c r="G133" s="22"/>
      <c r="H133" s="17"/>
      <c r="I133" s="17"/>
    </row>
    <row r="134" customFormat="false" ht="13.15" hidden="false" customHeight="true" outlineLevel="0" collapsed="false">
      <c r="A134" s="35" t="s">
        <v>88</v>
      </c>
      <c r="B134" s="37" t="s">
        <v>89</v>
      </c>
      <c r="C134" s="21" t="s">
        <v>90</v>
      </c>
      <c r="D134" s="8" t="s">
        <v>16</v>
      </c>
      <c r="E134" s="20" t="n">
        <v>1290</v>
      </c>
      <c r="F134" s="20" t="n">
        <v>1290</v>
      </c>
      <c r="G134" s="22"/>
      <c r="H134" s="17" t="s">
        <v>91</v>
      </c>
      <c r="I134" s="17" t="s">
        <v>87</v>
      </c>
    </row>
    <row r="135" customFormat="false" ht="11.25" hidden="false" customHeight="false" outlineLevel="0" collapsed="false">
      <c r="A135" s="35"/>
      <c r="B135" s="37"/>
      <c r="C135" s="21"/>
      <c r="D135" s="17" t="n">
        <v>2013</v>
      </c>
      <c r="E135" s="20" t="n">
        <v>1290</v>
      </c>
      <c r="F135" s="20" t="n">
        <v>1290</v>
      </c>
      <c r="G135" s="22"/>
      <c r="H135" s="17"/>
      <c r="I135" s="17"/>
    </row>
    <row r="136" customFormat="false" ht="11.25" hidden="false" customHeight="false" outlineLevel="0" collapsed="false">
      <c r="A136" s="35"/>
      <c r="B136" s="37"/>
      <c r="C136" s="21"/>
      <c r="D136" s="7" t="n">
        <v>2014</v>
      </c>
      <c r="E136" s="20"/>
      <c r="F136" s="20"/>
      <c r="G136" s="22"/>
      <c r="H136" s="17"/>
      <c r="I136" s="17"/>
    </row>
    <row r="137" customFormat="false" ht="11.25" hidden="false" customHeight="false" outlineLevel="0" collapsed="false">
      <c r="A137" s="35"/>
      <c r="B137" s="37"/>
      <c r="C137" s="21"/>
      <c r="D137" s="7" t="n">
        <v>2015</v>
      </c>
      <c r="E137" s="20"/>
      <c r="F137" s="20"/>
      <c r="G137" s="22"/>
      <c r="H137" s="17"/>
      <c r="I137" s="17"/>
    </row>
    <row r="138" customFormat="false" ht="11.25" hidden="false" customHeight="false" outlineLevel="0" collapsed="false">
      <c r="A138" s="35"/>
      <c r="B138" s="37"/>
      <c r="C138" s="21"/>
      <c r="D138" s="7" t="n">
        <v>2016</v>
      </c>
      <c r="E138" s="20"/>
      <c r="F138" s="20"/>
      <c r="G138" s="22"/>
      <c r="H138" s="17"/>
      <c r="I138" s="17"/>
    </row>
    <row r="139" customFormat="false" ht="11.25" hidden="false" customHeight="false" outlineLevel="0" collapsed="false">
      <c r="A139" s="35"/>
      <c r="B139" s="37"/>
      <c r="C139" s="21"/>
      <c r="D139" s="7" t="n">
        <v>2017</v>
      </c>
      <c r="E139" s="20"/>
      <c r="F139" s="20"/>
      <c r="G139" s="22"/>
      <c r="H139" s="17"/>
      <c r="I139" s="17"/>
    </row>
    <row r="140" customFormat="false" ht="13.15" hidden="false" customHeight="true" outlineLevel="0" collapsed="false">
      <c r="A140" s="35" t="s">
        <v>92</v>
      </c>
      <c r="B140" s="37" t="s">
        <v>93</v>
      </c>
      <c r="C140" s="21" t="s">
        <v>25</v>
      </c>
      <c r="D140" s="8" t="s">
        <v>16</v>
      </c>
      <c r="E140" s="20" t="n">
        <v>707.6</v>
      </c>
      <c r="F140" s="20" t="n">
        <v>707.6</v>
      </c>
      <c r="G140" s="22"/>
      <c r="H140" s="17" t="s">
        <v>91</v>
      </c>
      <c r="I140" s="17" t="s">
        <v>87</v>
      </c>
    </row>
    <row r="141" customFormat="false" ht="11.25" hidden="false" customHeight="false" outlineLevel="0" collapsed="false">
      <c r="A141" s="35"/>
      <c r="B141" s="37"/>
      <c r="C141" s="21"/>
      <c r="D141" s="17" t="n">
        <v>2013</v>
      </c>
      <c r="E141" s="20" t="n">
        <v>707.6</v>
      </c>
      <c r="F141" s="20" t="n">
        <v>707.6</v>
      </c>
      <c r="G141" s="22"/>
      <c r="H141" s="17"/>
      <c r="I141" s="17"/>
    </row>
    <row r="142" customFormat="false" ht="10.15" hidden="false" customHeight="true" outlineLevel="0" collapsed="false">
      <c r="A142" s="35"/>
      <c r="B142" s="37"/>
      <c r="C142" s="21"/>
      <c r="D142" s="7" t="n">
        <v>2014</v>
      </c>
      <c r="E142" s="20"/>
      <c r="F142" s="20"/>
      <c r="G142" s="22"/>
      <c r="H142" s="17"/>
      <c r="I142" s="17"/>
    </row>
    <row r="143" customFormat="false" ht="11.25" hidden="false" customHeight="false" outlineLevel="0" collapsed="false">
      <c r="A143" s="35"/>
      <c r="B143" s="37"/>
      <c r="C143" s="21"/>
      <c r="D143" s="7" t="n">
        <v>2015</v>
      </c>
      <c r="E143" s="20"/>
      <c r="F143" s="20"/>
      <c r="G143" s="22"/>
      <c r="H143" s="17"/>
      <c r="I143" s="17"/>
    </row>
    <row r="144" customFormat="false" ht="11.25" hidden="false" customHeight="false" outlineLevel="0" collapsed="false">
      <c r="A144" s="35"/>
      <c r="B144" s="37"/>
      <c r="C144" s="21"/>
      <c r="D144" s="7" t="n">
        <v>2016</v>
      </c>
      <c r="E144" s="20"/>
      <c r="F144" s="20"/>
      <c r="G144" s="22"/>
      <c r="H144" s="17"/>
      <c r="I144" s="17"/>
    </row>
    <row r="145" customFormat="false" ht="11.25" hidden="false" customHeight="false" outlineLevel="0" collapsed="false">
      <c r="A145" s="35"/>
      <c r="B145" s="37"/>
      <c r="C145" s="21"/>
      <c r="D145" s="7" t="n">
        <v>2017</v>
      </c>
      <c r="E145" s="20"/>
      <c r="F145" s="20"/>
      <c r="G145" s="22"/>
      <c r="H145" s="17"/>
      <c r="I145" s="17"/>
    </row>
    <row r="146" customFormat="false" ht="11.25" hidden="false" customHeight="true" outlineLevel="0" collapsed="false">
      <c r="A146" s="35" t="s">
        <v>94</v>
      </c>
      <c r="B146" s="37" t="s">
        <v>95</v>
      </c>
      <c r="C146" s="21" t="s">
        <v>25</v>
      </c>
      <c r="D146" s="8" t="s">
        <v>16</v>
      </c>
      <c r="E146" s="20" t="n">
        <v>2100</v>
      </c>
      <c r="F146" s="20" t="n">
        <v>2100</v>
      </c>
      <c r="G146" s="22"/>
      <c r="H146" s="17" t="s">
        <v>91</v>
      </c>
      <c r="I146" s="17" t="s">
        <v>87</v>
      </c>
    </row>
    <row r="147" customFormat="false" ht="11.25" hidden="false" customHeight="false" outlineLevel="0" collapsed="false">
      <c r="A147" s="35"/>
      <c r="B147" s="37"/>
      <c r="C147" s="21"/>
      <c r="D147" s="17" t="n">
        <v>2013</v>
      </c>
      <c r="E147" s="20" t="n">
        <v>2100</v>
      </c>
      <c r="F147" s="20" t="n">
        <v>2100</v>
      </c>
      <c r="G147" s="22"/>
      <c r="H147" s="17"/>
      <c r="I147" s="17"/>
    </row>
    <row r="148" customFormat="false" ht="11.25" hidden="false" customHeight="false" outlineLevel="0" collapsed="false">
      <c r="A148" s="35"/>
      <c r="B148" s="37"/>
      <c r="C148" s="21"/>
      <c r="D148" s="7" t="n">
        <v>2014</v>
      </c>
      <c r="E148" s="20"/>
      <c r="F148" s="20"/>
      <c r="G148" s="22"/>
      <c r="H148" s="17"/>
      <c r="I148" s="17"/>
    </row>
    <row r="149" customFormat="false" ht="11.25" hidden="false" customHeight="false" outlineLevel="0" collapsed="false">
      <c r="A149" s="35"/>
      <c r="B149" s="37"/>
      <c r="C149" s="21"/>
      <c r="D149" s="7" t="n">
        <v>2015</v>
      </c>
      <c r="E149" s="20"/>
      <c r="F149" s="20"/>
      <c r="G149" s="22"/>
      <c r="H149" s="17"/>
      <c r="I149" s="17"/>
    </row>
    <row r="150" customFormat="false" ht="11.25" hidden="false" customHeight="false" outlineLevel="0" collapsed="false">
      <c r="A150" s="35"/>
      <c r="B150" s="37"/>
      <c r="C150" s="21"/>
      <c r="D150" s="7" t="n">
        <v>2016</v>
      </c>
      <c r="E150" s="20"/>
      <c r="F150" s="20"/>
      <c r="G150" s="22"/>
      <c r="H150" s="17"/>
      <c r="I150" s="17"/>
    </row>
    <row r="151" customFormat="false" ht="11.25" hidden="false" customHeight="false" outlineLevel="0" collapsed="false">
      <c r="A151" s="35"/>
      <c r="B151" s="37"/>
      <c r="C151" s="21"/>
      <c r="D151" s="7" t="n">
        <v>2017</v>
      </c>
      <c r="E151" s="20"/>
      <c r="F151" s="20"/>
      <c r="G151" s="22"/>
      <c r="H151" s="17"/>
      <c r="I151" s="17"/>
    </row>
    <row r="152" customFormat="false" ht="11.25" hidden="false" customHeight="true" outlineLevel="0" collapsed="false">
      <c r="A152" s="35" t="s">
        <v>96</v>
      </c>
      <c r="B152" s="37" t="s">
        <v>97</v>
      </c>
      <c r="C152" s="21" t="s">
        <v>98</v>
      </c>
      <c r="D152" s="8" t="s">
        <v>16</v>
      </c>
      <c r="E152" s="20" t="n">
        <v>9043.69</v>
      </c>
      <c r="F152" s="20" t="n">
        <v>9043.69</v>
      </c>
      <c r="G152" s="22"/>
      <c r="H152" s="17" t="s">
        <v>91</v>
      </c>
      <c r="I152" s="17" t="s">
        <v>87</v>
      </c>
    </row>
    <row r="153" customFormat="false" ht="11.25" hidden="false" customHeight="false" outlineLevel="0" collapsed="false">
      <c r="A153" s="35"/>
      <c r="B153" s="37"/>
      <c r="C153" s="21"/>
      <c r="D153" s="17" t="n">
        <v>2013</v>
      </c>
      <c r="E153" s="20"/>
      <c r="F153" s="20"/>
      <c r="G153" s="22"/>
      <c r="H153" s="17"/>
      <c r="I153" s="17"/>
    </row>
    <row r="154" customFormat="false" ht="11.25" hidden="false" customHeight="false" outlineLevel="0" collapsed="false">
      <c r="A154" s="35"/>
      <c r="B154" s="37"/>
      <c r="C154" s="21"/>
      <c r="D154" s="7" t="n">
        <v>2014</v>
      </c>
      <c r="E154" s="20" t="n">
        <v>9043.69</v>
      </c>
      <c r="F154" s="20" t="n">
        <v>9043.69</v>
      </c>
      <c r="G154" s="22"/>
      <c r="H154" s="17"/>
      <c r="I154" s="17"/>
    </row>
    <row r="155" customFormat="false" ht="11.25" hidden="false" customHeight="false" outlineLevel="0" collapsed="false">
      <c r="A155" s="35"/>
      <c r="B155" s="37"/>
      <c r="C155" s="21"/>
      <c r="D155" s="17" t="n">
        <v>2015</v>
      </c>
      <c r="E155" s="20"/>
      <c r="F155" s="20"/>
      <c r="G155" s="22"/>
      <c r="H155" s="17"/>
      <c r="I155" s="17"/>
    </row>
    <row r="156" customFormat="false" ht="11.25" hidden="false" customHeight="false" outlineLevel="0" collapsed="false">
      <c r="A156" s="35"/>
      <c r="B156" s="37"/>
      <c r="C156" s="21"/>
      <c r="D156" s="17" t="n">
        <v>2016</v>
      </c>
      <c r="E156" s="20"/>
      <c r="F156" s="20"/>
      <c r="G156" s="22"/>
      <c r="H156" s="17"/>
      <c r="I156" s="17"/>
    </row>
    <row r="157" customFormat="false" ht="11.25" hidden="false" customHeight="false" outlineLevel="0" collapsed="false">
      <c r="A157" s="35"/>
      <c r="B157" s="37"/>
      <c r="C157" s="21"/>
      <c r="D157" s="17" t="n">
        <v>2017</v>
      </c>
      <c r="E157" s="20"/>
      <c r="F157" s="20"/>
      <c r="G157" s="22"/>
      <c r="H157" s="17"/>
      <c r="I157" s="17"/>
    </row>
    <row r="158" customFormat="false" ht="13.15" hidden="false" customHeight="true" outlineLevel="0" collapsed="false">
      <c r="A158" s="35" t="s">
        <v>99</v>
      </c>
      <c r="B158" s="37" t="s">
        <v>100</v>
      </c>
      <c r="C158" s="21" t="s">
        <v>98</v>
      </c>
      <c r="D158" s="8" t="s">
        <v>16</v>
      </c>
      <c r="E158" s="20" t="n">
        <v>9043.69</v>
      </c>
      <c r="F158" s="20" t="n">
        <v>9043.69</v>
      </c>
      <c r="G158" s="22"/>
      <c r="H158" s="17" t="s">
        <v>91</v>
      </c>
      <c r="I158" s="17" t="s">
        <v>87</v>
      </c>
    </row>
    <row r="159" customFormat="false" ht="11.25" hidden="false" customHeight="false" outlineLevel="0" collapsed="false">
      <c r="A159" s="35"/>
      <c r="B159" s="37"/>
      <c r="C159" s="21"/>
      <c r="D159" s="17" t="n">
        <v>2013</v>
      </c>
      <c r="E159" s="20"/>
      <c r="F159" s="20"/>
      <c r="G159" s="22"/>
      <c r="H159" s="17"/>
      <c r="I159" s="17"/>
    </row>
    <row r="160" customFormat="false" ht="11.25" hidden="false" customHeight="false" outlineLevel="0" collapsed="false">
      <c r="A160" s="35"/>
      <c r="B160" s="37"/>
      <c r="C160" s="21"/>
      <c r="D160" s="7" t="n">
        <v>2014</v>
      </c>
      <c r="E160" s="20" t="n">
        <v>9043.69</v>
      </c>
      <c r="F160" s="20" t="n">
        <v>9043.69</v>
      </c>
      <c r="G160" s="22"/>
      <c r="H160" s="17"/>
      <c r="I160" s="17"/>
    </row>
    <row r="161" customFormat="false" ht="11.25" hidden="false" customHeight="false" outlineLevel="0" collapsed="false">
      <c r="A161" s="35"/>
      <c r="B161" s="37"/>
      <c r="C161" s="21"/>
      <c r="D161" s="17" t="n">
        <v>2015</v>
      </c>
      <c r="E161" s="20"/>
      <c r="F161" s="20"/>
      <c r="G161" s="22"/>
      <c r="H161" s="17"/>
      <c r="I161" s="17"/>
    </row>
    <row r="162" customFormat="false" ht="11.25" hidden="false" customHeight="false" outlineLevel="0" collapsed="false">
      <c r="A162" s="35"/>
      <c r="B162" s="37"/>
      <c r="C162" s="21"/>
      <c r="D162" s="17" t="n">
        <v>2016</v>
      </c>
      <c r="E162" s="20"/>
      <c r="F162" s="20"/>
      <c r="G162" s="22"/>
      <c r="H162" s="17"/>
      <c r="I162" s="17"/>
    </row>
    <row r="163" customFormat="false" ht="11.25" hidden="false" customHeight="false" outlineLevel="0" collapsed="false">
      <c r="A163" s="35"/>
      <c r="B163" s="37"/>
      <c r="C163" s="21"/>
      <c r="D163" s="17" t="n">
        <v>2017</v>
      </c>
      <c r="E163" s="20"/>
      <c r="F163" s="20"/>
      <c r="G163" s="22"/>
      <c r="H163" s="17"/>
      <c r="I163" s="17"/>
    </row>
    <row r="164" customFormat="false" ht="13.15" hidden="false" customHeight="true" outlineLevel="0" collapsed="false">
      <c r="A164" s="35" t="s">
        <v>101</v>
      </c>
      <c r="B164" s="37" t="s">
        <v>102</v>
      </c>
      <c r="C164" s="17" t="s">
        <v>40</v>
      </c>
      <c r="D164" s="8" t="s">
        <v>16</v>
      </c>
      <c r="E164" s="20" t="n">
        <v>9043.69</v>
      </c>
      <c r="F164" s="20" t="n">
        <v>9043.69</v>
      </c>
      <c r="G164" s="22"/>
      <c r="H164" s="17" t="s">
        <v>91</v>
      </c>
      <c r="I164" s="17" t="s">
        <v>83</v>
      </c>
    </row>
    <row r="165" customFormat="false" ht="11.25" hidden="false" customHeight="false" outlineLevel="0" collapsed="false">
      <c r="A165" s="35"/>
      <c r="B165" s="37"/>
      <c r="C165" s="17"/>
      <c r="D165" s="17" t="n">
        <v>2013</v>
      </c>
      <c r="E165" s="20"/>
      <c r="F165" s="20"/>
      <c r="G165" s="22"/>
      <c r="H165" s="17"/>
      <c r="I165" s="17"/>
    </row>
    <row r="166" customFormat="false" ht="11.25" hidden="false" customHeight="false" outlineLevel="0" collapsed="false">
      <c r="A166" s="35"/>
      <c r="B166" s="37"/>
      <c r="C166" s="17"/>
      <c r="D166" s="7" t="n">
        <v>2014</v>
      </c>
      <c r="E166" s="20"/>
      <c r="F166" s="20"/>
      <c r="G166" s="22"/>
      <c r="H166" s="17"/>
      <c r="I166" s="17"/>
    </row>
    <row r="167" customFormat="false" ht="11.25" hidden="false" customHeight="false" outlineLevel="0" collapsed="false">
      <c r="A167" s="35"/>
      <c r="B167" s="37"/>
      <c r="C167" s="17"/>
      <c r="D167" s="17" t="n">
        <v>2015</v>
      </c>
      <c r="E167" s="20" t="n">
        <v>9043.69</v>
      </c>
      <c r="F167" s="20" t="n">
        <v>9043.69</v>
      </c>
      <c r="G167" s="22"/>
      <c r="H167" s="17"/>
      <c r="I167" s="17"/>
    </row>
    <row r="168" customFormat="false" ht="11.25" hidden="false" customHeight="false" outlineLevel="0" collapsed="false">
      <c r="A168" s="35"/>
      <c r="B168" s="37"/>
      <c r="C168" s="17"/>
      <c r="D168" s="17" t="n">
        <v>2016</v>
      </c>
      <c r="E168" s="20"/>
      <c r="F168" s="20"/>
      <c r="G168" s="22"/>
      <c r="H168" s="17"/>
      <c r="I168" s="17"/>
    </row>
    <row r="169" customFormat="false" ht="11.25" hidden="false" customHeight="false" outlineLevel="0" collapsed="false">
      <c r="A169" s="35"/>
      <c r="B169" s="37"/>
      <c r="C169" s="17"/>
      <c r="D169" s="17" t="n">
        <v>2017</v>
      </c>
      <c r="E169" s="20"/>
      <c r="F169" s="20"/>
      <c r="G169" s="22"/>
      <c r="H169" s="17"/>
      <c r="I169" s="17"/>
    </row>
    <row r="170" customFormat="false" ht="11.25" hidden="false" customHeight="true" outlineLevel="0" collapsed="false">
      <c r="A170" s="32" t="s">
        <v>103</v>
      </c>
      <c r="B170" s="12" t="s">
        <v>104</v>
      </c>
      <c r="C170" s="17" t="s">
        <v>105</v>
      </c>
      <c r="D170" s="36" t="s">
        <v>16</v>
      </c>
      <c r="E170" s="17" t="n">
        <f aca="false">E176+E182+E188+E194+E200+E206+E212+E218+E224</f>
        <v>66249.5</v>
      </c>
      <c r="F170" s="17" t="n">
        <f aca="false">F176+F182+F188+F194+F200+F206+F212+F218+F224</f>
        <v>66249.5</v>
      </c>
      <c r="G170" s="22"/>
      <c r="H170" s="17" t="s">
        <v>106</v>
      </c>
      <c r="I170" s="17" t="s">
        <v>107</v>
      </c>
    </row>
    <row r="171" customFormat="false" ht="11.25" hidden="false" customHeight="false" outlineLevel="0" collapsed="false">
      <c r="A171" s="32"/>
      <c r="B171" s="12"/>
      <c r="C171" s="17"/>
      <c r="D171" s="17" t="n">
        <v>2013</v>
      </c>
      <c r="E171" s="17" t="n">
        <f aca="false">E177+E183+E189+E195+E201+E207+E213+E219+E225</f>
        <v>33621.3</v>
      </c>
      <c r="F171" s="17" t="n">
        <f aca="false">F177+F183+F189+F195+F201+F207+F213+F219+F225</f>
        <v>33621.3</v>
      </c>
      <c r="G171" s="22"/>
      <c r="H171" s="17"/>
      <c r="I171" s="17"/>
    </row>
    <row r="172" customFormat="false" ht="11.25" hidden="false" customHeight="false" outlineLevel="0" collapsed="false">
      <c r="A172" s="32"/>
      <c r="B172" s="12"/>
      <c r="C172" s="17"/>
      <c r="D172" s="17" t="n">
        <v>2014</v>
      </c>
      <c r="E172" s="17" t="n">
        <f aca="false">E178+E184+E190+E196+E202+E208+E214+E220+E226</f>
        <v>9214.1</v>
      </c>
      <c r="F172" s="17" t="n">
        <f aca="false">F178+F184+F190+F196+F202+F208+F214+F220+F226</f>
        <v>9214.1</v>
      </c>
      <c r="G172" s="22"/>
      <c r="H172" s="17"/>
      <c r="I172" s="17"/>
    </row>
    <row r="173" customFormat="false" ht="11.25" hidden="false" customHeight="false" outlineLevel="0" collapsed="false">
      <c r="A173" s="32"/>
      <c r="B173" s="12"/>
      <c r="C173" s="17"/>
      <c r="D173" s="17" t="n">
        <v>2015</v>
      </c>
      <c r="E173" s="17" t="n">
        <f aca="false">E179+E185+E191+E197+E203+E209+E215+E221+E227</f>
        <v>9214.1</v>
      </c>
      <c r="F173" s="17" t="n">
        <f aca="false">F179+F185+F191+F197+F203+F209+F215+F221+F227</f>
        <v>9214.1</v>
      </c>
      <c r="G173" s="22"/>
      <c r="H173" s="17"/>
      <c r="I173" s="17"/>
    </row>
    <row r="174" customFormat="false" ht="11.25" hidden="false" customHeight="false" outlineLevel="0" collapsed="false">
      <c r="A174" s="32"/>
      <c r="B174" s="12"/>
      <c r="C174" s="17"/>
      <c r="D174" s="17" t="n">
        <v>2016</v>
      </c>
      <c r="E174" s="17" t="n">
        <f aca="false">E180+E186+E192+E198+E204+E210+E216+E222+E228</f>
        <v>8600</v>
      </c>
      <c r="F174" s="17" t="n">
        <f aca="false">F180+F186+F192+F198+F204+F210+F216+F222+F228</f>
        <v>8600</v>
      </c>
      <c r="G174" s="22"/>
      <c r="H174" s="17"/>
      <c r="I174" s="17"/>
    </row>
    <row r="175" customFormat="false" ht="11.25" hidden="false" customHeight="false" outlineLevel="0" collapsed="false">
      <c r="A175" s="32"/>
      <c r="B175" s="12"/>
      <c r="C175" s="17"/>
      <c r="D175" s="7" t="n">
        <v>2017</v>
      </c>
      <c r="E175" s="17" t="n">
        <f aca="false">E181+E187+E193+E199+E205+E211+E217+E223+E229</f>
        <v>5600</v>
      </c>
      <c r="F175" s="17" t="n">
        <f aca="false">F181+F187+F193+F199+F205+F211+F217+F223+F229</f>
        <v>5600</v>
      </c>
      <c r="G175" s="22"/>
      <c r="H175" s="17"/>
      <c r="I175" s="17"/>
    </row>
    <row r="176" customFormat="false" ht="13.15" hidden="false" customHeight="true" outlineLevel="0" collapsed="false">
      <c r="A176" s="35" t="s">
        <v>108</v>
      </c>
      <c r="B176" s="21" t="s">
        <v>109</v>
      </c>
      <c r="C176" s="17" t="s">
        <v>40</v>
      </c>
      <c r="D176" s="25" t="s">
        <v>16</v>
      </c>
      <c r="E176" s="17" t="n">
        <v>8250.4</v>
      </c>
      <c r="F176" s="17" t="n">
        <v>8250.4</v>
      </c>
      <c r="G176" s="22"/>
      <c r="H176" s="17" t="s">
        <v>91</v>
      </c>
      <c r="I176" s="38" t="s">
        <v>110</v>
      </c>
    </row>
    <row r="177" customFormat="false" ht="11.25" hidden="false" customHeight="false" outlineLevel="0" collapsed="false">
      <c r="A177" s="35"/>
      <c r="B177" s="21"/>
      <c r="C177" s="17"/>
      <c r="D177" s="17" t="n">
        <v>2013</v>
      </c>
      <c r="E177" s="17" t="n">
        <v>8250.4</v>
      </c>
      <c r="F177" s="17" t="n">
        <v>8250.4</v>
      </c>
      <c r="G177" s="22"/>
      <c r="H177" s="17"/>
      <c r="I177" s="38"/>
    </row>
    <row r="178" customFormat="false" ht="11.25" hidden="false" customHeight="false" outlineLevel="0" collapsed="false">
      <c r="A178" s="35"/>
      <c r="B178" s="21"/>
      <c r="C178" s="17"/>
      <c r="D178" s="17" t="n">
        <v>2014</v>
      </c>
      <c r="E178" s="17"/>
      <c r="F178" s="17"/>
      <c r="G178" s="22"/>
      <c r="H178" s="17"/>
      <c r="I178" s="38"/>
    </row>
    <row r="179" customFormat="false" ht="11.25" hidden="false" customHeight="false" outlineLevel="0" collapsed="false">
      <c r="A179" s="35"/>
      <c r="B179" s="21"/>
      <c r="C179" s="17"/>
      <c r="D179" s="17" t="n">
        <v>2015</v>
      </c>
      <c r="E179" s="17"/>
      <c r="F179" s="17"/>
      <c r="G179" s="22"/>
      <c r="H179" s="17"/>
      <c r="I179" s="38"/>
    </row>
    <row r="180" customFormat="false" ht="11.25" hidden="false" customHeight="false" outlineLevel="0" collapsed="false">
      <c r="A180" s="35"/>
      <c r="B180" s="21"/>
      <c r="C180" s="17"/>
      <c r="D180" s="17" t="n">
        <v>2016</v>
      </c>
      <c r="E180" s="17"/>
      <c r="F180" s="17"/>
      <c r="G180" s="22"/>
      <c r="H180" s="17"/>
      <c r="I180" s="38"/>
    </row>
    <row r="181" customFormat="false" ht="11.25" hidden="false" customHeight="false" outlineLevel="0" collapsed="false">
      <c r="A181" s="35"/>
      <c r="B181" s="21"/>
      <c r="C181" s="17"/>
      <c r="D181" s="7" t="n">
        <v>2017</v>
      </c>
      <c r="E181" s="17"/>
      <c r="F181" s="17"/>
      <c r="G181" s="22"/>
      <c r="H181" s="17"/>
      <c r="I181" s="38"/>
    </row>
    <row r="182" customFormat="false" ht="13.15" hidden="false" customHeight="true" outlineLevel="0" collapsed="false">
      <c r="A182" s="35" t="s">
        <v>111</v>
      </c>
      <c r="B182" s="21" t="s">
        <v>112</v>
      </c>
      <c r="C182" s="17" t="s">
        <v>113</v>
      </c>
      <c r="D182" s="25" t="s">
        <v>16</v>
      </c>
      <c r="E182" s="17" t="n">
        <v>5000</v>
      </c>
      <c r="F182" s="17" t="n">
        <v>5000</v>
      </c>
      <c r="G182" s="22"/>
      <c r="H182" s="17" t="s">
        <v>91</v>
      </c>
      <c r="I182" s="38" t="s">
        <v>113</v>
      </c>
    </row>
    <row r="183" customFormat="false" ht="11.25" hidden="false" customHeight="false" outlineLevel="0" collapsed="false">
      <c r="A183" s="35"/>
      <c r="B183" s="21"/>
      <c r="C183" s="17"/>
      <c r="D183" s="17" t="n">
        <v>2013</v>
      </c>
      <c r="E183" s="17"/>
      <c r="F183" s="17"/>
      <c r="G183" s="22"/>
      <c r="H183" s="17"/>
      <c r="I183" s="38"/>
    </row>
    <row r="184" customFormat="false" ht="11.25" hidden="false" customHeight="false" outlineLevel="0" collapsed="false">
      <c r="A184" s="35"/>
      <c r="B184" s="21"/>
      <c r="C184" s="17"/>
      <c r="D184" s="17" t="n">
        <v>2014</v>
      </c>
      <c r="E184" s="17" t="n">
        <v>5000</v>
      </c>
      <c r="F184" s="17" t="n">
        <v>5000</v>
      </c>
      <c r="G184" s="22"/>
      <c r="H184" s="17"/>
      <c r="I184" s="38"/>
    </row>
    <row r="185" customFormat="false" ht="11.25" hidden="false" customHeight="false" outlineLevel="0" collapsed="false">
      <c r="A185" s="35"/>
      <c r="B185" s="21"/>
      <c r="C185" s="17"/>
      <c r="D185" s="17" t="n">
        <v>2015</v>
      </c>
      <c r="E185" s="17"/>
      <c r="F185" s="17"/>
      <c r="G185" s="22"/>
      <c r="H185" s="17"/>
      <c r="I185" s="38"/>
    </row>
    <row r="186" customFormat="false" ht="11.25" hidden="false" customHeight="false" outlineLevel="0" collapsed="false">
      <c r="A186" s="35"/>
      <c r="B186" s="21"/>
      <c r="C186" s="17"/>
      <c r="D186" s="17" t="n">
        <v>2016</v>
      </c>
      <c r="E186" s="17"/>
      <c r="F186" s="17"/>
      <c r="G186" s="22"/>
      <c r="H186" s="17"/>
      <c r="I186" s="17"/>
    </row>
    <row r="187" customFormat="false" ht="11.25" hidden="false" customHeight="false" outlineLevel="0" collapsed="false">
      <c r="A187" s="35"/>
      <c r="B187" s="21"/>
      <c r="C187" s="17"/>
      <c r="D187" s="7" t="n">
        <v>2017</v>
      </c>
      <c r="E187" s="17"/>
      <c r="F187" s="17"/>
      <c r="G187" s="22"/>
      <c r="H187" s="17"/>
      <c r="I187" s="17"/>
    </row>
    <row r="188" customFormat="false" ht="13.15" hidden="false" customHeight="true" outlineLevel="0" collapsed="false">
      <c r="A188" s="35" t="s">
        <v>114</v>
      </c>
      <c r="B188" s="21" t="s">
        <v>115</v>
      </c>
      <c r="C188" s="17" t="s">
        <v>116</v>
      </c>
      <c r="D188" s="25" t="s">
        <v>16</v>
      </c>
      <c r="E188" s="17" t="n">
        <v>5000</v>
      </c>
      <c r="F188" s="17" t="n">
        <v>5000</v>
      </c>
      <c r="G188" s="22"/>
      <c r="H188" s="17" t="s">
        <v>91</v>
      </c>
      <c r="I188" s="17" t="s">
        <v>117</v>
      </c>
    </row>
    <row r="189" customFormat="false" ht="12" hidden="false" customHeight="true" outlineLevel="0" collapsed="false">
      <c r="A189" s="35"/>
      <c r="B189" s="21"/>
      <c r="C189" s="17"/>
      <c r="D189" s="17" t="n">
        <v>2013</v>
      </c>
      <c r="E189" s="17"/>
      <c r="F189" s="17"/>
      <c r="G189" s="22"/>
      <c r="H189" s="17"/>
      <c r="I189" s="17"/>
    </row>
    <row r="190" customFormat="false" ht="11.25" hidden="false" customHeight="false" outlineLevel="0" collapsed="false">
      <c r="A190" s="35"/>
      <c r="B190" s="21"/>
      <c r="C190" s="17"/>
      <c r="D190" s="17" t="n">
        <v>2014</v>
      </c>
      <c r="E190" s="17"/>
      <c r="F190" s="17"/>
      <c r="G190" s="22"/>
      <c r="H190" s="17"/>
      <c r="I190" s="17"/>
    </row>
    <row r="191" customFormat="false" ht="11.25" hidden="false" customHeight="false" outlineLevel="0" collapsed="false">
      <c r="A191" s="35"/>
      <c r="B191" s="21"/>
      <c r="C191" s="17"/>
      <c r="D191" s="17" t="n">
        <v>2015</v>
      </c>
      <c r="E191" s="17" t="n">
        <v>5000</v>
      </c>
      <c r="F191" s="17" t="n">
        <v>5000</v>
      </c>
      <c r="G191" s="22"/>
      <c r="H191" s="17"/>
      <c r="I191" s="17"/>
    </row>
    <row r="192" customFormat="false" ht="11.25" hidden="false" customHeight="false" outlineLevel="0" collapsed="false">
      <c r="A192" s="35"/>
      <c r="B192" s="21"/>
      <c r="C192" s="17"/>
      <c r="D192" s="17" t="n">
        <v>2016</v>
      </c>
      <c r="E192" s="17"/>
      <c r="F192" s="17"/>
      <c r="G192" s="22"/>
      <c r="H192" s="17"/>
      <c r="I192" s="17"/>
    </row>
    <row r="193" customFormat="false" ht="11.25" hidden="false" customHeight="false" outlineLevel="0" collapsed="false">
      <c r="A193" s="35"/>
      <c r="B193" s="21"/>
      <c r="C193" s="17"/>
      <c r="D193" s="7" t="n">
        <v>2017</v>
      </c>
      <c r="E193" s="17"/>
      <c r="F193" s="17"/>
      <c r="G193" s="22"/>
      <c r="H193" s="17"/>
      <c r="I193" s="17"/>
    </row>
    <row r="194" customFormat="false" ht="13.15" hidden="false" customHeight="true" outlineLevel="0" collapsed="false">
      <c r="A194" s="35" t="s">
        <v>118</v>
      </c>
      <c r="B194" s="21" t="s">
        <v>119</v>
      </c>
      <c r="C194" s="17" t="s">
        <v>120</v>
      </c>
      <c r="D194" s="25" t="s">
        <v>16</v>
      </c>
      <c r="E194" s="17" t="n">
        <v>5000</v>
      </c>
      <c r="F194" s="17" t="n">
        <v>5000</v>
      </c>
      <c r="G194" s="22"/>
      <c r="H194" s="17" t="s">
        <v>91</v>
      </c>
      <c r="I194" s="17" t="s">
        <v>121</v>
      </c>
    </row>
    <row r="195" customFormat="false" ht="11.25" hidden="false" customHeight="false" outlineLevel="0" collapsed="false">
      <c r="A195" s="35"/>
      <c r="B195" s="21"/>
      <c r="C195" s="17"/>
      <c r="D195" s="17" t="n">
        <v>2013</v>
      </c>
      <c r="E195" s="17"/>
      <c r="F195" s="17"/>
      <c r="G195" s="22"/>
      <c r="H195" s="17"/>
      <c r="I195" s="17"/>
    </row>
    <row r="196" customFormat="false" ht="11.25" hidden="false" customHeight="false" outlineLevel="0" collapsed="false">
      <c r="A196" s="35"/>
      <c r="B196" s="21"/>
      <c r="C196" s="17"/>
      <c r="D196" s="17" t="n">
        <v>2014</v>
      </c>
      <c r="E196" s="17"/>
      <c r="F196" s="17"/>
      <c r="G196" s="22"/>
      <c r="H196" s="17"/>
      <c r="I196" s="17"/>
    </row>
    <row r="197" customFormat="false" ht="11.25" hidden="false" customHeight="false" outlineLevel="0" collapsed="false">
      <c r="A197" s="35"/>
      <c r="B197" s="21"/>
      <c r="C197" s="17"/>
      <c r="D197" s="17" t="n">
        <v>2015</v>
      </c>
      <c r="E197" s="17"/>
      <c r="F197" s="17"/>
      <c r="G197" s="22"/>
      <c r="H197" s="17"/>
      <c r="I197" s="17"/>
    </row>
    <row r="198" customFormat="false" ht="11.25" hidden="false" customHeight="false" outlineLevel="0" collapsed="false">
      <c r="A198" s="35"/>
      <c r="B198" s="21"/>
      <c r="C198" s="17"/>
      <c r="D198" s="17" t="n">
        <v>2016</v>
      </c>
      <c r="E198" s="17" t="n">
        <v>5000</v>
      </c>
      <c r="F198" s="17" t="n">
        <v>5000</v>
      </c>
      <c r="G198" s="22"/>
      <c r="H198" s="17"/>
      <c r="I198" s="17"/>
    </row>
    <row r="199" customFormat="false" ht="11.25" hidden="false" customHeight="false" outlineLevel="0" collapsed="false">
      <c r="A199" s="35"/>
      <c r="B199" s="21"/>
      <c r="C199" s="17"/>
      <c r="D199" s="7" t="n">
        <v>2017</v>
      </c>
      <c r="E199" s="17"/>
      <c r="F199" s="17"/>
      <c r="G199" s="22"/>
      <c r="H199" s="17"/>
      <c r="I199" s="17"/>
    </row>
    <row r="200" customFormat="false" ht="13.15" hidden="false" customHeight="true" outlineLevel="0" collapsed="false">
      <c r="A200" s="35" t="s">
        <v>122</v>
      </c>
      <c r="B200" s="21" t="s">
        <v>123</v>
      </c>
      <c r="C200" s="17" t="s">
        <v>124</v>
      </c>
      <c r="D200" s="25" t="s">
        <v>16</v>
      </c>
      <c r="E200" s="17" t="n">
        <v>5000</v>
      </c>
      <c r="F200" s="17" t="n">
        <v>5000</v>
      </c>
      <c r="G200" s="22"/>
      <c r="H200" s="17" t="s">
        <v>91</v>
      </c>
      <c r="I200" s="17" t="s">
        <v>125</v>
      </c>
    </row>
    <row r="201" customFormat="false" ht="11.25" hidden="false" customHeight="false" outlineLevel="0" collapsed="false">
      <c r="A201" s="35"/>
      <c r="B201" s="21"/>
      <c r="C201" s="17"/>
      <c r="D201" s="17" t="n">
        <v>2013</v>
      </c>
      <c r="E201" s="17"/>
      <c r="F201" s="17"/>
      <c r="G201" s="22"/>
      <c r="H201" s="17"/>
      <c r="I201" s="17"/>
    </row>
    <row r="202" customFormat="false" ht="11.25" hidden="false" customHeight="false" outlineLevel="0" collapsed="false">
      <c r="A202" s="35"/>
      <c r="B202" s="21"/>
      <c r="C202" s="17"/>
      <c r="D202" s="17" t="n">
        <v>2014</v>
      </c>
      <c r="E202" s="17"/>
      <c r="F202" s="17"/>
      <c r="G202" s="22"/>
      <c r="H202" s="17"/>
      <c r="I202" s="17"/>
    </row>
    <row r="203" customFormat="false" ht="11.25" hidden="false" customHeight="false" outlineLevel="0" collapsed="false">
      <c r="A203" s="35"/>
      <c r="B203" s="21"/>
      <c r="C203" s="17"/>
      <c r="D203" s="17" t="n">
        <v>2015</v>
      </c>
      <c r="E203" s="17"/>
      <c r="F203" s="17"/>
      <c r="G203" s="22"/>
      <c r="H203" s="17"/>
      <c r="I203" s="17"/>
    </row>
    <row r="204" customFormat="false" ht="17.25" hidden="false" customHeight="true" outlineLevel="0" collapsed="false">
      <c r="A204" s="35"/>
      <c r="B204" s="21"/>
      <c r="C204" s="17"/>
      <c r="D204" s="17" t="n">
        <v>2016</v>
      </c>
      <c r="E204" s="17"/>
      <c r="F204" s="17"/>
      <c r="G204" s="22"/>
      <c r="H204" s="17"/>
      <c r="I204" s="17"/>
    </row>
    <row r="205" customFormat="false" ht="12" hidden="false" customHeight="true" outlineLevel="0" collapsed="false">
      <c r="A205" s="35"/>
      <c r="B205" s="21"/>
      <c r="C205" s="17"/>
      <c r="D205" s="17" t="n">
        <v>2017</v>
      </c>
      <c r="E205" s="17" t="n">
        <v>5000</v>
      </c>
      <c r="F205" s="17" t="n">
        <v>5000</v>
      </c>
      <c r="G205" s="22"/>
      <c r="H205" s="17"/>
      <c r="I205" s="17"/>
    </row>
    <row r="206" customFormat="false" ht="13.15" hidden="false" customHeight="true" outlineLevel="0" collapsed="false">
      <c r="A206" s="39" t="s">
        <v>126</v>
      </c>
      <c r="B206" s="17" t="s">
        <v>127</v>
      </c>
      <c r="C206" s="17" t="s">
        <v>128</v>
      </c>
      <c r="D206" s="25" t="s">
        <v>16</v>
      </c>
      <c r="E206" s="23" t="n">
        <v>9123</v>
      </c>
      <c r="F206" s="23" t="n">
        <v>9123</v>
      </c>
      <c r="G206" s="22"/>
      <c r="H206" s="17" t="s">
        <v>91</v>
      </c>
      <c r="I206" s="40"/>
    </row>
    <row r="207" customFormat="false" ht="11.25" hidden="false" customHeight="false" outlineLevel="0" collapsed="false">
      <c r="A207" s="39"/>
      <c r="B207" s="17"/>
      <c r="C207" s="17"/>
      <c r="D207" s="20" t="n">
        <v>2013</v>
      </c>
      <c r="E207" s="23" t="n">
        <v>9123</v>
      </c>
      <c r="F207" s="23" t="n">
        <v>9123</v>
      </c>
      <c r="G207" s="23"/>
      <c r="H207" s="17"/>
      <c r="I207" s="23" t="s">
        <v>129</v>
      </c>
    </row>
    <row r="208" customFormat="false" ht="11.25" hidden="false" customHeight="true" outlineLevel="0" collapsed="false">
      <c r="A208" s="39"/>
      <c r="B208" s="17"/>
      <c r="C208" s="17"/>
      <c r="D208" s="17" t="n">
        <v>2014</v>
      </c>
      <c r="E208" s="17"/>
      <c r="F208" s="17"/>
      <c r="G208" s="22"/>
      <c r="H208" s="17"/>
      <c r="I208" s="38" t="s">
        <v>110</v>
      </c>
    </row>
    <row r="209" customFormat="false" ht="11.25" hidden="false" customHeight="false" outlineLevel="0" collapsed="false">
      <c r="A209" s="39"/>
      <c r="B209" s="17"/>
      <c r="C209" s="17"/>
      <c r="D209" s="17" t="n">
        <v>2015</v>
      </c>
      <c r="E209" s="17"/>
      <c r="F209" s="17"/>
      <c r="G209" s="22"/>
      <c r="H209" s="17"/>
      <c r="I209" s="38"/>
    </row>
    <row r="210" customFormat="false" ht="11.25" hidden="false" customHeight="false" outlineLevel="0" collapsed="false">
      <c r="A210" s="39"/>
      <c r="B210" s="17"/>
      <c r="C210" s="17"/>
      <c r="D210" s="17" t="n">
        <v>2016</v>
      </c>
      <c r="E210" s="17"/>
      <c r="F210" s="17"/>
      <c r="G210" s="22"/>
      <c r="H210" s="17"/>
      <c r="I210" s="38"/>
    </row>
    <row r="211" customFormat="false" ht="11.25" hidden="false" customHeight="false" outlineLevel="0" collapsed="false">
      <c r="A211" s="39"/>
      <c r="B211" s="17"/>
      <c r="C211" s="17"/>
      <c r="D211" s="17" t="n">
        <v>2017</v>
      </c>
      <c r="E211" s="17"/>
      <c r="F211" s="17"/>
      <c r="G211" s="22"/>
      <c r="H211" s="17"/>
      <c r="I211" s="38"/>
    </row>
    <row r="212" customFormat="false" ht="11.25" hidden="false" customHeight="true" outlineLevel="0" collapsed="false">
      <c r="A212" s="35" t="s">
        <v>130</v>
      </c>
      <c r="B212" s="37" t="s">
        <v>131</v>
      </c>
      <c r="C212" s="7" t="s">
        <v>132</v>
      </c>
      <c r="D212" s="36" t="s">
        <v>16</v>
      </c>
      <c r="E212" s="20" t="n">
        <f aca="false">E213+E214+E215+E216+E217</f>
        <v>20376.1</v>
      </c>
      <c r="F212" s="20" t="n">
        <f aca="false">F213+F214+F215+F216+F217</f>
        <v>20376.1</v>
      </c>
      <c r="G212" s="22"/>
      <c r="H212" s="14"/>
      <c r="I212" s="41"/>
    </row>
    <row r="213" customFormat="false" ht="34.5" hidden="false" customHeight="true" outlineLevel="0" collapsed="false">
      <c r="A213" s="35"/>
      <c r="B213" s="37"/>
      <c r="C213" s="7"/>
      <c r="D213" s="17" t="n">
        <v>2013</v>
      </c>
      <c r="E213" s="17" t="n">
        <v>12247.9</v>
      </c>
      <c r="F213" s="17" t="n">
        <v>12247.9</v>
      </c>
      <c r="G213" s="22"/>
      <c r="H213" s="14" t="s">
        <v>106</v>
      </c>
      <c r="I213" s="41" t="s">
        <v>133</v>
      </c>
    </row>
    <row r="214" customFormat="false" ht="43.5" hidden="false" customHeight="true" outlineLevel="0" collapsed="false">
      <c r="A214" s="35"/>
      <c r="B214" s="37"/>
      <c r="C214" s="7"/>
      <c r="D214" s="17" t="n">
        <v>2014</v>
      </c>
      <c r="E214" s="17" t="n">
        <v>2714.1</v>
      </c>
      <c r="F214" s="17" t="n">
        <v>2714.1</v>
      </c>
      <c r="G214" s="22"/>
      <c r="H214" s="14" t="s">
        <v>106</v>
      </c>
      <c r="I214" s="14" t="s">
        <v>134</v>
      </c>
    </row>
    <row r="215" customFormat="false" ht="56.25" hidden="false" customHeight="false" outlineLevel="0" collapsed="false">
      <c r="A215" s="35"/>
      <c r="B215" s="37"/>
      <c r="C215" s="14" t="s">
        <v>135</v>
      </c>
      <c r="D215" s="17" t="n">
        <v>2015</v>
      </c>
      <c r="E215" s="17" t="n">
        <v>2714.1</v>
      </c>
      <c r="F215" s="17" t="n">
        <v>2714.1</v>
      </c>
      <c r="G215" s="22"/>
      <c r="H215" s="14" t="s">
        <v>106</v>
      </c>
      <c r="I215" s="14" t="s">
        <v>136</v>
      </c>
    </row>
    <row r="216" customFormat="false" ht="22.5" hidden="false" customHeight="true" outlineLevel="0" collapsed="false">
      <c r="A216" s="35"/>
      <c r="B216" s="37"/>
      <c r="C216" s="14" t="s">
        <v>137</v>
      </c>
      <c r="D216" s="17" t="n">
        <v>2016</v>
      </c>
      <c r="E216" s="17" t="n">
        <v>2100</v>
      </c>
      <c r="F216" s="17" t="n">
        <v>2100</v>
      </c>
      <c r="G216" s="22"/>
      <c r="H216" s="17" t="s">
        <v>106</v>
      </c>
      <c r="I216" s="14" t="s">
        <v>138</v>
      </c>
    </row>
    <row r="217" customFormat="false" ht="11.25" hidden="false" customHeight="false" outlineLevel="0" collapsed="false">
      <c r="A217" s="35"/>
      <c r="B217" s="37"/>
      <c r="C217" s="14" t="s">
        <v>25</v>
      </c>
      <c r="D217" s="17" t="n">
        <v>2017</v>
      </c>
      <c r="E217" s="17" t="n">
        <v>600</v>
      </c>
      <c r="F217" s="17" t="n">
        <v>600</v>
      </c>
      <c r="G217" s="22"/>
      <c r="H217" s="17"/>
      <c r="I217" s="14" t="s">
        <v>139</v>
      </c>
    </row>
    <row r="218" customFormat="false" ht="13.15" hidden="false" customHeight="true" outlineLevel="0" collapsed="false">
      <c r="A218" s="35" t="s">
        <v>140</v>
      </c>
      <c r="B218" s="21" t="s">
        <v>141</v>
      </c>
      <c r="C218" s="17" t="s">
        <v>142</v>
      </c>
      <c r="D218" s="25" t="s">
        <v>16</v>
      </c>
      <c r="E218" s="17" t="n">
        <v>4000</v>
      </c>
      <c r="F218" s="17" t="n">
        <v>4000</v>
      </c>
      <c r="G218" s="22"/>
      <c r="H218" s="17" t="s">
        <v>106</v>
      </c>
      <c r="I218" s="17" t="s">
        <v>143</v>
      </c>
    </row>
    <row r="219" customFormat="false" ht="11.25" hidden="false" customHeight="false" outlineLevel="0" collapsed="false">
      <c r="A219" s="35"/>
      <c r="B219" s="21"/>
      <c r="C219" s="17"/>
      <c r="D219" s="17" t="n">
        <v>2013</v>
      </c>
      <c r="E219" s="17" t="n">
        <v>4000</v>
      </c>
      <c r="F219" s="17" t="n">
        <v>4000</v>
      </c>
      <c r="G219" s="22"/>
      <c r="H219" s="17"/>
      <c r="I219" s="17"/>
    </row>
    <row r="220" customFormat="false" ht="11.25" hidden="false" customHeight="false" outlineLevel="0" collapsed="false">
      <c r="A220" s="35"/>
      <c r="B220" s="21"/>
      <c r="C220" s="17"/>
      <c r="D220" s="17" t="n">
        <v>2014</v>
      </c>
      <c r="E220" s="17"/>
      <c r="F220" s="17"/>
      <c r="G220" s="22"/>
      <c r="H220" s="17"/>
      <c r="I220" s="17"/>
    </row>
    <row r="221" customFormat="false" ht="11.25" hidden="false" customHeight="false" outlineLevel="0" collapsed="false">
      <c r="A221" s="35"/>
      <c r="B221" s="21"/>
      <c r="C221" s="17"/>
      <c r="D221" s="17" t="n">
        <v>2015</v>
      </c>
      <c r="E221" s="17"/>
      <c r="F221" s="17"/>
      <c r="G221" s="22"/>
      <c r="H221" s="17"/>
      <c r="I221" s="17"/>
    </row>
    <row r="222" customFormat="false" ht="11.25" hidden="false" customHeight="false" outlineLevel="0" collapsed="false">
      <c r="A222" s="35"/>
      <c r="B222" s="21"/>
      <c r="C222" s="17"/>
      <c r="D222" s="17" t="n">
        <v>2016</v>
      </c>
      <c r="E222" s="17"/>
      <c r="F222" s="17"/>
      <c r="G222" s="22"/>
      <c r="H222" s="17"/>
      <c r="I222" s="17"/>
    </row>
    <row r="223" customFormat="false" ht="11.25" hidden="false" customHeight="false" outlineLevel="0" collapsed="false">
      <c r="A223" s="35"/>
      <c r="B223" s="21"/>
      <c r="C223" s="17"/>
      <c r="D223" s="17" t="n">
        <v>2017</v>
      </c>
      <c r="E223" s="17"/>
      <c r="F223" s="17"/>
      <c r="G223" s="22"/>
      <c r="H223" s="17"/>
      <c r="I223" s="17"/>
    </row>
    <row r="224" customFormat="false" ht="11.25" hidden="false" customHeight="true" outlineLevel="0" collapsed="false">
      <c r="A224" s="35" t="s">
        <v>144</v>
      </c>
      <c r="B224" s="21" t="s">
        <v>145</v>
      </c>
      <c r="C224" s="17" t="s">
        <v>146</v>
      </c>
      <c r="D224" s="36" t="s">
        <v>16</v>
      </c>
      <c r="E224" s="17" t="n">
        <v>4500</v>
      </c>
      <c r="F224" s="17" t="n">
        <v>4500</v>
      </c>
      <c r="G224" s="22"/>
      <c r="H224" s="17" t="s">
        <v>91</v>
      </c>
      <c r="I224" s="14"/>
    </row>
    <row r="225" customFormat="false" ht="15.75" hidden="false" customHeight="true" outlineLevel="0" collapsed="false">
      <c r="A225" s="35"/>
      <c r="B225" s="21"/>
      <c r="C225" s="17"/>
      <c r="D225" s="17" t="n">
        <v>2013</v>
      </c>
      <c r="E225" s="17"/>
      <c r="F225" s="17"/>
      <c r="G225" s="22"/>
      <c r="H225" s="17"/>
      <c r="I225" s="17" t="s">
        <v>147</v>
      </c>
    </row>
    <row r="226" customFormat="false" ht="11.25" hidden="false" customHeight="false" outlineLevel="0" collapsed="false">
      <c r="A226" s="35"/>
      <c r="B226" s="21"/>
      <c r="C226" s="17"/>
      <c r="D226" s="17" t="n">
        <v>2014</v>
      </c>
      <c r="E226" s="17" t="n">
        <v>1500</v>
      </c>
      <c r="F226" s="17" t="n">
        <v>1500</v>
      </c>
      <c r="G226" s="22"/>
      <c r="H226" s="17"/>
      <c r="I226" s="17"/>
    </row>
    <row r="227" customFormat="false" ht="33.75" hidden="false" customHeight="false" outlineLevel="0" collapsed="false">
      <c r="A227" s="35"/>
      <c r="B227" s="21"/>
      <c r="C227" s="14" t="s">
        <v>148</v>
      </c>
      <c r="D227" s="17" t="n">
        <v>2015</v>
      </c>
      <c r="E227" s="17" t="n">
        <v>1500</v>
      </c>
      <c r="F227" s="17" t="n">
        <v>1500</v>
      </c>
      <c r="G227" s="22"/>
      <c r="H227" s="17"/>
      <c r="I227" s="14" t="s">
        <v>149</v>
      </c>
    </row>
    <row r="228" customFormat="false" ht="22.5" hidden="false" customHeight="false" outlineLevel="0" collapsed="false">
      <c r="A228" s="35"/>
      <c r="B228" s="21"/>
      <c r="C228" s="14" t="s">
        <v>150</v>
      </c>
      <c r="D228" s="17" t="n">
        <v>2016</v>
      </c>
      <c r="E228" s="17" t="n">
        <v>1500</v>
      </c>
      <c r="F228" s="17" t="n">
        <v>1500</v>
      </c>
      <c r="G228" s="22"/>
      <c r="H228" s="17"/>
      <c r="I228" s="14" t="s">
        <v>151</v>
      </c>
    </row>
    <row r="229" customFormat="false" ht="11.25" hidden="false" customHeight="false" outlineLevel="0" collapsed="false">
      <c r="A229" s="35"/>
      <c r="B229" s="21"/>
      <c r="C229" s="14"/>
      <c r="D229" s="17" t="n">
        <v>2017</v>
      </c>
      <c r="E229" s="17"/>
      <c r="F229" s="17"/>
      <c r="G229" s="22"/>
      <c r="H229" s="17"/>
      <c r="I229" s="14"/>
    </row>
    <row r="230" customFormat="false" ht="11.25" hidden="false" customHeight="true" outlineLevel="0" collapsed="false">
      <c r="A230" s="32" t="s">
        <v>152</v>
      </c>
      <c r="B230" s="16" t="s">
        <v>153</v>
      </c>
      <c r="C230" s="42"/>
      <c r="D230" s="14" t="s">
        <v>16</v>
      </c>
      <c r="E230" s="20" t="n">
        <v>6555</v>
      </c>
      <c r="F230" s="20" t="n">
        <v>6555</v>
      </c>
      <c r="G230" s="22"/>
      <c r="H230" s="14"/>
      <c r="I230" s="17" t="s">
        <v>154</v>
      </c>
    </row>
    <row r="231" customFormat="false" ht="11.25" hidden="false" customHeight="true" outlineLevel="0" collapsed="false">
      <c r="A231" s="32"/>
      <c r="B231" s="16"/>
      <c r="C231" s="42"/>
      <c r="D231" s="17" t="n">
        <v>2013</v>
      </c>
      <c r="E231" s="20"/>
      <c r="F231" s="20"/>
      <c r="G231" s="22"/>
      <c r="H231" s="14"/>
      <c r="I231" s="17"/>
    </row>
    <row r="232" customFormat="false" ht="11.25" hidden="false" customHeight="true" outlineLevel="0" collapsed="false">
      <c r="A232" s="32"/>
      <c r="B232" s="16"/>
      <c r="C232" s="42"/>
      <c r="D232" s="17" t="n">
        <v>2014</v>
      </c>
      <c r="E232" s="20" t="n">
        <v>3300</v>
      </c>
      <c r="F232" s="20" t="n">
        <v>3300</v>
      </c>
      <c r="G232" s="22"/>
      <c r="H232" s="14"/>
      <c r="I232" s="17"/>
    </row>
    <row r="233" customFormat="false" ht="11.25" hidden="false" customHeight="true" outlineLevel="0" collapsed="false">
      <c r="A233" s="32"/>
      <c r="B233" s="16"/>
      <c r="C233" s="42"/>
      <c r="D233" s="17" t="n">
        <v>2015</v>
      </c>
      <c r="E233" s="20" t="n">
        <v>1040</v>
      </c>
      <c r="F233" s="20" t="n">
        <v>1040</v>
      </c>
      <c r="G233" s="22"/>
      <c r="H233" s="14"/>
      <c r="I233" s="17"/>
    </row>
    <row r="234" customFormat="false" ht="11.25" hidden="false" customHeight="true" outlineLevel="0" collapsed="false">
      <c r="A234" s="32"/>
      <c r="B234" s="16"/>
      <c r="C234" s="42"/>
      <c r="D234" s="17" t="n">
        <v>2016</v>
      </c>
      <c r="E234" s="20" t="n">
        <v>1165</v>
      </c>
      <c r="F234" s="20" t="n">
        <v>1165</v>
      </c>
      <c r="G234" s="22"/>
      <c r="H234" s="14"/>
      <c r="I234" s="17"/>
    </row>
    <row r="235" customFormat="false" ht="11.25" hidden="false" customHeight="true" outlineLevel="0" collapsed="false">
      <c r="A235" s="32"/>
      <c r="B235" s="16"/>
      <c r="C235" s="42"/>
      <c r="D235" s="17" t="n">
        <v>2017</v>
      </c>
      <c r="E235" s="20" t="n">
        <v>1050</v>
      </c>
      <c r="F235" s="20" t="n">
        <v>1050</v>
      </c>
      <c r="G235" s="22"/>
      <c r="H235" s="14"/>
      <c r="I235" s="17"/>
    </row>
    <row r="236" customFormat="false" ht="13.15" hidden="false" customHeight="true" outlineLevel="0" collapsed="false">
      <c r="A236" s="35" t="s">
        <v>155</v>
      </c>
      <c r="B236" s="21" t="s">
        <v>156</v>
      </c>
      <c r="C236" s="17" t="s">
        <v>157</v>
      </c>
      <c r="D236" s="14" t="s">
        <v>16</v>
      </c>
      <c r="E236" s="20" t="n">
        <v>3300</v>
      </c>
      <c r="F236" s="20" t="n">
        <v>3300</v>
      </c>
      <c r="G236" s="22"/>
      <c r="H236" s="17" t="s">
        <v>158</v>
      </c>
      <c r="I236" s="17" t="s">
        <v>159</v>
      </c>
    </row>
    <row r="237" customFormat="false" ht="11.25" hidden="false" customHeight="false" outlineLevel="0" collapsed="false">
      <c r="A237" s="35"/>
      <c r="B237" s="21"/>
      <c r="C237" s="17"/>
      <c r="D237" s="17" t="n">
        <v>2013</v>
      </c>
      <c r="E237" s="23"/>
      <c r="F237" s="23"/>
      <c r="G237" s="23"/>
      <c r="H237" s="17"/>
      <c r="I237" s="17"/>
    </row>
    <row r="238" customFormat="false" ht="15" hidden="false" customHeight="true" outlineLevel="0" collapsed="false">
      <c r="A238" s="35"/>
      <c r="B238" s="21"/>
      <c r="C238" s="17"/>
      <c r="D238" s="17" t="n">
        <v>2014</v>
      </c>
      <c r="E238" s="20" t="n">
        <v>3300</v>
      </c>
      <c r="F238" s="20" t="n">
        <v>3300</v>
      </c>
      <c r="G238" s="22"/>
      <c r="H238" s="17"/>
      <c r="I238" s="17"/>
    </row>
    <row r="239" customFormat="false" ht="14.45" hidden="false" customHeight="true" outlineLevel="0" collapsed="false">
      <c r="A239" s="35"/>
      <c r="B239" s="21"/>
      <c r="C239" s="17"/>
      <c r="D239" s="17" t="n">
        <v>2015</v>
      </c>
      <c r="E239" s="17"/>
      <c r="F239" s="17"/>
      <c r="G239" s="22"/>
      <c r="H239" s="17"/>
      <c r="I239" s="17"/>
    </row>
    <row r="240" customFormat="false" ht="15" hidden="false" customHeight="true" outlineLevel="0" collapsed="false">
      <c r="A240" s="35"/>
      <c r="B240" s="21"/>
      <c r="C240" s="17"/>
      <c r="D240" s="17" t="n">
        <v>2016</v>
      </c>
      <c r="E240" s="17"/>
      <c r="F240" s="17"/>
      <c r="G240" s="22"/>
      <c r="H240" s="17"/>
      <c r="I240" s="17"/>
    </row>
    <row r="241" customFormat="false" ht="14.25" hidden="false" customHeight="true" outlineLevel="0" collapsed="false">
      <c r="A241" s="35"/>
      <c r="B241" s="21"/>
      <c r="C241" s="17"/>
      <c r="D241" s="17" t="n">
        <v>2017</v>
      </c>
      <c r="E241" s="17"/>
      <c r="F241" s="17"/>
      <c r="G241" s="22"/>
      <c r="H241" s="17"/>
      <c r="I241" s="17"/>
    </row>
    <row r="242" customFormat="false" ht="13.15" hidden="false" customHeight="true" outlineLevel="0" collapsed="false">
      <c r="A242" s="35" t="s">
        <v>160</v>
      </c>
      <c r="B242" s="21" t="s">
        <v>161</v>
      </c>
      <c r="C242" s="17" t="s">
        <v>157</v>
      </c>
      <c r="D242" s="14" t="s">
        <v>16</v>
      </c>
      <c r="E242" s="20" t="n">
        <v>1040</v>
      </c>
      <c r="F242" s="20" t="n">
        <v>1040</v>
      </c>
      <c r="G242" s="22"/>
      <c r="H242" s="17" t="s">
        <v>158</v>
      </c>
      <c r="I242" s="17" t="s">
        <v>162</v>
      </c>
    </row>
    <row r="243" customFormat="false" ht="11.25" hidden="false" customHeight="false" outlineLevel="0" collapsed="false">
      <c r="A243" s="35"/>
      <c r="B243" s="21"/>
      <c r="C243" s="17"/>
      <c r="D243" s="17" t="n">
        <v>2013</v>
      </c>
      <c r="E243" s="17"/>
      <c r="F243" s="17"/>
      <c r="G243" s="22"/>
      <c r="H243" s="17"/>
      <c r="I243" s="17"/>
    </row>
    <row r="244" customFormat="false" ht="11.25" hidden="false" customHeight="false" outlineLevel="0" collapsed="false">
      <c r="A244" s="35"/>
      <c r="B244" s="21"/>
      <c r="C244" s="17"/>
      <c r="D244" s="17" t="n">
        <v>2014</v>
      </c>
      <c r="E244" s="17"/>
      <c r="F244" s="17"/>
      <c r="G244" s="22"/>
      <c r="H244" s="17"/>
      <c r="I244" s="17"/>
    </row>
    <row r="245" customFormat="false" ht="11.25" hidden="false" customHeight="false" outlineLevel="0" collapsed="false">
      <c r="A245" s="35"/>
      <c r="B245" s="21"/>
      <c r="C245" s="17"/>
      <c r="D245" s="17" t="n">
        <v>2015</v>
      </c>
      <c r="E245" s="20" t="n">
        <v>1040</v>
      </c>
      <c r="F245" s="20" t="n">
        <v>1040</v>
      </c>
      <c r="G245" s="22"/>
      <c r="H245" s="17"/>
      <c r="I245" s="17"/>
    </row>
    <row r="246" customFormat="false" ht="11.25" hidden="false" customHeight="false" outlineLevel="0" collapsed="false">
      <c r="A246" s="35"/>
      <c r="B246" s="21"/>
      <c r="C246" s="17"/>
      <c r="D246" s="17" t="n">
        <v>2016</v>
      </c>
      <c r="E246" s="17"/>
      <c r="F246" s="17"/>
      <c r="G246" s="22"/>
      <c r="H246" s="17"/>
      <c r="I246" s="17"/>
    </row>
    <row r="247" customFormat="false" ht="11.25" hidden="false" customHeight="false" outlineLevel="0" collapsed="false">
      <c r="A247" s="35"/>
      <c r="B247" s="21"/>
      <c r="C247" s="17"/>
      <c r="D247" s="17" t="n">
        <v>2017</v>
      </c>
      <c r="E247" s="17"/>
      <c r="F247" s="17"/>
      <c r="G247" s="22"/>
      <c r="H247" s="17"/>
      <c r="I247" s="17"/>
    </row>
    <row r="248" customFormat="false" ht="13.15" hidden="false" customHeight="true" outlineLevel="0" collapsed="false">
      <c r="A248" s="35" t="s">
        <v>163</v>
      </c>
      <c r="B248" s="21" t="s">
        <v>164</v>
      </c>
      <c r="C248" s="17" t="s">
        <v>157</v>
      </c>
      <c r="D248" s="14" t="s">
        <v>16</v>
      </c>
      <c r="E248" s="20" t="n">
        <v>1165</v>
      </c>
      <c r="F248" s="20" t="n">
        <v>1165</v>
      </c>
      <c r="G248" s="22"/>
      <c r="H248" s="17" t="s">
        <v>158</v>
      </c>
      <c r="I248" s="17" t="s">
        <v>165</v>
      </c>
    </row>
    <row r="249" customFormat="false" ht="11.25" hidden="false" customHeight="false" outlineLevel="0" collapsed="false">
      <c r="A249" s="35"/>
      <c r="B249" s="21"/>
      <c r="C249" s="17"/>
      <c r="D249" s="17" t="n">
        <v>2013</v>
      </c>
      <c r="E249" s="17"/>
      <c r="F249" s="17"/>
      <c r="G249" s="22"/>
      <c r="H249" s="17"/>
      <c r="I249" s="17"/>
    </row>
    <row r="250" customFormat="false" ht="15.75" hidden="false" customHeight="true" outlineLevel="0" collapsed="false">
      <c r="A250" s="35"/>
      <c r="B250" s="21"/>
      <c r="C250" s="17"/>
      <c r="D250" s="17" t="n">
        <v>2014</v>
      </c>
      <c r="E250" s="17"/>
      <c r="F250" s="17"/>
      <c r="G250" s="22"/>
      <c r="H250" s="17"/>
      <c r="I250" s="17"/>
    </row>
    <row r="251" customFormat="false" ht="9.75" hidden="false" customHeight="true" outlineLevel="0" collapsed="false">
      <c r="A251" s="35"/>
      <c r="B251" s="21"/>
      <c r="C251" s="17"/>
      <c r="D251" s="17" t="n">
        <v>2015</v>
      </c>
      <c r="E251" s="20"/>
      <c r="F251" s="20"/>
      <c r="G251" s="22"/>
      <c r="H251" s="17"/>
      <c r="I251" s="17"/>
    </row>
    <row r="252" customFormat="false" ht="10.15" hidden="false" customHeight="true" outlineLevel="0" collapsed="false">
      <c r="A252" s="35"/>
      <c r="B252" s="21"/>
      <c r="C252" s="17"/>
      <c r="D252" s="17" t="n">
        <v>2016</v>
      </c>
      <c r="E252" s="20" t="n">
        <v>1165</v>
      </c>
      <c r="F252" s="20" t="n">
        <v>1165</v>
      </c>
      <c r="G252" s="22"/>
      <c r="H252" s="17"/>
      <c r="I252" s="17"/>
    </row>
    <row r="253" customFormat="false" ht="10.15" hidden="false" customHeight="true" outlineLevel="0" collapsed="false">
      <c r="A253" s="35"/>
      <c r="B253" s="21"/>
      <c r="C253" s="17"/>
      <c r="D253" s="17" t="n">
        <v>2017</v>
      </c>
      <c r="E253" s="20"/>
      <c r="F253" s="20"/>
      <c r="G253" s="22"/>
      <c r="H253" s="17"/>
      <c r="I253" s="17"/>
    </row>
    <row r="254" customFormat="false" ht="10.15" hidden="false" customHeight="true" outlineLevel="0" collapsed="false">
      <c r="A254" s="35" t="s">
        <v>166</v>
      </c>
      <c r="B254" s="21" t="s">
        <v>167</v>
      </c>
      <c r="C254" s="17" t="s">
        <v>168</v>
      </c>
      <c r="D254" s="14" t="s">
        <v>16</v>
      </c>
      <c r="E254" s="20" t="n">
        <v>1050</v>
      </c>
      <c r="F254" s="20" t="n">
        <v>1050</v>
      </c>
      <c r="G254" s="22"/>
      <c r="H254" s="17" t="s">
        <v>158</v>
      </c>
      <c r="I254" s="17" t="s">
        <v>169</v>
      </c>
    </row>
    <row r="255" customFormat="false" ht="10.15" hidden="false" customHeight="true" outlineLevel="0" collapsed="false">
      <c r="A255" s="35"/>
      <c r="B255" s="21"/>
      <c r="C255" s="17"/>
      <c r="D255" s="17" t="n">
        <v>2013</v>
      </c>
      <c r="E255" s="20"/>
      <c r="F255" s="20"/>
      <c r="G255" s="22"/>
      <c r="H255" s="17"/>
      <c r="I255" s="17"/>
    </row>
    <row r="256" customFormat="false" ht="10.15" hidden="false" customHeight="true" outlineLevel="0" collapsed="false">
      <c r="A256" s="35"/>
      <c r="B256" s="21"/>
      <c r="C256" s="17"/>
      <c r="D256" s="17" t="n">
        <v>2014</v>
      </c>
      <c r="E256" s="20"/>
      <c r="F256" s="20"/>
      <c r="G256" s="22"/>
      <c r="H256" s="17"/>
      <c r="I256" s="17"/>
    </row>
    <row r="257" customFormat="false" ht="11.25" hidden="false" customHeight="false" outlineLevel="0" collapsed="false">
      <c r="A257" s="35"/>
      <c r="B257" s="21"/>
      <c r="C257" s="17"/>
      <c r="D257" s="17" t="n">
        <v>2015</v>
      </c>
      <c r="E257" s="20"/>
      <c r="F257" s="20"/>
      <c r="G257" s="22"/>
      <c r="H257" s="17"/>
      <c r="I257" s="17"/>
    </row>
    <row r="258" customFormat="false" ht="11.25" hidden="false" customHeight="false" outlineLevel="0" collapsed="false">
      <c r="A258" s="35"/>
      <c r="B258" s="21"/>
      <c r="C258" s="17"/>
      <c r="D258" s="17" t="n">
        <v>2016</v>
      </c>
      <c r="E258" s="20"/>
      <c r="F258" s="20"/>
      <c r="G258" s="22"/>
      <c r="H258" s="17"/>
      <c r="I258" s="17"/>
    </row>
    <row r="259" customFormat="false" ht="11.25" hidden="false" customHeight="false" outlineLevel="0" collapsed="false">
      <c r="A259" s="35"/>
      <c r="B259" s="21"/>
      <c r="C259" s="17"/>
      <c r="D259" s="17" t="n">
        <v>2017</v>
      </c>
      <c r="E259" s="20" t="n">
        <v>1050</v>
      </c>
      <c r="F259" s="20" t="n">
        <v>1050</v>
      </c>
      <c r="G259" s="22"/>
      <c r="H259" s="17"/>
      <c r="I259" s="17"/>
    </row>
    <row r="260" customFormat="false" ht="10.15" hidden="false" customHeight="true" outlineLevel="0" collapsed="false">
      <c r="A260" s="32" t="s">
        <v>170</v>
      </c>
      <c r="B260" s="12" t="s">
        <v>171</v>
      </c>
      <c r="C260" s="33"/>
      <c r="D260" s="14" t="s">
        <v>16</v>
      </c>
      <c r="E260" s="17" t="n">
        <v>1400</v>
      </c>
      <c r="F260" s="17" t="n">
        <v>1400</v>
      </c>
      <c r="G260" s="22"/>
      <c r="H260" s="21" t="s">
        <v>106</v>
      </c>
      <c r="I260" s="21" t="s">
        <v>107</v>
      </c>
    </row>
    <row r="261" customFormat="false" ht="11.25" hidden="false" customHeight="false" outlineLevel="0" collapsed="false">
      <c r="A261" s="32"/>
      <c r="B261" s="12"/>
      <c r="C261" s="33"/>
      <c r="D261" s="17" t="n">
        <v>2013</v>
      </c>
      <c r="E261" s="17"/>
      <c r="F261" s="17"/>
      <c r="G261" s="22"/>
      <c r="H261" s="21"/>
      <c r="I261" s="21"/>
    </row>
    <row r="262" customFormat="false" ht="11.25" hidden="false" customHeight="false" outlineLevel="0" collapsed="false">
      <c r="A262" s="32"/>
      <c r="B262" s="12"/>
      <c r="C262" s="33"/>
      <c r="D262" s="17" t="n">
        <v>2014</v>
      </c>
      <c r="E262" s="17" t="n">
        <v>400</v>
      </c>
      <c r="F262" s="17" t="n">
        <v>400</v>
      </c>
      <c r="G262" s="22"/>
      <c r="H262" s="21"/>
      <c r="I262" s="21"/>
    </row>
    <row r="263" customFormat="false" ht="11.25" hidden="false" customHeight="false" outlineLevel="0" collapsed="false">
      <c r="A263" s="32"/>
      <c r="B263" s="12"/>
      <c r="C263" s="33"/>
      <c r="D263" s="17" t="n">
        <v>2015</v>
      </c>
      <c r="E263" s="17" t="n">
        <v>500</v>
      </c>
      <c r="F263" s="17" t="n">
        <v>500</v>
      </c>
      <c r="G263" s="22"/>
      <c r="H263" s="21"/>
      <c r="I263" s="21"/>
    </row>
    <row r="264" customFormat="false" ht="11.25" hidden="false" customHeight="false" outlineLevel="0" collapsed="false">
      <c r="A264" s="32"/>
      <c r="B264" s="12"/>
      <c r="C264" s="33"/>
      <c r="D264" s="17" t="n">
        <v>2016</v>
      </c>
      <c r="E264" s="17" t="n">
        <v>250</v>
      </c>
      <c r="F264" s="17" t="n">
        <v>250</v>
      </c>
      <c r="G264" s="22"/>
      <c r="H264" s="21"/>
      <c r="I264" s="21"/>
    </row>
    <row r="265" customFormat="false" ht="11.25" hidden="false" customHeight="false" outlineLevel="0" collapsed="false">
      <c r="A265" s="32"/>
      <c r="B265" s="12"/>
      <c r="C265" s="33"/>
      <c r="D265" s="17" t="n">
        <v>2017</v>
      </c>
      <c r="E265" s="17" t="n">
        <v>250</v>
      </c>
      <c r="F265" s="17" t="n">
        <v>250</v>
      </c>
      <c r="G265" s="22"/>
      <c r="H265" s="21"/>
      <c r="I265" s="21"/>
    </row>
    <row r="266" customFormat="false" ht="11.25" hidden="false" customHeight="true" outlineLevel="0" collapsed="false">
      <c r="A266" s="35" t="s">
        <v>172</v>
      </c>
      <c r="B266" s="21" t="s">
        <v>173</v>
      </c>
      <c r="C266" s="17" t="s">
        <v>157</v>
      </c>
      <c r="D266" s="14" t="s">
        <v>16</v>
      </c>
      <c r="E266" s="20" t="n">
        <v>400</v>
      </c>
      <c r="F266" s="20" t="n">
        <v>400</v>
      </c>
      <c r="G266" s="22"/>
      <c r="H266" s="17" t="s">
        <v>158</v>
      </c>
      <c r="I266" s="21" t="s">
        <v>159</v>
      </c>
    </row>
    <row r="267" customFormat="false" ht="11.25" hidden="false" customHeight="false" outlineLevel="0" collapsed="false">
      <c r="A267" s="35"/>
      <c r="B267" s="21"/>
      <c r="C267" s="17"/>
      <c r="D267" s="17" t="n">
        <v>2013</v>
      </c>
      <c r="E267" s="17"/>
      <c r="F267" s="17"/>
      <c r="G267" s="22"/>
      <c r="H267" s="17"/>
      <c r="I267" s="21"/>
    </row>
    <row r="268" customFormat="false" ht="11.25" hidden="false" customHeight="false" outlineLevel="0" collapsed="false">
      <c r="A268" s="35"/>
      <c r="B268" s="21"/>
      <c r="C268" s="17"/>
      <c r="D268" s="17" t="n">
        <v>2014</v>
      </c>
      <c r="E268" s="20" t="n">
        <v>400</v>
      </c>
      <c r="F268" s="20" t="n">
        <v>400</v>
      </c>
      <c r="G268" s="22"/>
      <c r="H268" s="17"/>
      <c r="I268" s="21"/>
    </row>
    <row r="269" customFormat="false" ht="11.25" hidden="false" customHeight="false" outlineLevel="0" collapsed="false">
      <c r="A269" s="35"/>
      <c r="B269" s="21"/>
      <c r="C269" s="17"/>
      <c r="D269" s="17" t="n">
        <v>2015</v>
      </c>
      <c r="E269" s="17"/>
      <c r="F269" s="17"/>
      <c r="G269" s="22"/>
      <c r="H269" s="17"/>
      <c r="I269" s="21"/>
    </row>
    <row r="270" customFormat="false" ht="11.25" hidden="false" customHeight="false" outlineLevel="0" collapsed="false">
      <c r="A270" s="35"/>
      <c r="B270" s="21"/>
      <c r="C270" s="17"/>
      <c r="D270" s="17" t="n">
        <v>2016</v>
      </c>
      <c r="E270" s="17"/>
      <c r="F270" s="17"/>
      <c r="G270" s="22"/>
      <c r="H270" s="17"/>
      <c r="I270" s="21"/>
    </row>
    <row r="271" customFormat="false" ht="11.25" hidden="false" customHeight="false" outlineLevel="0" collapsed="false">
      <c r="A271" s="35"/>
      <c r="B271" s="21"/>
      <c r="C271" s="17"/>
      <c r="D271" s="17" t="n">
        <v>2017</v>
      </c>
      <c r="E271" s="17"/>
      <c r="F271" s="17"/>
      <c r="G271" s="22"/>
      <c r="H271" s="17"/>
      <c r="I271" s="21"/>
    </row>
    <row r="272" customFormat="false" ht="11.25" hidden="false" customHeight="true" outlineLevel="0" collapsed="false">
      <c r="A272" s="35" t="s">
        <v>174</v>
      </c>
      <c r="B272" s="21" t="s">
        <v>175</v>
      </c>
      <c r="C272" s="17" t="s">
        <v>157</v>
      </c>
      <c r="D272" s="14" t="s">
        <v>16</v>
      </c>
      <c r="E272" s="20" t="n">
        <v>500</v>
      </c>
      <c r="F272" s="20" t="n">
        <v>500</v>
      </c>
      <c r="G272" s="22"/>
      <c r="H272" s="17" t="s">
        <v>158</v>
      </c>
      <c r="I272" s="21" t="s">
        <v>159</v>
      </c>
    </row>
    <row r="273" customFormat="false" ht="11.25" hidden="false" customHeight="false" outlineLevel="0" collapsed="false">
      <c r="A273" s="35"/>
      <c r="B273" s="21"/>
      <c r="C273" s="17"/>
      <c r="D273" s="17" t="n">
        <v>2013</v>
      </c>
      <c r="E273" s="17"/>
      <c r="F273" s="17"/>
      <c r="G273" s="22"/>
      <c r="H273" s="17"/>
      <c r="I273" s="21"/>
    </row>
    <row r="274" customFormat="false" ht="11.25" hidden="false" customHeight="false" outlineLevel="0" collapsed="false">
      <c r="A274" s="35"/>
      <c r="B274" s="21"/>
      <c r="C274" s="17"/>
      <c r="D274" s="17" t="n">
        <v>2014</v>
      </c>
      <c r="E274" s="17"/>
      <c r="F274" s="17"/>
      <c r="G274" s="22"/>
      <c r="H274" s="17"/>
      <c r="I274" s="21"/>
    </row>
    <row r="275" customFormat="false" ht="11.25" hidden="false" customHeight="false" outlineLevel="0" collapsed="false">
      <c r="A275" s="35"/>
      <c r="B275" s="21"/>
      <c r="C275" s="17"/>
      <c r="D275" s="17" t="n">
        <v>2015</v>
      </c>
      <c r="E275" s="20" t="n">
        <v>500</v>
      </c>
      <c r="F275" s="20" t="n">
        <v>500</v>
      </c>
      <c r="G275" s="22"/>
      <c r="H275" s="17"/>
      <c r="I275" s="21"/>
    </row>
    <row r="276" customFormat="false" ht="11.25" hidden="false" customHeight="false" outlineLevel="0" collapsed="false">
      <c r="A276" s="35"/>
      <c r="B276" s="21"/>
      <c r="C276" s="17"/>
      <c r="D276" s="17" t="n">
        <v>2016</v>
      </c>
      <c r="E276" s="17"/>
      <c r="F276" s="17"/>
      <c r="G276" s="22"/>
      <c r="H276" s="17"/>
      <c r="I276" s="21"/>
    </row>
    <row r="277" customFormat="false" ht="11.25" hidden="false" customHeight="false" outlineLevel="0" collapsed="false">
      <c r="A277" s="35"/>
      <c r="B277" s="21"/>
      <c r="C277" s="17"/>
      <c r="D277" s="17" t="n">
        <v>2017</v>
      </c>
      <c r="E277" s="17"/>
      <c r="F277" s="17"/>
      <c r="G277" s="22"/>
      <c r="H277" s="17"/>
      <c r="I277" s="21"/>
    </row>
    <row r="278" customFormat="false" ht="13.15" hidden="false" customHeight="true" outlineLevel="0" collapsed="false">
      <c r="A278" s="35" t="s">
        <v>176</v>
      </c>
      <c r="B278" s="21" t="s">
        <v>177</v>
      </c>
      <c r="C278" s="17" t="s">
        <v>157</v>
      </c>
      <c r="D278" s="14" t="s">
        <v>16</v>
      </c>
      <c r="E278" s="20" t="n">
        <v>250</v>
      </c>
      <c r="F278" s="20" t="n">
        <v>250</v>
      </c>
      <c r="G278" s="22"/>
      <c r="H278" s="17" t="s">
        <v>158</v>
      </c>
      <c r="I278" s="21" t="s">
        <v>159</v>
      </c>
    </row>
    <row r="279" customFormat="false" ht="11.25" hidden="false" customHeight="false" outlineLevel="0" collapsed="false">
      <c r="A279" s="35"/>
      <c r="B279" s="21"/>
      <c r="C279" s="17"/>
      <c r="D279" s="17" t="n">
        <v>2013</v>
      </c>
      <c r="E279" s="17"/>
      <c r="F279" s="17"/>
      <c r="G279" s="22"/>
      <c r="H279" s="17"/>
      <c r="I279" s="21"/>
    </row>
    <row r="280" customFormat="false" ht="11.25" hidden="false" customHeight="false" outlineLevel="0" collapsed="false">
      <c r="A280" s="35"/>
      <c r="B280" s="21"/>
      <c r="C280" s="17"/>
      <c r="D280" s="17" t="n">
        <v>2014</v>
      </c>
      <c r="E280" s="17"/>
      <c r="F280" s="17"/>
      <c r="G280" s="22"/>
      <c r="H280" s="17"/>
      <c r="I280" s="21"/>
    </row>
    <row r="281" customFormat="false" ht="11.25" hidden="false" customHeight="false" outlineLevel="0" collapsed="false">
      <c r="A281" s="35"/>
      <c r="B281" s="21"/>
      <c r="C281" s="17"/>
      <c r="D281" s="17" t="n">
        <v>2015</v>
      </c>
      <c r="E281" s="17"/>
      <c r="F281" s="17"/>
      <c r="G281" s="22"/>
      <c r="H281" s="17"/>
      <c r="I281" s="21"/>
    </row>
    <row r="282" customFormat="false" ht="11.25" hidden="false" customHeight="false" outlineLevel="0" collapsed="false">
      <c r="A282" s="35"/>
      <c r="B282" s="21"/>
      <c r="C282" s="17"/>
      <c r="D282" s="17" t="n">
        <v>2016</v>
      </c>
      <c r="E282" s="20" t="n">
        <v>250</v>
      </c>
      <c r="F282" s="20" t="n">
        <v>250</v>
      </c>
      <c r="G282" s="22"/>
      <c r="H282" s="17"/>
      <c r="I282" s="21"/>
    </row>
    <row r="283" customFormat="false" ht="11.25" hidden="false" customHeight="false" outlineLevel="0" collapsed="false">
      <c r="A283" s="35"/>
      <c r="B283" s="21"/>
      <c r="C283" s="17"/>
      <c r="D283" s="20" t="n">
        <v>2017</v>
      </c>
      <c r="E283" s="23"/>
      <c r="F283" s="23"/>
      <c r="G283" s="23"/>
      <c r="H283" s="17"/>
      <c r="I283" s="21"/>
    </row>
    <row r="284" customFormat="false" ht="13.15" hidden="false" customHeight="true" outlineLevel="0" collapsed="false">
      <c r="A284" s="35" t="s">
        <v>178</v>
      </c>
      <c r="B284" s="21" t="s">
        <v>179</v>
      </c>
      <c r="C284" s="17" t="s">
        <v>157</v>
      </c>
      <c r="D284" s="43" t="s">
        <v>16</v>
      </c>
      <c r="E284" s="20" t="n">
        <v>250</v>
      </c>
      <c r="F284" s="20" t="n">
        <v>250</v>
      </c>
      <c r="G284" s="44"/>
      <c r="H284" s="17" t="s">
        <v>158</v>
      </c>
      <c r="I284" s="45" t="s">
        <v>159</v>
      </c>
    </row>
    <row r="285" customFormat="false" ht="11.25" hidden="false" customHeight="false" outlineLevel="0" collapsed="false">
      <c r="A285" s="35"/>
      <c r="B285" s="21"/>
      <c r="C285" s="17"/>
      <c r="D285" s="17" t="n">
        <v>2013</v>
      </c>
      <c r="E285" s="17"/>
      <c r="F285" s="17"/>
      <c r="G285" s="22"/>
      <c r="H285" s="17"/>
      <c r="I285" s="45"/>
    </row>
    <row r="286" customFormat="false" ht="11.25" hidden="false" customHeight="false" outlineLevel="0" collapsed="false">
      <c r="A286" s="35"/>
      <c r="B286" s="21"/>
      <c r="C286" s="17"/>
      <c r="D286" s="17" t="n">
        <v>2014</v>
      </c>
      <c r="E286" s="17"/>
      <c r="F286" s="17"/>
      <c r="G286" s="22"/>
      <c r="H286" s="17"/>
      <c r="I286" s="45"/>
    </row>
    <row r="287" customFormat="false" ht="11.25" hidden="false" customHeight="false" outlineLevel="0" collapsed="false">
      <c r="A287" s="35"/>
      <c r="B287" s="21"/>
      <c r="C287" s="17"/>
      <c r="D287" s="17" t="n">
        <v>2015</v>
      </c>
      <c r="E287" s="17"/>
      <c r="F287" s="17"/>
      <c r="G287" s="22"/>
      <c r="H287" s="17"/>
      <c r="I287" s="45"/>
    </row>
    <row r="288" customFormat="false" ht="11.25" hidden="false" customHeight="false" outlineLevel="0" collapsed="false">
      <c r="A288" s="35"/>
      <c r="B288" s="21"/>
      <c r="C288" s="17"/>
      <c r="D288" s="17" t="n">
        <v>2016</v>
      </c>
      <c r="E288" s="17"/>
      <c r="F288" s="17"/>
      <c r="G288" s="22"/>
      <c r="H288" s="17"/>
      <c r="I288" s="45"/>
    </row>
    <row r="289" customFormat="false" ht="11.25" hidden="false" customHeight="false" outlineLevel="0" collapsed="false">
      <c r="A289" s="35"/>
      <c r="B289" s="21"/>
      <c r="C289" s="17"/>
      <c r="D289" s="17" t="n">
        <v>2017</v>
      </c>
      <c r="E289" s="20" t="n">
        <v>250</v>
      </c>
      <c r="F289" s="20" t="n">
        <v>250</v>
      </c>
      <c r="G289" s="22"/>
      <c r="H289" s="17"/>
      <c r="I289" s="45"/>
    </row>
    <row r="290" customFormat="false" ht="10.15" hidden="false" customHeight="true" outlineLevel="0" collapsed="false">
      <c r="A290" s="46" t="s">
        <v>180</v>
      </c>
      <c r="B290" s="7" t="s">
        <v>181</v>
      </c>
      <c r="C290" s="17" t="s">
        <v>47</v>
      </c>
      <c r="D290" s="8" t="s">
        <v>16</v>
      </c>
      <c r="E290" s="20" t="n">
        <v>900</v>
      </c>
      <c r="F290" s="20" t="n">
        <v>900</v>
      </c>
      <c r="G290" s="22"/>
      <c r="H290" s="21" t="s">
        <v>106</v>
      </c>
      <c r="I290" s="14"/>
    </row>
    <row r="291" customFormat="false" ht="11.25" hidden="false" customHeight="false" outlineLevel="0" collapsed="false">
      <c r="A291" s="46"/>
      <c r="B291" s="7"/>
      <c r="C291" s="17"/>
      <c r="D291" s="8" t="n">
        <v>2013</v>
      </c>
      <c r="E291" s="20" t="n">
        <v>900</v>
      </c>
      <c r="F291" s="20" t="n">
        <v>900</v>
      </c>
      <c r="G291" s="22"/>
      <c r="H291" s="21"/>
      <c r="I291" s="14"/>
    </row>
    <row r="292" customFormat="false" ht="11.25" hidden="false" customHeight="false" outlineLevel="0" collapsed="false">
      <c r="A292" s="46"/>
      <c r="B292" s="7"/>
      <c r="C292" s="17"/>
      <c r="D292" s="8" t="n">
        <v>2014</v>
      </c>
      <c r="E292" s="20"/>
      <c r="F292" s="20"/>
      <c r="G292" s="22"/>
      <c r="H292" s="21"/>
      <c r="I292" s="14"/>
    </row>
    <row r="293" customFormat="false" ht="11.25" hidden="false" customHeight="false" outlineLevel="0" collapsed="false">
      <c r="A293" s="46"/>
      <c r="B293" s="7"/>
      <c r="C293" s="17"/>
      <c r="D293" s="8" t="n">
        <v>2015</v>
      </c>
      <c r="E293" s="20"/>
      <c r="F293" s="20"/>
      <c r="G293" s="22"/>
      <c r="H293" s="21"/>
      <c r="I293" s="14"/>
    </row>
    <row r="294" customFormat="false" ht="11.25" hidden="false" customHeight="false" outlineLevel="0" collapsed="false">
      <c r="A294" s="46"/>
      <c r="B294" s="7"/>
      <c r="C294" s="17"/>
      <c r="D294" s="8" t="n">
        <v>2016</v>
      </c>
      <c r="E294" s="20"/>
      <c r="F294" s="20"/>
      <c r="G294" s="22"/>
      <c r="H294" s="21"/>
      <c r="I294" s="14"/>
    </row>
    <row r="295" customFormat="false" ht="11.25" hidden="false" customHeight="false" outlineLevel="0" collapsed="false">
      <c r="A295" s="46"/>
      <c r="B295" s="7"/>
      <c r="C295" s="17"/>
      <c r="D295" s="8" t="n">
        <v>2017</v>
      </c>
      <c r="E295" s="20"/>
      <c r="F295" s="20"/>
      <c r="G295" s="22"/>
      <c r="H295" s="21"/>
      <c r="I295" s="14"/>
    </row>
    <row r="296" customFormat="false" ht="11.25" hidden="false" customHeight="true" outlineLevel="0" collapsed="false">
      <c r="A296" s="32" t="s">
        <v>182</v>
      </c>
      <c r="B296" s="25" t="s">
        <v>183</v>
      </c>
      <c r="C296" s="17" t="s">
        <v>47</v>
      </c>
      <c r="D296" s="8" t="s">
        <v>16</v>
      </c>
      <c r="E296" s="20" t="n">
        <v>102.1</v>
      </c>
      <c r="F296" s="20" t="n">
        <v>102.1</v>
      </c>
      <c r="G296" s="22"/>
      <c r="H296" s="21" t="s">
        <v>184</v>
      </c>
      <c r="I296" s="47" t="s">
        <v>185</v>
      </c>
    </row>
    <row r="297" customFormat="false" ht="22.5" hidden="false" customHeight="true" outlineLevel="0" collapsed="false">
      <c r="A297" s="32"/>
      <c r="B297" s="25"/>
      <c r="C297" s="17"/>
      <c r="D297" s="8" t="n">
        <v>2013</v>
      </c>
      <c r="E297" s="48" t="n">
        <v>102.1</v>
      </c>
      <c r="F297" s="48" t="n">
        <v>102.1</v>
      </c>
      <c r="G297" s="49"/>
      <c r="H297" s="21"/>
      <c r="I297" s="47"/>
    </row>
    <row r="298" customFormat="false" ht="15.75" hidden="false" customHeight="true" outlineLevel="0" collapsed="false">
      <c r="A298" s="32"/>
      <c r="B298" s="25"/>
      <c r="C298" s="17"/>
      <c r="D298" s="8" t="n">
        <v>2014</v>
      </c>
      <c r="E298" s="20"/>
      <c r="F298" s="20"/>
      <c r="G298" s="22"/>
      <c r="H298" s="21"/>
      <c r="I298" s="47"/>
    </row>
    <row r="299" customFormat="false" ht="15.75" hidden="false" customHeight="true" outlineLevel="0" collapsed="false">
      <c r="A299" s="32"/>
      <c r="B299" s="25"/>
      <c r="C299" s="17"/>
      <c r="D299" s="8" t="n">
        <v>2015</v>
      </c>
      <c r="E299" s="20"/>
      <c r="F299" s="20"/>
      <c r="G299" s="22"/>
      <c r="H299" s="21"/>
      <c r="I299" s="47"/>
    </row>
    <row r="300" customFormat="false" ht="34.5" hidden="false" customHeight="true" outlineLevel="0" collapsed="false">
      <c r="A300" s="32"/>
      <c r="B300" s="25"/>
      <c r="C300" s="17"/>
      <c r="D300" s="8" t="n">
        <v>2016</v>
      </c>
      <c r="E300" s="20"/>
      <c r="F300" s="20"/>
      <c r="G300" s="22"/>
      <c r="H300" s="21"/>
      <c r="I300" s="47"/>
    </row>
    <row r="301" customFormat="false" ht="33.75" hidden="false" customHeight="true" outlineLevel="0" collapsed="false">
      <c r="A301" s="32"/>
      <c r="B301" s="25"/>
      <c r="C301" s="17"/>
      <c r="D301" s="8" t="n">
        <v>2017</v>
      </c>
      <c r="E301" s="20"/>
      <c r="F301" s="20"/>
      <c r="G301" s="22"/>
      <c r="H301" s="21"/>
      <c r="I301" s="47"/>
    </row>
    <row r="302" customFormat="false" ht="15.75" hidden="false" customHeight="true" outlineLevel="0" collapsed="false">
      <c r="A302" s="32" t="s">
        <v>186</v>
      </c>
      <c r="B302" s="11" t="s">
        <v>187</v>
      </c>
      <c r="C302" s="50" t="s">
        <v>47</v>
      </c>
      <c r="D302" s="8" t="s">
        <v>16</v>
      </c>
      <c r="E302" s="20" t="n">
        <v>8475</v>
      </c>
      <c r="F302" s="20" t="n">
        <v>8475</v>
      </c>
      <c r="G302" s="22"/>
      <c r="H302" s="21" t="s">
        <v>158</v>
      </c>
      <c r="I302" s="17" t="s">
        <v>188</v>
      </c>
    </row>
    <row r="303" customFormat="false" ht="11.25" hidden="false" customHeight="false" outlineLevel="0" collapsed="false">
      <c r="A303" s="32"/>
      <c r="B303" s="11"/>
      <c r="C303" s="50"/>
      <c r="D303" s="8" t="n">
        <v>2013</v>
      </c>
      <c r="E303" s="20" t="n">
        <v>1898</v>
      </c>
      <c r="F303" s="20" t="n">
        <v>1898</v>
      </c>
      <c r="G303" s="22"/>
      <c r="H303" s="21"/>
      <c r="I303" s="17"/>
    </row>
    <row r="304" customFormat="false" ht="11.25" hidden="false" customHeight="false" outlineLevel="0" collapsed="false">
      <c r="A304" s="32"/>
      <c r="B304" s="11"/>
      <c r="C304" s="50"/>
      <c r="D304" s="8" t="n">
        <v>2014</v>
      </c>
      <c r="E304" s="20" t="n">
        <v>2077</v>
      </c>
      <c r="F304" s="20" t="n">
        <v>2077</v>
      </c>
      <c r="G304" s="22"/>
      <c r="H304" s="21"/>
      <c r="I304" s="17"/>
    </row>
    <row r="305" customFormat="false" ht="11.25" hidden="false" customHeight="false" outlineLevel="0" collapsed="false">
      <c r="A305" s="32"/>
      <c r="B305" s="11"/>
      <c r="C305" s="50"/>
      <c r="D305" s="8" t="n">
        <v>2015</v>
      </c>
      <c r="E305" s="20" t="n">
        <v>1500</v>
      </c>
      <c r="F305" s="20" t="n">
        <v>1500</v>
      </c>
      <c r="G305" s="22"/>
      <c r="H305" s="21"/>
      <c r="I305" s="17"/>
    </row>
    <row r="306" customFormat="false" ht="11.25" hidden="false" customHeight="false" outlineLevel="0" collapsed="false">
      <c r="A306" s="32"/>
      <c r="B306" s="11"/>
      <c r="C306" s="50"/>
      <c r="D306" s="8" t="n">
        <v>2016</v>
      </c>
      <c r="E306" s="20" t="n">
        <v>1500</v>
      </c>
      <c r="F306" s="20" t="n">
        <v>1500</v>
      </c>
      <c r="G306" s="22"/>
      <c r="H306" s="21"/>
      <c r="I306" s="17"/>
    </row>
    <row r="307" customFormat="false" ht="18" hidden="false" customHeight="true" outlineLevel="0" collapsed="false">
      <c r="A307" s="32"/>
      <c r="B307" s="11"/>
      <c r="C307" s="50"/>
      <c r="D307" s="8" t="n">
        <v>2017</v>
      </c>
      <c r="E307" s="20" t="n">
        <v>1500</v>
      </c>
      <c r="F307" s="20" t="n">
        <v>1500</v>
      </c>
      <c r="G307" s="22"/>
      <c r="H307" s="21"/>
      <c r="I307" s="17"/>
    </row>
    <row r="308" customFormat="false" ht="16.5" hidden="false" customHeight="true" outlineLevel="0" collapsed="false">
      <c r="A308" s="32" t="s">
        <v>189</v>
      </c>
      <c r="B308" s="11" t="s">
        <v>190</v>
      </c>
      <c r="C308" s="51" t="s">
        <v>47</v>
      </c>
      <c r="D308" s="8" t="s">
        <v>16</v>
      </c>
      <c r="E308" s="20" t="n">
        <v>10443.15</v>
      </c>
      <c r="F308" s="20" t="n">
        <v>10443.15</v>
      </c>
      <c r="G308" s="22"/>
      <c r="H308" s="21" t="s">
        <v>158</v>
      </c>
      <c r="I308" s="17" t="s">
        <v>191</v>
      </c>
    </row>
    <row r="309" customFormat="false" ht="15" hidden="false" customHeight="true" outlineLevel="0" collapsed="false">
      <c r="A309" s="32"/>
      <c r="B309" s="11"/>
      <c r="C309" s="51"/>
      <c r="D309" s="8" t="n">
        <v>2013</v>
      </c>
      <c r="E309" s="20" t="n">
        <v>1545.3</v>
      </c>
      <c r="F309" s="20" t="n">
        <v>1545.3</v>
      </c>
      <c r="G309" s="22"/>
      <c r="H309" s="21"/>
      <c r="I309" s="17"/>
    </row>
    <row r="310" customFormat="false" ht="11.25" hidden="false" customHeight="false" outlineLevel="0" collapsed="false">
      <c r="A310" s="32"/>
      <c r="B310" s="11"/>
      <c r="C310" s="51"/>
      <c r="D310" s="8" t="n">
        <v>2014</v>
      </c>
      <c r="E310" s="20" t="n">
        <v>4036.8</v>
      </c>
      <c r="F310" s="20" t="n">
        <v>4036.8</v>
      </c>
      <c r="G310" s="22"/>
      <c r="H310" s="21"/>
      <c r="I310" s="17"/>
    </row>
    <row r="311" customFormat="false" ht="16.5" hidden="false" customHeight="true" outlineLevel="0" collapsed="false">
      <c r="A311" s="32"/>
      <c r="B311" s="11"/>
      <c r="C311" s="51"/>
      <c r="D311" s="8" t="n">
        <v>2015</v>
      </c>
      <c r="E311" s="20" t="n">
        <v>4261.05</v>
      </c>
      <c r="F311" s="20" t="n">
        <v>4261.05</v>
      </c>
      <c r="G311" s="22"/>
      <c r="H311" s="21"/>
      <c r="I311" s="17"/>
    </row>
    <row r="312" customFormat="false" ht="11.25" hidden="false" customHeight="false" outlineLevel="0" collapsed="false">
      <c r="A312" s="32"/>
      <c r="B312" s="11"/>
      <c r="C312" s="51"/>
      <c r="D312" s="8" t="n">
        <v>2016</v>
      </c>
      <c r="E312" s="20" t="n">
        <v>300</v>
      </c>
      <c r="F312" s="20" t="n">
        <v>300</v>
      </c>
      <c r="G312" s="22"/>
      <c r="H312" s="21"/>
      <c r="I312" s="17"/>
    </row>
    <row r="313" customFormat="false" ht="19.5" hidden="false" customHeight="true" outlineLevel="0" collapsed="false">
      <c r="A313" s="32"/>
      <c r="B313" s="11"/>
      <c r="C313" s="51"/>
      <c r="D313" s="8" t="n">
        <v>2017</v>
      </c>
      <c r="E313" s="20" t="n">
        <v>300</v>
      </c>
      <c r="F313" s="20" t="n">
        <v>300</v>
      </c>
      <c r="G313" s="22"/>
      <c r="H313" s="21"/>
      <c r="I313" s="17"/>
    </row>
    <row r="314" customFormat="false" ht="11.25" hidden="false" customHeight="true" outlineLevel="0" collapsed="false">
      <c r="A314" s="52" t="s">
        <v>192</v>
      </c>
      <c r="B314" s="52"/>
      <c r="C314" s="52"/>
      <c r="D314" s="8" t="s">
        <v>74</v>
      </c>
      <c r="E314" s="20" t="n">
        <f aca="false">E116+E170+E230+E260+E290+E296+E302+E308</f>
        <v>170499.02</v>
      </c>
      <c r="F314" s="20" t="n">
        <f aca="false">F116+F170+F230+F260+F290+F296+F302+F308</f>
        <v>170499.02</v>
      </c>
      <c r="G314" s="20"/>
      <c r="H314" s="17"/>
      <c r="I314" s="17"/>
    </row>
    <row r="315" customFormat="false" ht="11.25" hidden="false" customHeight="true" outlineLevel="0" collapsed="false">
      <c r="A315" s="52"/>
      <c r="B315" s="52"/>
      <c r="C315" s="52"/>
      <c r="D315" s="30" t="n">
        <v>2013</v>
      </c>
      <c r="E315" s="20" t="n">
        <f aca="false">E117+E171+E231+E261+E291+E297+E303+E309</f>
        <v>72309.9</v>
      </c>
      <c r="F315" s="20" t="n">
        <f aca="false">F117+F171+F231+F261+F291+F297+F303+F309</f>
        <v>72309.9</v>
      </c>
      <c r="G315" s="20"/>
      <c r="H315" s="17"/>
      <c r="I315" s="17"/>
    </row>
    <row r="316" customFormat="false" ht="11.25" hidden="false" customHeight="true" outlineLevel="0" collapsed="false">
      <c r="A316" s="52"/>
      <c r="B316" s="52"/>
      <c r="C316" s="52"/>
      <c r="D316" s="30" t="n">
        <v>2014</v>
      </c>
      <c r="E316" s="20" t="n">
        <f aca="false">E118+E172+E232+E262+E292+E298+E304+E310</f>
        <v>37115.28</v>
      </c>
      <c r="F316" s="20" t="n">
        <f aca="false">F118+F172+F232+F262+F292+F298+F304+F310</f>
        <v>37115.28</v>
      </c>
      <c r="G316" s="20"/>
      <c r="H316" s="17"/>
      <c r="I316" s="17"/>
    </row>
    <row r="317" customFormat="false" ht="11.25" hidden="false" customHeight="true" outlineLevel="0" collapsed="false">
      <c r="A317" s="52"/>
      <c r="B317" s="52"/>
      <c r="C317" s="52"/>
      <c r="D317" s="30" t="n">
        <v>2015</v>
      </c>
      <c r="E317" s="20" t="n">
        <f aca="false">E119+E173+E233+E263+E293+E299+E305+E311</f>
        <v>40558.84</v>
      </c>
      <c r="F317" s="20" t="n">
        <f aca="false">F119+F173+F233+F263+F293+F299+F305+F311</f>
        <v>40558.84</v>
      </c>
      <c r="G317" s="20"/>
      <c r="H317" s="17"/>
      <c r="I317" s="17"/>
    </row>
    <row r="318" customFormat="false" ht="11.25" hidden="false" customHeight="true" outlineLevel="0" collapsed="false">
      <c r="A318" s="52"/>
      <c r="B318" s="52"/>
      <c r="C318" s="52"/>
      <c r="D318" s="30" t="n">
        <v>2016</v>
      </c>
      <c r="E318" s="20" t="n">
        <f aca="false">E120+E174+E234+E264+E294+E300+E306+E312</f>
        <v>11815</v>
      </c>
      <c r="F318" s="20" t="n">
        <f aca="false">F120+F174+F234+F264+F294+F300+F306+F312</f>
        <v>11815</v>
      </c>
      <c r="G318" s="20"/>
      <c r="H318" s="17"/>
      <c r="I318" s="17"/>
    </row>
    <row r="319" customFormat="false" ht="11.25" hidden="false" customHeight="true" outlineLevel="0" collapsed="false">
      <c r="A319" s="52"/>
      <c r="B319" s="52"/>
      <c r="C319" s="52"/>
      <c r="D319" s="30" t="n">
        <v>2017</v>
      </c>
      <c r="E319" s="20" t="n">
        <f aca="false">E121+E175+E235+E265+E295+E301+E307+E313</f>
        <v>8700</v>
      </c>
      <c r="F319" s="20" t="n">
        <f aca="false">F121+F175+F235+F265+F295+F301+F307+F313</f>
        <v>8700</v>
      </c>
      <c r="G319" s="20"/>
      <c r="H319" s="17"/>
      <c r="I319" s="17"/>
    </row>
    <row r="320" customFormat="false" ht="12.75" hidden="false" customHeight="false" outlineLevel="0" collapsed="false">
      <c r="A320" s="11" t="n">
        <v>3</v>
      </c>
      <c r="B320" s="16" t="s">
        <v>193</v>
      </c>
      <c r="C320" s="12"/>
      <c r="D320" s="36"/>
      <c r="E320" s="36"/>
      <c r="F320" s="36"/>
      <c r="G320" s="36"/>
      <c r="H320" s="14"/>
      <c r="I320" s="14"/>
    </row>
    <row r="321" customFormat="false" ht="11.25" hidden="false" customHeight="true" outlineLevel="0" collapsed="false">
      <c r="A321" s="15" t="s">
        <v>194</v>
      </c>
      <c r="B321" s="12" t="s">
        <v>195</v>
      </c>
      <c r="C321" s="11"/>
      <c r="D321" s="43" t="s">
        <v>16</v>
      </c>
      <c r="E321" s="53" t="n">
        <v>131184.2</v>
      </c>
      <c r="F321" s="53" t="n">
        <v>131184.2</v>
      </c>
      <c r="G321" s="53"/>
      <c r="H321" s="17"/>
      <c r="I321" s="17"/>
    </row>
    <row r="322" customFormat="false" ht="11.25" hidden="false" customHeight="false" outlineLevel="0" collapsed="false">
      <c r="A322" s="15"/>
      <c r="B322" s="12"/>
      <c r="C322" s="11"/>
      <c r="D322" s="7" t="n">
        <v>2013</v>
      </c>
      <c r="E322" s="53" t="n">
        <f aca="false">E328+E334+E340+E346+E352+E358+E364+E370+E376+E382</f>
        <v>25276.4</v>
      </c>
      <c r="F322" s="53" t="n">
        <v>25276.4</v>
      </c>
      <c r="G322" s="53"/>
      <c r="H322" s="17"/>
      <c r="I322" s="17"/>
    </row>
    <row r="323" customFormat="false" ht="11.25" hidden="false" customHeight="false" outlineLevel="0" collapsed="false">
      <c r="A323" s="15"/>
      <c r="B323" s="12"/>
      <c r="C323" s="11"/>
      <c r="D323" s="7" t="n">
        <v>2014</v>
      </c>
      <c r="E323" s="53" t="n">
        <f aca="false">E329+E335+E341+E347+E353+E359+E365+E371+E377+E383</f>
        <v>26667.4</v>
      </c>
      <c r="F323" s="53" t="n">
        <v>26667.4</v>
      </c>
      <c r="G323" s="53"/>
      <c r="H323" s="17"/>
      <c r="I323" s="17"/>
    </row>
    <row r="324" customFormat="false" ht="11.25" hidden="false" customHeight="false" outlineLevel="0" collapsed="false">
      <c r="A324" s="15"/>
      <c r="B324" s="12"/>
      <c r="C324" s="11"/>
      <c r="D324" s="7" t="n">
        <v>2015</v>
      </c>
      <c r="E324" s="53" t="n">
        <f aca="false">E330+E336+E342+E348+E354+E360+E366+E372+E378+E384</f>
        <v>27436.4</v>
      </c>
      <c r="F324" s="53" t="n">
        <v>27436.4</v>
      </c>
      <c r="G324" s="53"/>
      <c r="H324" s="17"/>
      <c r="I324" s="17"/>
    </row>
    <row r="325" customFormat="false" ht="11.25" hidden="false" customHeight="false" outlineLevel="0" collapsed="false">
      <c r="A325" s="15"/>
      <c r="B325" s="12"/>
      <c r="C325" s="11"/>
      <c r="D325" s="7" t="n">
        <v>2016</v>
      </c>
      <c r="E325" s="53" t="n">
        <f aca="false">E331+E337+E343+E349+E355+E361+E367+E373+E379+E385</f>
        <v>25902</v>
      </c>
      <c r="F325" s="53" t="n">
        <v>25902</v>
      </c>
      <c r="G325" s="53"/>
      <c r="H325" s="17"/>
      <c r="I325" s="17"/>
    </row>
    <row r="326" customFormat="false" ht="11.25" hidden="false" customHeight="false" outlineLevel="0" collapsed="false">
      <c r="A326" s="15"/>
      <c r="B326" s="12"/>
      <c r="C326" s="11"/>
      <c r="D326" s="7" t="n">
        <v>2017</v>
      </c>
      <c r="E326" s="53" t="n">
        <f aca="false">E332+E338+E344+E350+E356+E362+E368+E374+E380+E386</f>
        <v>25902</v>
      </c>
      <c r="F326" s="54" t="n">
        <v>25902</v>
      </c>
      <c r="G326" s="53"/>
      <c r="H326" s="17"/>
      <c r="I326" s="17"/>
    </row>
    <row r="327" customFormat="false" ht="11.25" hidden="false" customHeight="true" outlineLevel="0" collapsed="false">
      <c r="A327" s="18" t="s">
        <v>196</v>
      </c>
      <c r="B327" s="25" t="s">
        <v>197</v>
      </c>
      <c r="C327" s="7" t="s">
        <v>198</v>
      </c>
      <c r="D327" s="43" t="s">
        <v>16</v>
      </c>
      <c r="E327" s="7" t="n">
        <f aca="false">SUM(E328:E332)</f>
        <v>15056</v>
      </c>
      <c r="F327" s="7" t="n">
        <v>15056</v>
      </c>
      <c r="G327" s="53"/>
      <c r="H327" s="25" t="s">
        <v>199</v>
      </c>
      <c r="I327" s="25" t="s">
        <v>200</v>
      </c>
    </row>
    <row r="328" customFormat="false" ht="11.25" hidden="false" customHeight="false" outlineLevel="0" collapsed="false">
      <c r="A328" s="18"/>
      <c r="B328" s="25"/>
      <c r="C328" s="7"/>
      <c r="D328" s="7" t="n">
        <v>2013</v>
      </c>
      <c r="E328" s="17" t="n">
        <f aca="false">SUM(F328:G328)</f>
        <v>2400</v>
      </c>
      <c r="F328" s="17" t="n">
        <v>2400</v>
      </c>
      <c r="G328" s="53"/>
      <c r="H328" s="25"/>
      <c r="I328" s="25"/>
    </row>
    <row r="329" customFormat="false" ht="11.25" hidden="false" customHeight="true" outlineLevel="0" collapsed="false">
      <c r="A329" s="18"/>
      <c r="B329" s="25"/>
      <c r="C329" s="7"/>
      <c r="D329" s="7" t="n">
        <v>2014</v>
      </c>
      <c r="E329" s="17" t="n">
        <f aca="false">SUM(F329:G329)</f>
        <v>3164</v>
      </c>
      <c r="F329" s="17" t="n">
        <v>3164</v>
      </c>
      <c r="G329" s="53"/>
      <c r="H329" s="25"/>
      <c r="I329" s="25" t="s">
        <v>201</v>
      </c>
    </row>
    <row r="330" customFormat="false" ht="11.25" hidden="false" customHeight="false" outlineLevel="0" collapsed="false">
      <c r="A330" s="18"/>
      <c r="B330" s="25"/>
      <c r="C330" s="7"/>
      <c r="D330" s="7" t="n">
        <v>2015</v>
      </c>
      <c r="E330" s="17" t="n">
        <f aca="false">SUM(F330:G330)</f>
        <v>3164</v>
      </c>
      <c r="F330" s="17" t="n">
        <v>3164</v>
      </c>
      <c r="G330" s="53"/>
      <c r="H330" s="25"/>
      <c r="I330" s="25"/>
    </row>
    <row r="331" customFormat="false" ht="11.25" hidden="false" customHeight="false" outlineLevel="0" collapsed="false">
      <c r="A331" s="18"/>
      <c r="B331" s="25"/>
      <c r="C331" s="7"/>
      <c r="D331" s="7" t="n">
        <v>2016</v>
      </c>
      <c r="E331" s="17" t="n">
        <f aca="false">SUM(F331:G331)</f>
        <v>3164</v>
      </c>
      <c r="F331" s="17" t="n">
        <v>3164</v>
      </c>
      <c r="G331" s="53"/>
      <c r="H331" s="25"/>
      <c r="I331" s="25"/>
    </row>
    <row r="332" customFormat="false" ht="11.25" hidden="false" customHeight="false" outlineLevel="0" collapsed="false">
      <c r="A332" s="18"/>
      <c r="B332" s="25"/>
      <c r="C332" s="7"/>
      <c r="D332" s="7" t="n">
        <v>2017</v>
      </c>
      <c r="E332" s="17" t="n">
        <f aca="false">SUM(F332:G332)</f>
        <v>3164</v>
      </c>
      <c r="F332" s="7" t="n">
        <v>3164</v>
      </c>
      <c r="G332" s="53"/>
      <c r="H332" s="25"/>
      <c r="I332" s="25"/>
    </row>
    <row r="333" customFormat="false" ht="11.25" hidden="false" customHeight="true" outlineLevel="0" collapsed="false">
      <c r="A333" s="18" t="s">
        <v>202</v>
      </c>
      <c r="B333" s="25" t="s">
        <v>203</v>
      </c>
      <c r="C333" s="7" t="s">
        <v>204</v>
      </c>
      <c r="D333" s="43" t="s">
        <v>16</v>
      </c>
      <c r="E333" s="7" t="n">
        <v>6670</v>
      </c>
      <c r="F333" s="7" t="n">
        <v>6670</v>
      </c>
      <c r="G333" s="53"/>
      <c r="H333" s="7" t="s">
        <v>205</v>
      </c>
      <c r="I333" s="8" t="s">
        <v>206</v>
      </c>
    </row>
    <row r="334" customFormat="false" ht="11.25" hidden="false" customHeight="false" outlineLevel="0" collapsed="false">
      <c r="A334" s="18"/>
      <c r="B334" s="25"/>
      <c r="C334" s="7"/>
      <c r="D334" s="7" t="n">
        <v>2013</v>
      </c>
      <c r="E334" s="7" t="n">
        <v>1334</v>
      </c>
      <c r="F334" s="7" t="n">
        <v>1334</v>
      </c>
      <c r="G334" s="53"/>
      <c r="H334" s="7"/>
      <c r="I334" s="8"/>
    </row>
    <row r="335" customFormat="false" ht="11.25" hidden="false" customHeight="false" outlineLevel="0" collapsed="false">
      <c r="A335" s="18"/>
      <c r="B335" s="25"/>
      <c r="C335" s="7"/>
      <c r="D335" s="7" t="n">
        <v>2014</v>
      </c>
      <c r="E335" s="7" t="n">
        <v>1334</v>
      </c>
      <c r="F335" s="7" t="n">
        <v>1334</v>
      </c>
      <c r="G335" s="53"/>
      <c r="H335" s="7"/>
      <c r="I335" s="8"/>
    </row>
    <row r="336" customFormat="false" ht="11.25" hidden="false" customHeight="false" outlineLevel="0" collapsed="false">
      <c r="A336" s="18"/>
      <c r="B336" s="25"/>
      <c r="C336" s="7"/>
      <c r="D336" s="7" t="n">
        <v>2015</v>
      </c>
      <c r="E336" s="7" t="n">
        <v>1334</v>
      </c>
      <c r="F336" s="7" t="n">
        <v>1334</v>
      </c>
      <c r="G336" s="53"/>
      <c r="H336" s="7"/>
      <c r="I336" s="8"/>
    </row>
    <row r="337" customFormat="false" ht="11.25" hidden="false" customHeight="false" outlineLevel="0" collapsed="false">
      <c r="A337" s="18"/>
      <c r="B337" s="25"/>
      <c r="C337" s="7"/>
      <c r="D337" s="7" t="n">
        <v>2016</v>
      </c>
      <c r="E337" s="7" t="n">
        <v>1334</v>
      </c>
      <c r="F337" s="7" t="n">
        <v>1334</v>
      </c>
      <c r="G337" s="53"/>
      <c r="H337" s="7"/>
      <c r="I337" s="8"/>
    </row>
    <row r="338" customFormat="false" ht="11.25" hidden="false" customHeight="false" outlineLevel="0" collapsed="false">
      <c r="A338" s="18"/>
      <c r="B338" s="25"/>
      <c r="C338" s="7"/>
      <c r="D338" s="7" t="n">
        <v>2017</v>
      </c>
      <c r="E338" s="7" t="n">
        <v>1334</v>
      </c>
      <c r="F338" s="7" t="n">
        <v>1334</v>
      </c>
      <c r="G338" s="53"/>
      <c r="H338" s="7"/>
      <c r="I338" s="8"/>
    </row>
    <row r="339" customFormat="false" ht="11.25" hidden="false" customHeight="true" outlineLevel="0" collapsed="false">
      <c r="A339" s="18" t="s">
        <v>207</v>
      </c>
      <c r="B339" s="8" t="s">
        <v>208</v>
      </c>
      <c r="C339" s="7" t="s">
        <v>47</v>
      </c>
      <c r="D339" s="43" t="s">
        <v>16</v>
      </c>
      <c r="E339" s="7" t="n">
        <v>400</v>
      </c>
      <c r="F339" s="7" t="n">
        <v>400</v>
      </c>
      <c r="G339" s="53"/>
      <c r="H339" s="7" t="s">
        <v>209</v>
      </c>
      <c r="I339" s="8" t="s">
        <v>210</v>
      </c>
    </row>
    <row r="340" customFormat="false" ht="11.25" hidden="false" customHeight="false" outlineLevel="0" collapsed="false">
      <c r="A340" s="18"/>
      <c r="B340" s="8"/>
      <c r="C340" s="7"/>
      <c r="D340" s="7" t="n">
        <v>2013</v>
      </c>
      <c r="E340" s="7"/>
      <c r="F340" s="7"/>
      <c r="G340" s="53"/>
      <c r="H340" s="7"/>
      <c r="I340" s="8"/>
    </row>
    <row r="341" customFormat="false" ht="11.25" hidden="false" customHeight="false" outlineLevel="0" collapsed="false">
      <c r="A341" s="18"/>
      <c r="B341" s="8"/>
      <c r="C341" s="7"/>
      <c r="D341" s="7" t="s">
        <v>211</v>
      </c>
      <c r="E341" s="7" t="n">
        <v>100</v>
      </c>
      <c r="F341" s="7" t="n">
        <v>100</v>
      </c>
      <c r="G341" s="53"/>
      <c r="H341" s="7"/>
      <c r="I341" s="8"/>
    </row>
    <row r="342" customFormat="false" ht="11.25" hidden="false" customHeight="false" outlineLevel="0" collapsed="false">
      <c r="A342" s="18"/>
      <c r="B342" s="8"/>
      <c r="C342" s="7"/>
      <c r="D342" s="55" t="s">
        <v>212</v>
      </c>
      <c r="E342" s="7" t="n">
        <v>100</v>
      </c>
      <c r="F342" s="7" t="n">
        <v>100</v>
      </c>
      <c r="G342" s="53"/>
      <c r="H342" s="7"/>
      <c r="I342" s="8"/>
    </row>
    <row r="343" customFormat="false" ht="11.25" hidden="false" customHeight="false" outlineLevel="0" collapsed="false">
      <c r="A343" s="18"/>
      <c r="B343" s="8"/>
      <c r="C343" s="7"/>
      <c r="D343" s="7" t="s">
        <v>213</v>
      </c>
      <c r="E343" s="7" t="n">
        <v>100</v>
      </c>
      <c r="F343" s="7" t="n">
        <v>100</v>
      </c>
      <c r="G343" s="53"/>
      <c r="H343" s="7"/>
      <c r="I343" s="8"/>
    </row>
    <row r="344" customFormat="false" ht="11.25" hidden="false" customHeight="false" outlineLevel="0" collapsed="false">
      <c r="A344" s="18"/>
      <c r="B344" s="8"/>
      <c r="C344" s="7"/>
      <c r="D344" s="10" t="s">
        <v>214</v>
      </c>
      <c r="E344" s="7" t="n">
        <v>100</v>
      </c>
      <c r="F344" s="7" t="n">
        <v>100</v>
      </c>
      <c r="G344" s="53"/>
      <c r="H344" s="7"/>
      <c r="I344" s="8"/>
    </row>
    <row r="345" customFormat="false" ht="11.25" hidden="false" customHeight="true" outlineLevel="0" collapsed="false">
      <c r="A345" s="18" t="s">
        <v>215</v>
      </c>
      <c r="B345" s="8" t="s">
        <v>216</v>
      </c>
      <c r="C345" s="7" t="s">
        <v>204</v>
      </c>
      <c r="D345" s="43" t="s">
        <v>16</v>
      </c>
      <c r="E345" s="7" t="n">
        <v>94720</v>
      </c>
      <c r="F345" s="7" t="n">
        <v>94720</v>
      </c>
      <c r="G345" s="53"/>
      <c r="H345" s="7" t="s">
        <v>205</v>
      </c>
      <c r="I345" s="56" t="s">
        <v>217</v>
      </c>
    </row>
    <row r="346" customFormat="false" ht="11.25" hidden="false" customHeight="false" outlineLevel="0" collapsed="false">
      <c r="A346" s="18"/>
      <c r="B346" s="8"/>
      <c r="C346" s="7"/>
      <c r="D346" s="7" t="s">
        <v>218</v>
      </c>
      <c r="E346" s="7" t="n">
        <v>18944</v>
      </c>
      <c r="F346" s="7" t="n">
        <v>18944</v>
      </c>
      <c r="G346" s="53"/>
      <c r="H346" s="7"/>
      <c r="I346" s="56"/>
    </row>
    <row r="347" customFormat="false" ht="11.25" hidden="false" customHeight="false" outlineLevel="0" collapsed="false">
      <c r="A347" s="18"/>
      <c r="B347" s="8"/>
      <c r="C347" s="7"/>
      <c r="D347" s="7" t="s">
        <v>211</v>
      </c>
      <c r="E347" s="7" t="n">
        <v>18944</v>
      </c>
      <c r="F347" s="7" t="n">
        <v>18944</v>
      </c>
      <c r="G347" s="53"/>
      <c r="H347" s="7"/>
      <c r="I347" s="56"/>
    </row>
    <row r="348" customFormat="false" ht="11.25" hidden="false" customHeight="false" outlineLevel="0" collapsed="false">
      <c r="A348" s="18"/>
      <c r="B348" s="8"/>
      <c r="C348" s="7"/>
      <c r="D348" s="7" t="s">
        <v>212</v>
      </c>
      <c r="E348" s="7" t="n">
        <v>18944</v>
      </c>
      <c r="F348" s="7" t="n">
        <v>18944</v>
      </c>
      <c r="G348" s="53"/>
      <c r="H348" s="7"/>
      <c r="I348" s="56"/>
    </row>
    <row r="349" customFormat="false" ht="11.25" hidden="false" customHeight="false" outlineLevel="0" collapsed="false">
      <c r="A349" s="18"/>
      <c r="B349" s="8"/>
      <c r="C349" s="7"/>
      <c r="D349" s="7" t="s">
        <v>213</v>
      </c>
      <c r="E349" s="7" t="n">
        <v>18944</v>
      </c>
      <c r="F349" s="7" t="n">
        <v>18944</v>
      </c>
      <c r="G349" s="53"/>
      <c r="H349" s="7"/>
      <c r="I349" s="56"/>
    </row>
    <row r="350" customFormat="false" ht="13.5" hidden="false" customHeight="true" outlineLevel="0" collapsed="false">
      <c r="A350" s="18"/>
      <c r="B350" s="8"/>
      <c r="C350" s="7"/>
      <c r="D350" s="7" t="s">
        <v>214</v>
      </c>
      <c r="E350" s="7" t="n">
        <v>18944</v>
      </c>
      <c r="F350" s="7" t="n">
        <v>18944</v>
      </c>
      <c r="G350" s="53"/>
      <c r="H350" s="7"/>
      <c r="I350" s="56"/>
    </row>
    <row r="351" customFormat="false" ht="10.15" hidden="false" customHeight="true" outlineLevel="0" collapsed="false">
      <c r="A351" s="18" t="s">
        <v>219</v>
      </c>
      <c r="B351" s="7" t="s">
        <v>220</v>
      </c>
      <c r="C351" s="7" t="s">
        <v>47</v>
      </c>
      <c r="D351" s="43" t="s">
        <v>16</v>
      </c>
      <c r="E351" s="27" t="n">
        <v>2423</v>
      </c>
      <c r="F351" s="27" t="n">
        <v>2423</v>
      </c>
      <c r="G351" s="53"/>
      <c r="H351" s="7" t="s">
        <v>209</v>
      </c>
      <c r="I351" s="7" t="s">
        <v>221</v>
      </c>
    </row>
    <row r="352" customFormat="false" ht="11.25" hidden="false" customHeight="false" outlineLevel="0" collapsed="false">
      <c r="A352" s="18"/>
      <c r="B352" s="7"/>
      <c r="C352" s="7"/>
      <c r="D352" s="7" t="s">
        <v>218</v>
      </c>
      <c r="E352" s="27" t="n">
        <v>200</v>
      </c>
      <c r="F352" s="27" t="n">
        <v>200</v>
      </c>
      <c r="G352" s="53"/>
      <c r="H352" s="7"/>
      <c r="I352" s="7"/>
    </row>
    <row r="353" customFormat="false" ht="11.25" hidden="false" customHeight="false" outlineLevel="0" collapsed="false">
      <c r="A353" s="18"/>
      <c r="B353" s="7"/>
      <c r="C353" s="7"/>
      <c r="D353" s="7" t="s">
        <v>211</v>
      </c>
      <c r="E353" s="27" t="n">
        <v>727</v>
      </c>
      <c r="F353" s="27" t="n">
        <v>727</v>
      </c>
      <c r="G353" s="53"/>
      <c r="H353" s="7"/>
      <c r="I353" s="7"/>
    </row>
    <row r="354" customFormat="false" ht="14.25" hidden="false" customHeight="true" outlineLevel="0" collapsed="false">
      <c r="A354" s="18"/>
      <c r="B354" s="7"/>
      <c r="C354" s="7"/>
      <c r="D354" s="7" t="s">
        <v>212</v>
      </c>
      <c r="E354" s="27" t="n">
        <v>1496</v>
      </c>
      <c r="F354" s="27" t="n">
        <v>1496</v>
      </c>
      <c r="G354" s="53"/>
      <c r="H354" s="7"/>
      <c r="I354" s="7"/>
    </row>
    <row r="355" customFormat="false" ht="14.25" hidden="false" customHeight="true" outlineLevel="0" collapsed="false">
      <c r="A355" s="18"/>
      <c r="B355" s="7"/>
      <c r="C355" s="7"/>
      <c r="D355" s="7" t="s">
        <v>213</v>
      </c>
      <c r="E355" s="27"/>
      <c r="F355" s="27"/>
      <c r="G355" s="53"/>
      <c r="H355" s="7"/>
      <c r="I355" s="7"/>
    </row>
    <row r="356" customFormat="false" ht="21" hidden="false" customHeight="true" outlineLevel="0" collapsed="false">
      <c r="A356" s="18"/>
      <c r="B356" s="7"/>
      <c r="C356" s="7"/>
      <c r="D356" s="7" t="s">
        <v>214</v>
      </c>
      <c r="E356" s="27"/>
      <c r="F356" s="27"/>
      <c r="G356" s="53"/>
      <c r="H356" s="7"/>
      <c r="I356" s="7"/>
    </row>
    <row r="357" customFormat="false" ht="11.25" hidden="false" customHeight="true" outlineLevel="0" collapsed="false">
      <c r="A357" s="18" t="s">
        <v>222</v>
      </c>
      <c r="B357" s="8" t="s">
        <v>223</v>
      </c>
      <c r="C357" s="7" t="s">
        <v>47</v>
      </c>
      <c r="D357" s="43" t="s">
        <v>16</v>
      </c>
      <c r="E357" s="27" t="n">
        <v>115.2</v>
      </c>
      <c r="F357" s="27" t="n">
        <v>115.2</v>
      </c>
      <c r="G357" s="53"/>
      <c r="H357" s="7" t="s">
        <v>209</v>
      </c>
      <c r="I357" s="8" t="s">
        <v>224</v>
      </c>
    </row>
    <row r="358" customFormat="false" ht="11.25" hidden="false" customHeight="false" outlineLevel="0" collapsed="false">
      <c r="A358" s="18"/>
      <c r="B358" s="8"/>
      <c r="C358" s="7"/>
      <c r="D358" s="7" t="s">
        <v>218</v>
      </c>
      <c r="E358" s="7" t="n">
        <v>38.4</v>
      </c>
      <c r="F358" s="7" t="n">
        <v>38.4</v>
      </c>
      <c r="G358" s="53"/>
      <c r="H358" s="7"/>
      <c r="I358" s="8"/>
    </row>
    <row r="359" customFormat="false" ht="11.25" hidden="false" customHeight="false" outlineLevel="0" collapsed="false">
      <c r="A359" s="18"/>
      <c r="B359" s="8"/>
      <c r="C359" s="7"/>
      <c r="D359" s="7" t="s">
        <v>211</v>
      </c>
      <c r="E359" s="7" t="n">
        <v>38.4</v>
      </c>
      <c r="F359" s="7" t="n">
        <v>38.4</v>
      </c>
      <c r="G359" s="53"/>
      <c r="H359" s="7"/>
      <c r="I359" s="8"/>
    </row>
    <row r="360" customFormat="false" ht="11.25" hidden="false" customHeight="false" outlineLevel="0" collapsed="false">
      <c r="A360" s="18"/>
      <c r="B360" s="8"/>
      <c r="C360" s="7"/>
      <c r="D360" s="7" t="s">
        <v>212</v>
      </c>
      <c r="E360" s="7" t="n">
        <v>38.4</v>
      </c>
      <c r="F360" s="7" t="n">
        <v>38.4</v>
      </c>
      <c r="G360" s="53"/>
      <c r="H360" s="7"/>
      <c r="I360" s="8"/>
    </row>
    <row r="361" customFormat="false" ht="11.25" hidden="false" customHeight="false" outlineLevel="0" collapsed="false">
      <c r="A361" s="18"/>
      <c r="B361" s="8"/>
      <c r="C361" s="7"/>
      <c r="D361" s="7" t="s">
        <v>213</v>
      </c>
      <c r="E361" s="7"/>
      <c r="F361" s="7"/>
      <c r="G361" s="53"/>
      <c r="H361" s="7"/>
      <c r="I361" s="8"/>
    </row>
    <row r="362" customFormat="false" ht="14.25" hidden="false" customHeight="true" outlineLevel="0" collapsed="false">
      <c r="A362" s="18"/>
      <c r="B362" s="8"/>
      <c r="C362" s="7"/>
      <c r="D362" s="7" t="s">
        <v>214</v>
      </c>
      <c r="E362" s="7"/>
      <c r="F362" s="7"/>
      <c r="G362" s="53"/>
      <c r="H362" s="7"/>
      <c r="I362" s="8"/>
    </row>
    <row r="363" customFormat="false" ht="11.25" hidden="false" customHeight="true" outlineLevel="0" collapsed="false">
      <c r="A363" s="18" t="s">
        <v>225</v>
      </c>
      <c r="B363" s="25" t="s">
        <v>226</v>
      </c>
      <c r="C363" s="7" t="s">
        <v>227</v>
      </c>
      <c r="D363" s="43" t="s">
        <v>16</v>
      </c>
      <c r="E363" s="7" t="n">
        <v>2050</v>
      </c>
      <c r="F363" s="7" t="n">
        <v>2050</v>
      </c>
      <c r="G363" s="53"/>
      <c r="H363" s="7" t="s">
        <v>228</v>
      </c>
      <c r="I363" s="7" t="s">
        <v>229</v>
      </c>
    </row>
    <row r="364" customFormat="false" ht="11.25" hidden="false" customHeight="false" outlineLevel="0" collapsed="false">
      <c r="A364" s="18"/>
      <c r="B364" s="25"/>
      <c r="C364" s="7"/>
      <c r="D364" s="7" t="s">
        <v>218</v>
      </c>
      <c r="E364" s="7" t="n">
        <v>410</v>
      </c>
      <c r="F364" s="7" t="n">
        <v>410</v>
      </c>
      <c r="G364" s="53"/>
      <c r="H364" s="7"/>
      <c r="I364" s="7"/>
    </row>
    <row r="365" customFormat="false" ht="11.25" hidden="false" customHeight="false" outlineLevel="0" collapsed="false">
      <c r="A365" s="18"/>
      <c r="B365" s="25"/>
      <c r="C365" s="7"/>
      <c r="D365" s="7" t="s">
        <v>211</v>
      </c>
      <c r="E365" s="7" t="n">
        <v>410</v>
      </c>
      <c r="F365" s="7" t="n">
        <v>410</v>
      </c>
      <c r="G365" s="53"/>
      <c r="H365" s="7"/>
      <c r="I365" s="7"/>
    </row>
    <row r="366" customFormat="false" ht="11.25" hidden="false" customHeight="false" outlineLevel="0" collapsed="false">
      <c r="A366" s="18"/>
      <c r="B366" s="25"/>
      <c r="C366" s="7"/>
      <c r="D366" s="7" t="s">
        <v>212</v>
      </c>
      <c r="E366" s="7" t="n">
        <v>410</v>
      </c>
      <c r="F366" s="7" t="n">
        <v>410</v>
      </c>
      <c r="G366" s="53"/>
      <c r="H366" s="7"/>
      <c r="I366" s="7"/>
    </row>
    <row r="367" customFormat="false" ht="11.25" hidden="false" customHeight="false" outlineLevel="0" collapsed="false">
      <c r="A367" s="18"/>
      <c r="B367" s="25"/>
      <c r="C367" s="7"/>
      <c r="D367" s="7" t="s">
        <v>213</v>
      </c>
      <c r="E367" s="7" t="n">
        <v>410</v>
      </c>
      <c r="F367" s="7" t="n">
        <v>410</v>
      </c>
      <c r="G367" s="53"/>
      <c r="H367" s="7"/>
      <c r="I367" s="7"/>
    </row>
    <row r="368" customFormat="false" ht="11.25" hidden="false" customHeight="false" outlineLevel="0" collapsed="false">
      <c r="A368" s="18"/>
      <c r="B368" s="25"/>
      <c r="C368" s="7"/>
      <c r="D368" s="7" t="s">
        <v>214</v>
      </c>
      <c r="E368" s="7" t="n">
        <v>410</v>
      </c>
      <c r="F368" s="7" t="n">
        <v>410</v>
      </c>
      <c r="G368" s="53"/>
      <c r="H368" s="7"/>
      <c r="I368" s="7"/>
    </row>
    <row r="369" customFormat="false" ht="11.25" hidden="false" customHeight="true" outlineLevel="0" collapsed="false">
      <c r="A369" s="18" t="s">
        <v>230</v>
      </c>
      <c r="B369" s="25" t="s">
        <v>231</v>
      </c>
      <c r="C369" s="7" t="s">
        <v>227</v>
      </c>
      <c r="D369" s="43" t="s">
        <v>16</v>
      </c>
      <c r="E369" s="7" t="n">
        <v>5000</v>
      </c>
      <c r="F369" s="7" t="n">
        <v>5000</v>
      </c>
      <c r="G369" s="53"/>
      <c r="H369" s="7" t="s">
        <v>228</v>
      </c>
      <c r="I369" s="25" t="s">
        <v>232</v>
      </c>
    </row>
    <row r="370" customFormat="false" ht="11.25" hidden="false" customHeight="false" outlineLevel="0" collapsed="false">
      <c r="A370" s="18"/>
      <c r="B370" s="25"/>
      <c r="C370" s="7"/>
      <c r="D370" s="7" t="s">
        <v>218</v>
      </c>
      <c r="E370" s="7" t="n">
        <v>1000</v>
      </c>
      <c r="F370" s="7" t="n">
        <v>1000</v>
      </c>
      <c r="G370" s="53"/>
      <c r="H370" s="7"/>
      <c r="I370" s="25"/>
    </row>
    <row r="371" customFormat="false" ht="11.25" hidden="false" customHeight="false" outlineLevel="0" collapsed="false">
      <c r="A371" s="18"/>
      <c r="B371" s="25"/>
      <c r="C371" s="7"/>
      <c r="D371" s="7" t="s">
        <v>211</v>
      </c>
      <c r="E371" s="7" t="n">
        <v>1000</v>
      </c>
      <c r="F371" s="7" t="n">
        <v>1000</v>
      </c>
      <c r="G371" s="53"/>
      <c r="H371" s="7"/>
      <c r="I371" s="25"/>
    </row>
    <row r="372" customFormat="false" ht="11.25" hidden="false" customHeight="false" outlineLevel="0" collapsed="false">
      <c r="A372" s="18"/>
      <c r="B372" s="25"/>
      <c r="C372" s="7"/>
      <c r="D372" s="7" t="s">
        <v>212</v>
      </c>
      <c r="E372" s="7" t="n">
        <v>1000</v>
      </c>
      <c r="F372" s="7" t="n">
        <v>1000</v>
      </c>
      <c r="G372" s="53"/>
      <c r="H372" s="7"/>
      <c r="I372" s="25"/>
    </row>
    <row r="373" customFormat="false" ht="11.25" hidden="false" customHeight="false" outlineLevel="0" collapsed="false">
      <c r="A373" s="18"/>
      <c r="B373" s="25"/>
      <c r="C373" s="7"/>
      <c r="D373" s="7" t="s">
        <v>213</v>
      </c>
      <c r="E373" s="7" t="n">
        <v>1000</v>
      </c>
      <c r="F373" s="7" t="n">
        <v>1000</v>
      </c>
      <c r="G373" s="53"/>
      <c r="H373" s="7"/>
      <c r="I373" s="25"/>
    </row>
    <row r="374" customFormat="false" ht="11.25" hidden="false" customHeight="false" outlineLevel="0" collapsed="false">
      <c r="A374" s="18"/>
      <c r="B374" s="25"/>
      <c r="C374" s="7"/>
      <c r="D374" s="7" t="s">
        <v>214</v>
      </c>
      <c r="E374" s="7" t="n">
        <v>1000</v>
      </c>
      <c r="F374" s="7" t="n">
        <v>1000</v>
      </c>
      <c r="G374" s="53"/>
      <c r="H374" s="7"/>
      <c r="I374" s="25"/>
    </row>
    <row r="375" customFormat="false" ht="11.25" hidden="false" customHeight="true" outlineLevel="0" collapsed="false">
      <c r="A375" s="18" t="s">
        <v>233</v>
      </c>
      <c r="B375" s="25" t="s">
        <v>234</v>
      </c>
      <c r="C375" s="7" t="s">
        <v>227</v>
      </c>
      <c r="D375" s="43" t="s">
        <v>16</v>
      </c>
      <c r="E375" s="7" t="n">
        <v>3250</v>
      </c>
      <c r="F375" s="7" t="n">
        <v>3250</v>
      </c>
      <c r="G375" s="53"/>
      <c r="H375" s="7" t="s">
        <v>228</v>
      </c>
      <c r="I375" s="25" t="s">
        <v>235</v>
      </c>
    </row>
    <row r="376" customFormat="false" ht="11.25" hidden="false" customHeight="false" outlineLevel="0" collapsed="false">
      <c r="A376" s="18"/>
      <c r="B376" s="25"/>
      <c r="C376" s="7"/>
      <c r="D376" s="7" t="s">
        <v>218</v>
      </c>
      <c r="E376" s="7" t="n">
        <v>650</v>
      </c>
      <c r="F376" s="7" t="n">
        <v>650</v>
      </c>
      <c r="G376" s="53"/>
      <c r="H376" s="7"/>
      <c r="I376" s="25"/>
    </row>
    <row r="377" customFormat="false" ht="11.25" hidden="false" customHeight="false" outlineLevel="0" collapsed="false">
      <c r="A377" s="18"/>
      <c r="B377" s="25"/>
      <c r="C377" s="7"/>
      <c r="D377" s="7" t="s">
        <v>211</v>
      </c>
      <c r="E377" s="7" t="n">
        <v>650</v>
      </c>
      <c r="F377" s="7" t="n">
        <v>650</v>
      </c>
      <c r="G377" s="53"/>
      <c r="H377" s="7"/>
      <c r="I377" s="25"/>
    </row>
    <row r="378" customFormat="false" ht="11.25" hidden="false" customHeight="false" outlineLevel="0" collapsed="false">
      <c r="A378" s="18"/>
      <c r="B378" s="25"/>
      <c r="C378" s="7"/>
      <c r="D378" s="7" t="s">
        <v>212</v>
      </c>
      <c r="E378" s="7" t="n">
        <v>650</v>
      </c>
      <c r="F378" s="7" t="n">
        <v>650</v>
      </c>
      <c r="G378" s="53"/>
      <c r="H378" s="7"/>
      <c r="I378" s="25"/>
    </row>
    <row r="379" customFormat="false" ht="11.25" hidden="false" customHeight="false" outlineLevel="0" collapsed="false">
      <c r="A379" s="18"/>
      <c r="B379" s="25"/>
      <c r="C379" s="7"/>
      <c r="D379" s="7" t="s">
        <v>213</v>
      </c>
      <c r="E379" s="7" t="n">
        <v>650</v>
      </c>
      <c r="F379" s="7" t="n">
        <v>650</v>
      </c>
      <c r="G379" s="53"/>
      <c r="H379" s="7"/>
      <c r="I379" s="25"/>
    </row>
    <row r="380" customFormat="false" ht="11.25" hidden="false" customHeight="false" outlineLevel="0" collapsed="false">
      <c r="A380" s="18"/>
      <c r="B380" s="25"/>
      <c r="C380" s="7"/>
      <c r="D380" s="7" t="s">
        <v>214</v>
      </c>
      <c r="E380" s="7" t="n">
        <v>650</v>
      </c>
      <c r="F380" s="7" t="n">
        <v>650</v>
      </c>
      <c r="G380" s="53"/>
      <c r="H380" s="7"/>
      <c r="I380" s="25"/>
    </row>
    <row r="381" customFormat="false" ht="11.25" hidden="false" customHeight="true" outlineLevel="0" collapsed="false">
      <c r="A381" s="18" t="s">
        <v>236</v>
      </c>
      <c r="B381" s="8" t="s">
        <v>237</v>
      </c>
      <c r="C381" s="7" t="s">
        <v>47</v>
      </c>
      <c r="D381" s="43" t="s">
        <v>16</v>
      </c>
      <c r="E381" s="7" t="n">
        <v>1500</v>
      </c>
      <c r="F381" s="7" t="n">
        <v>1500</v>
      </c>
      <c r="G381" s="53"/>
      <c r="H381" s="7" t="s">
        <v>238</v>
      </c>
      <c r="I381" s="25" t="s">
        <v>239</v>
      </c>
    </row>
    <row r="382" customFormat="false" ht="11.25" hidden="false" customHeight="false" outlineLevel="0" collapsed="false">
      <c r="A382" s="18"/>
      <c r="B382" s="8"/>
      <c r="C382" s="7"/>
      <c r="D382" s="7" t="s">
        <v>218</v>
      </c>
      <c r="E382" s="7" t="n">
        <v>300</v>
      </c>
      <c r="F382" s="7" t="n">
        <v>300</v>
      </c>
      <c r="G382" s="53"/>
      <c r="H382" s="7"/>
      <c r="I382" s="25"/>
    </row>
    <row r="383" customFormat="false" ht="11.25" hidden="false" customHeight="false" outlineLevel="0" collapsed="false">
      <c r="A383" s="18"/>
      <c r="B383" s="8"/>
      <c r="C383" s="7"/>
      <c r="D383" s="7" t="s">
        <v>211</v>
      </c>
      <c r="E383" s="7" t="n">
        <v>300</v>
      </c>
      <c r="F383" s="7" t="n">
        <v>300</v>
      </c>
      <c r="G383" s="53"/>
      <c r="H383" s="7"/>
      <c r="I383" s="25"/>
    </row>
    <row r="384" customFormat="false" ht="11.25" hidden="false" customHeight="false" outlineLevel="0" collapsed="false">
      <c r="A384" s="18"/>
      <c r="B384" s="8"/>
      <c r="C384" s="7"/>
      <c r="D384" s="7" t="s">
        <v>212</v>
      </c>
      <c r="E384" s="7" t="n">
        <v>300</v>
      </c>
      <c r="F384" s="7" t="n">
        <v>300</v>
      </c>
      <c r="G384" s="53"/>
      <c r="H384" s="7"/>
      <c r="I384" s="25"/>
    </row>
    <row r="385" customFormat="false" ht="11.25" hidden="false" customHeight="false" outlineLevel="0" collapsed="false">
      <c r="A385" s="18"/>
      <c r="B385" s="8"/>
      <c r="C385" s="7"/>
      <c r="D385" s="7" t="s">
        <v>213</v>
      </c>
      <c r="E385" s="7" t="n">
        <v>300</v>
      </c>
      <c r="F385" s="7" t="n">
        <v>300</v>
      </c>
      <c r="G385" s="53"/>
      <c r="H385" s="7"/>
      <c r="I385" s="25"/>
    </row>
    <row r="386" customFormat="false" ht="11.25" hidden="false" customHeight="false" outlineLevel="0" collapsed="false">
      <c r="A386" s="18"/>
      <c r="B386" s="8"/>
      <c r="C386" s="7"/>
      <c r="D386" s="7" t="s">
        <v>214</v>
      </c>
      <c r="E386" s="7" t="n">
        <v>300</v>
      </c>
      <c r="F386" s="7" t="n">
        <v>300</v>
      </c>
      <c r="G386" s="53"/>
      <c r="H386" s="7"/>
      <c r="I386" s="25"/>
    </row>
    <row r="387" customFormat="false" ht="11.25" hidden="false" customHeight="true" outlineLevel="0" collapsed="false">
      <c r="A387" s="11" t="s">
        <v>240</v>
      </c>
      <c r="B387" s="12" t="s">
        <v>241</v>
      </c>
      <c r="C387" s="7"/>
      <c r="D387" s="43" t="s">
        <v>16</v>
      </c>
      <c r="E387" s="7" t="n">
        <v>8000</v>
      </c>
      <c r="F387" s="7" t="n">
        <v>8000</v>
      </c>
      <c r="G387" s="53"/>
      <c r="H387" s="7"/>
      <c r="I387" s="7"/>
    </row>
    <row r="388" customFormat="false" ht="11.25" hidden="false" customHeight="false" outlineLevel="0" collapsed="false">
      <c r="A388" s="11"/>
      <c r="B388" s="12"/>
      <c r="C388" s="7"/>
      <c r="D388" s="7" t="s">
        <v>218</v>
      </c>
      <c r="E388" s="7" t="n">
        <f aca="false">E394+E400+E406+E412</f>
        <v>600</v>
      </c>
      <c r="F388" s="7" t="n">
        <v>600</v>
      </c>
      <c r="G388" s="53"/>
      <c r="H388" s="7"/>
      <c r="I388" s="7"/>
    </row>
    <row r="389" customFormat="false" ht="11.25" hidden="false" customHeight="false" outlineLevel="0" collapsed="false">
      <c r="A389" s="11"/>
      <c r="B389" s="12"/>
      <c r="C389" s="7"/>
      <c r="D389" s="7" t="s">
        <v>211</v>
      </c>
      <c r="E389" s="7" t="n">
        <f aca="false">E395+E401+E407+E413</f>
        <v>1900</v>
      </c>
      <c r="F389" s="7" t="n">
        <v>1900</v>
      </c>
      <c r="G389" s="53"/>
      <c r="H389" s="7"/>
      <c r="I389" s="7"/>
    </row>
    <row r="390" customFormat="false" ht="13.5" hidden="false" customHeight="true" outlineLevel="0" collapsed="false">
      <c r="A390" s="11"/>
      <c r="B390" s="12"/>
      <c r="C390" s="7"/>
      <c r="D390" s="7" t="s">
        <v>212</v>
      </c>
      <c r="E390" s="7" t="n">
        <f aca="false">E396+E402+E408+E414</f>
        <v>2700</v>
      </c>
      <c r="F390" s="7" t="n">
        <v>2700</v>
      </c>
      <c r="G390" s="53"/>
      <c r="H390" s="7"/>
      <c r="I390" s="7"/>
    </row>
    <row r="391" customFormat="false" ht="11.25" hidden="false" customHeight="false" outlineLevel="0" collapsed="false">
      <c r="A391" s="11"/>
      <c r="B391" s="12"/>
      <c r="C391" s="7"/>
      <c r="D391" s="7" t="s">
        <v>213</v>
      </c>
      <c r="E391" s="7" t="n">
        <f aca="false">E397+E403+E409+E415</f>
        <v>2000</v>
      </c>
      <c r="F391" s="7" t="n">
        <v>2000</v>
      </c>
      <c r="G391" s="53"/>
      <c r="H391" s="7"/>
      <c r="I391" s="7"/>
    </row>
    <row r="392" customFormat="false" ht="11.25" hidden="false" customHeight="false" outlineLevel="0" collapsed="false">
      <c r="A392" s="11"/>
      <c r="B392" s="12"/>
      <c r="C392" s="7"/>
      <c r="D392" s="7" t="s">
        <v>214</v>
      </c>
      <c r="E392" s="7" t="n">
        <f aca="false">E398+E404+E410+E416</f>
        <v>800</v>
      </c>
      <c r="F392" s="7" t="n">
        <v>800</v>
      </c>
      <c r="G392" s="53"/>
      <c r="H392" s="7"/>
      <c r="I392" s="7"/>
    </row>
    <row r="393" customFormat="false" ht="10.15" hidden="false" customHeight="true" outlineLevel="0" collapsed="false">
      <c r="A393" s="18" t="s">
        <v>242</v>
      </c>
      <c r="B393" s="7" t="s">
        <v>243</v>
      </c>
      <c r="C393" s="7" t="s">
        <v>47</v>
      </c>
      <c r="D393" s="43" t="s">
        <v>16</v>
      </c>
      <c r="E393" s="7" t="n">
        <v>400</v>
      </c>
      <c r="F393" s="7" t="n">
        <v>400</v>
      </c>
      <c r="G393" s="53"/>
      <c r="H393" s="7" t="s">
        <v>238</v>
      </c>
      <c r="I393" s="25" t="s">
        <v>244</v>
      </c>
    </row>
    <row r="394" customFormat="false" ht="9.75" hidden="false" customHeight="true" outlineLevel="0" collapsed="false">
      <c r="A394" s="18"/>
      <c r="B394" s="7"/>
      <c r="C394" s="7"/>
      <c r="D394" s="7" t="s">
        <v>218</v>
      </c>
      <c r="E394" s="7" t="n">
        <v>200</v>
      </c>
      <c r="F394" s="7" t="n">
        <v>200</v>
      </c>
      <c r="G394" s="53"/>
      <c r="H394" s="7"/>
      <c r="I394" s="25"/>
    </row>
    <row r="395" customFormat="false" ht="11.25" hidden="false" customHeight="false" outlineLevel="0" collapsed="false">
      <c r="A395" s="18"/>
      <c r="B395" s="7"/>
      <c r="C395" s="7"/>
      <c r="D395" s="7" t="s">
        <v>211</v>
      </c>
      <c r="E395" s="7" t="n">
        <v>200</v>
      </c>
      <c r="F395" s="7" t="n">
        <v>200</v>
      </c>
      <c r="G395" s="53"/>
      <c r="H395" s="7"/>
      <c r="I395" s="25"/>
    </row>
    <row r="396" customFormat="false" ht="9" hidden="false" customHeight="true" outlineLevel="0" collapsed="false">
      <c r="A396" s="18"/>
      <c r="B396" s="7"/>
      <c r="C396" s="7"/>
      <c r="D396" s="7" t="s">
        <v>212</v>
      </c>
      <c r="E396" s="7"/>
      <c r="F396" s="7"/>
      <c r="G396" s="53"/>
      <c r="H396" s="7"/>
      <c r="I396" s="25"/>
    </row>
    <row r="397" customFormat="false" ht="11.25" hidden="false" customHeight="false" outlineLevel="0" collapsed="false">
      <c r="A397" s="18"/>
      <c r="B397" s="7"/>
      <c r="C397" s="7"/>
      <c r="D397" s="7" t="s">
        <v>213</v>
      </c>
      <c r="E397" s="7"/>
      <c r="F397" s="7"/>
      <c r="G397" s="53"/>
      <c r="H397" s="7"/>
      <c r="I397" s="25"/>
    </row>
    <row r="398" customFormat="false" ht="8.25" hidden="false" customHeight="true" outlineLevel="0" collapsed="false">
      <c r="A398" s="18"/>
      <c r="B398" s="7"/>
      <c r="C398" s="7"/>
      <c r="D398" s="7" t="s">
        <v>214</v>
      </c>
      <c r="E398" s="7"/>
      <c r="F398" s="7"/>
      <c r="G398" s="53"/>
      <c r="H398" s="7"/>
      <c r="I398" s="25"/>
    </row>
    <row r="399" customFormat="false" ht="11.25" hidden="false" customHeight="true" outlineLevel="0" collapsed="false">
      <c r="A399" s="18" t="s">
        <v>245</v>
      </c>
      <c r="B399" s="7" t="s">
        <v>246</v>
      </c>
      <c r="C399" s="7" t="s">
        <v>47</v>
      </c>
      <c r="D399" s="43" t="s">
        <v>16</v>
      </c>
      <c r="E399" s="7" t="n">
        <v>400</v>
      </c>
      <c r="F399" s="7" t="n">
        <v>400</v>
      </c>
      <c r="G399" s="53"/>
      <c r="H399" s="7" t="s">
        <v>238</v>
      </c>
      <c r="I399" s="25" t="s">
        <v>247</v>
      </c>
    </row>
    <row r="400" customFormat="false" ht="11.25" hidden="false" customHeight="false" outlineLevel="0" collapsed="false">
      <c r="A400" s="18"/>
      <c r="B400" s="7"/>
      <c r="C400" s="7"/>
      <c r="D400" s="7" t="s">
        <v>218</v>
      </c>
      <c r="E400" s="7" t="n">
        <v>200</v>
      </c>
      <c r="F400" s="7" t="n">
        <v>200</v>
      </c>
      <c r="G400" s="53"/>
      <c r="H400" s="7"/>
      <c r="I400" s="25"/>
    </row>
    <row r="401" customFormat="false" ht="11.25" hidden="false" customHeight="false" outlineLevel="0" collapsed="false">
      <c r="A401" s="18"/>
      <c r="B401" s="7"/>
      <c r="C401" s="7"/>
      <c r="D401" s="7" t="s">
        <v>211</v>
      </c>
      <c r="E401" s="7" t="n">
        <v>200</v>
      </c>
      <c r="F401" s="7" t="n">
        <v>200</v>
      </c>
      <c r="G401" s="53"/>
      <c r="H401" s="7"/>
      <c r="I401" s="25"/>
    </row>
    <row r="402" customFormat="false" ht="11.25" hidden="false" customHeight="false" outlineLevel="0" collapsed="false">
      <c r="A402" s="18"/>
      <c r="B402" s="7"/>
      <c r="C402" s="7"/>
      <c r="D402" s="7" t="s">
        <v>212</v>
      </c>
      <c r="E402" s="7"/>
      <c r="F402" s="7"/>
      <c r="G402" s="53"/>
      <c r="H402" s="7"/>
      <c r="I402" s="25"/>
    </row>
    <row r="403" customFormat="false" ht="11.25" hidden="false" customHeight="false" outlineLevel="0" collapsed="false">
      <c r="A403" s="18"/>
      <c r="B403" s="7"/>
      <c r="C403" s="7"/>
      <c r="D403" s="7" t="s">
        <v>213</v>
      </c>
      <c r="E403" s="7"/>
      <c r="F403" s="7"/>
      <c r="G403" s="53"/>
      <c r="H403" s="7"/>
      <c r="I403" s="25"/>
    </row>
    <row r="404" customFormat="false" ht="11.25" hidden="false" customHeight="false" outlineLevel="0" collapsed="false">
      <c r="A404" s="18"/>
      <c r="B404" s="7"/>
      <c r="C404" s="7"/>
      <c r="D404" s="7" t="s">
        <v>214</v>
      </c>
      <c r="E404" s="7"/>
      <c r="F404" s="7"/>
      <c r="G404" s="53"/>
      <c r="H404" s="7"/>
      <c r="I404" s="25"/>
    </row>
    <row r="405" customFormat="false" ht="13.15" hidden="false" customHeight="true" outlineLevel="0" collapsed="false">
      <c r="A405" s="18" t="s">
        <v>248</v>
      </c>
      <c r="B405" s="7" t="s">
        <v>249</v>
      </c>
      <c r="C405" s="7" t="s">
        <v>29</v>
      </c>
      <c r="D405" s="43" t="s">
        <v>16</v>
      </c>
      <c r="E405" s="7" t="n">
        <v>2300</v>
      </c>
      <c r="F405" s="7" t="n">
        <v>2300</v>
      </c>
      <c r="G405" s="53"/>
      <c r="H405" s="7" t="s">
        <v>238</v>
      </c>
      <c r="I405" s="25"/>
    </row>
    <row r="406" customFormat="false" ht="11.25" hidden="false" customHeight="false" outlineLevel="0" collapsed="false">
      <c r="A406" s="18"/>
      <c r="B406" s="7"/>
      <c r="C406" s="7"/>
      <c r="D406" s="7" t="s">
        <v>218</v>
      </c>
      <c r="E406" s="7"/>
      <c r="F406" s="7"/>
      <c r="G406" s="53"/>
      <c r="H406" s="7"/>
      <c r="I406" s="25"/>
    </row>
    <row r="407" customFormat="false" ht="11.25" hidden="false" customHeight="false" outlineLevel="0" collapsed="false">
      <c r="A407" s="18"/>
      <c r="B407" s="7"/>
      <c r="C407" s="7"/>
      <c r="D407" s="7" t="s">
        <v>211</v>
      </c>
      <c r="E407" s="7"/>
      <c r="F407" s="7"/>
      <c r="G407" s="53"/>
      <c r="H407" s="7"/>
      <c r="I407" s="25"/>
    </row>
    <row r="408" customFormat="false" ht="11.25" hidden="false" customHeight="false" outlineLevel="0" collapsed="false">
      <c r="A408" s="18"/>
      <c r="B408" s="7"/>
      <c r="C408" s="7"/>
      <c r="D408" s="7" t="s">
        <v>212</v>
      </c>
      <c r="E408" s="7" t="n">
        <v>2300</v>
      </c>
      <c r="F408" s="7" t="n">
        <v>2300</v>
      </c>
      <c r="G408" s="53"/>
      <c r="H408" s="7"/>
      <c r="I408" s="25"/>
    </row>
    <row r="409" customFormat="false" ht="11.25" hidden="false" customHeight="false" outlineLevel="0" collapsed="false">
      <c r="A409" s="18"/>
      <c r="B409" s="7"/>
      <c r="C409" s="7"/>
      <c r="D409" s="7" t="s">
        <v>213</v>
      </c>
      <c r="E409" s="7"/>
      <c r="F409" s="7"/>
      <c r="G409" s="53"/>
      <c r="H409" s="7"/>
      <c r="I409" s="25"/>
    </row>
    <row r="410" customFormat="false" ht="11.25" hidden="false" customHeight="false" outlineLevel="0" collapsed="false">
      <c r="A410" s="18"/>
      <c r="B410" s="7"/>
      <c r="C410" s="7"/>
      <c r="D410" s="7" t="s">
        <v>214</v>
      </c>
      <c r="E410" s="7"/>
      <c r="F410" s="7"/>
      <c r="G410" s="53"/>
      <c r="H410" s="7"/>
      <c r="I410" s="25"/>
    </row>
    <row r="411" customFormat="false" ht="11.25" hidden="false" customHeight="true" outlineLevel="0" collapsed="false">
      <c r="A411" s="18" t="s">
        <v>250</v>
      </c>
      <c r="B411" s="25" t="s">
        <v>251</v>
      </c>
      <c r="C411" s="25" t="s">
        <v>252</v>
      </c>
      <c r="D411" s="43" t="s">
        <v>16</v>
      </c>
      <c r="E411" s="7" t="n">
        <v>4900</v>
      </c>
      <c r="F411" s="7" t="n">
        <v>4900</v>
      </c>
      <c r="G411" s="53"/>
      <c r="H411" s="7" t="s">
        <v>228</v>
      </c>
      <c r="I411" s="25" t="s">
        <v>253</v>
      </c>
    </row>
    <row r="412" customFormat="false" ht="11.25" hidden="false" customHeight="false" outlineLevel="0" collapsed="false">
      <c r="A412" s="18"/>
      <c r="B412" s="25"/>
      <c r="C412" s="25"/>
      <c r="D412" s="7" t="s">
        <v>218</v>
      </c>
      <c r="E412" s="7" t="n">
        <v>200</v>
      </c>
      <c r="F412" s="7" t="n">
        <v>200</v>
      </c>
      <c r="G412" s="53"/>
      <c r="H412" s="7"/>
      <c r="I412" s="25"/>
    </row>
    <row r="413" customFormat="false" ht="11.25" hidden="false" customHeight="false" outlineLevel="0" collapsed="false">
      <c r="A413" s="18"/>
      <c r="B413" s="25"/>
      <c r="C413" s="25"/>
      <c r="D413" s="7" t="s">
        <v>211</v>
      </c>
      <c r="E413" s="7" t="n">
        <v>1500</v>
      </c>
      <c r="F413" s="7" t="n">
        <v>1500</v>
      </c>
      <c r="G413" s="53"/>
      <c r="H413" s="7"/>
      <c r="I413" s="25"/>
    </row>
    <row r="414" customFormat="false" ht="11.25" hidden="false" customHeight="false" outlineLevel="0" collapsed="false">
      <c r="A414" s="18"/>
      <c r="B414" s="25"/>
      <c r="C414" s="25"/>
      <c r="D414" s="7" t="s">
        <v>212</v>
      </c>
      <c r="E414" s="7" t="n">
        <v>400</v>
      </c>
      <c r="F414" s="7" t="n">
        <v>400</v>
      </c>
      <c r="G414" s="53"/>
      <c r="H414" s="7"/>
      <c r="I414" s="25"/>
    </row>
    <row r="415" customFormat="false" ht="11.25" hidden="false" customHeight="false" outlineLevel="0" collapsed="false">
      <c r="A415" s="18"/>
      <c r="B415" s="25"/>
      <c r="C415" s="25"/>
      <c r="D415" s="7" t="s">
        <v>213</v>
      </c>
      <c r="E415" s="7" t="n">
        <v>2000</v>
      </c>
      <c r="F415" s="7" t="n">
        <v>2000</v>
      </c>
      <c r="G415" s="53"/>
      <c r="H415" s="7"/>
      <c r="I415" s="25"/>
    </row>
    <row r="416" customFormat="false" ht="11.25" hidden="false" customHeight="false" outlineLevel="0" collapsed="false">
      <c r="A416" s="18"/>
      <c r="B416" s="25"/>
      <c r="C416" s="25"/>
      <c r="D416" s="7" t="s">
        <v>214</v>
      </c>
      <c r="E416" s="7" t="n">
        <v>800</v>
      </c>
      <c r="F416" s="7" t="n">
        <v>800</v>
      </c>
      <c r="G416" s="53"/>
      <c r="H416" s="7"/>
      <c r="I416" s="25"/>
    </row>
    <row r="417" customFormat="false" ht="11.25" hidden="false" customHeight="true" outlineLevel="0" collapsed="false">
      <c r="A417" s="28" t="s">
        <v>254</v>
      </c>
      <c r="B417" s="28"/>
      <c r="C417" s="28"/>
      <c r="D417" s="57" t="s">
        <v>74</v>
      </c>
      <c r="E417" s="58" t="n">
        <v>139184.2</v>
      </c>
      <c r="F417" s="58" t="n">
        <v>139184.2</v>
      </c>
      <c r="G417" s="53"/>
      <c r="H417" s="7"/>
      <c r="I417" s="17"/>
    </row>
    <row r="418" customFormat="false" ht="11.25" hidden="false" customHeight="true" outlineLevel="0" collapsed="false">
      <c r="A418" s="28"/>
      <c r="B418" s="28"/>
      <c r="C418" s="28"/>
      <c r="D418" s="59" t="n">
        <v>2013</v>
      </c>
      <c r="E418" s="58" t="n">
        <f aca="false">E388+E322</f>
        <v>25876.4</v>
      </c>
      <c r="F418" s="58" t="n">
        <v>25876.4</v>
      </c>
      <c r="G418" s="53"/>
      <c r="H418" s="7"/>
      <c r="I418" s="17"/>
    </row>
    <row r="419" customFormat="false" ht="11.25" hidden="false" customHeight="true" outlineLevel="0" collapsed="false">
      <c r="A419" s="28"/>
      <c r="B419" s="28"/>
      <c r="C419" s="28"/>
      <c r="D419" s="59" t="n">
        <v>2014</v>
      </c>
      <c r="E419" s="58" t="n">
        <f aca="false">E389+E323</f>
        <v>28567.4</v>
      </c>
      <c r="F419" s="58" t="n">
        <v>28567.4</v>
      </c>
      <c r="G419" s="53"/>
      <c r="H419" s="7"/>
      <c r="I419" s="17"/>
    </row>
    <row r="420" customFormat="false" ht="14.25" hidden="false" customHeight="true" outlineLevel="0" collapsed="false">
      <c r="A420" s="28"/>
      <c r="B420" s="28"/>
      <c r="C420" s="28"/>
      <c r="D420" s="59" t="n">
        <v>2015</v>
      </c>
      <c r="E420" s="58" t="n">
        <f aca="false">E390+E324</f>
        <v>30136.4</v>
      </c>
      <c r="F420" s="58" t="n">
        <v>30136.4</v>
      </c>
      <c r="G420" s="53"/>
      <c r="H420" s="7"/>
      <c r="I420" s="17"/>
    </row>
    <row r="421" customFormat="false" ht="11.25" hidden="false" customHeight="true" outlineLevel="0" collapsed="false">
      <c r="A421" s="28"/>
      <c r="B421" s="28"/>
      <c r="C421" s="28"/>
      <c r="D421" s="59" t="n">
        <v>2016</v>
      </c>
      <c r="E421" s="58" t="n">
        <f aca="false">E391+E325</f>
        <v>27902</v>
      </c>
      <c r="F421" s="58" t="n">
        <v>27902</v>
      </c>
      <c r="G421" s="53"/>
      <c r="H421" s="7"/>
      <c r="I421" s="17"/>
    </row>
    <row r="422" customFormat="false" ht="11.25" hidden="false" customHeight="true" outlineLevel="0" collapsed="false">
      <c r="A422" s="28"/>
      <c r="B422" s="28"/>
      <c r="C422" s="28"/>
      <c r="D422" s="59" t="n">
        <v>2017</v>
      </c>
      <c r="E422" s="58" t="n">
        <f aca="false">E392+E326</f>
        <v>26702</v>
      </c>
      <c r="F422" s="58" t="n">
        <v>26702</v>
      </c>
      <c r="G422" s="53"/>
      <c r="H422" s="7"/>
      <c r="I422" s="17"/>
    </row>
    <row r="423" customFormat="false" ht="12.75" hidden="false" customHeight="false" outlineLevel="0" collapsed="false">
      <c r="A423" s="42" t="s">
        <v>186</v>
      </c>
      <c r="B423" s="60" t="s">
        <v>255</v>
      </c>
      <c r="C423" s="33"/>
      <c r="D423" s="22"/>
      <c r="E423" s="22"/>
      <c r="F423" s="22"/>
      <c r="G423" s="22"/>
      <c r="H423" s="14"/>
      <c r="I423" s="14"/>
    </row>
    <row r="424" customFormat="false" ht="12.75" hidden="false" customHeight="true" outlineLevel="0" collapsed="false">
      <c r="A424" s="61" t="s">
        <v>256</v>
      </c>
      <c r="B424" s="62" t="s">
        <v>257</v>
      </c>
      <c r="C424" s="17" t="s">
        <v>47</v>
      </c>
      <c r="D424" s="43" t="s">
        <v>16</v>
      </c>
      <c r="E424" s="20" t="n">
        <v>772288</v>
      </c>
      <c r="F424" s="20" t="n">
        <v>772288</v>
      </c>
      <c r="G424" s="22"/>
      <c r="H424" s="14"/>
      <c r="I424" s="14"/>
    </row>
    <row r="425" customFormat="false" ht="13.5" hidden="false" customHeight="true" outlineLevel="0" collapsed="false">
      <c r="A425" s="61"/>
      <c r="B425" s="62"/>
      <c r="C425" s="17"/>
      <c r="D425" s="7" t="s">
        <v>218</v>
      </c>
      <c r="E425" s="20" t="n">
        <v>1288</v>
      </c>
      <c r="F425" s="20" t="n">
        <v>1288</v>
      </c>
      <c r="G425" s="22"/>
      <c r="H425" s="14"/>
      <c r="I425" s="14"/>
    </row>
    <row r="426" customFormat="false" ht="12.75" hidden="false" customHeight="true" outlineLevel="0" collapsed="false">
      <c r="A426" s="61"/>
      <c r="B426" s="62"/>
      <c r="C426" s="17"/>
      <c r="D426" s="7" t="s">
        <v>211</v>
      </c>
      <c r="E426" s="20" t="n">
        <v>250000</v>
      </c>
      <c r="F426" s="20" t="n">
        <v>250000</v>
      </c>
      <c r="G426" s="22"/>
      <c r="H426" s="14"/>
      <c r="I426" s="14"/>
    </row>
    <row r="427" customFormat="false" ht="11.25" hidden="false" customHeight="false" outlineLevel="0" collapsed="false">
      <c r="A427" s="61"/>
      <c r="B427" s="62"/>
      <c r="C427" s="17"/>
      <c r="D427" s="7" t="s">
        <v>212</v>
      </c>
      <c r="E427" s="20" t="n">
        <v>371000</v>
      </c>
      <c r="F427" s="20" t="n">
        <v>371000</v>
      </c>
      <c r="G427" s="22"/>
      <c r="H427" s="14"/>
      <c r="I427" s="14"/>
    </row>
    <row r="428" customFormat="false" ht="14.25" hidden="false" customHeight="true" outlineLevel="0" collapsed="false">
      <c r="A428" s="61"/>
      <c r="B428" s="62"/>
      <c r="C428" s="17"/>
      <c r="D428" s="7" t="s">
        <v>213</v>
      </c>
      <c r="E428" s="20" t="n">
        <v>150000</v>
      </c>
      <c r="F428" s="20" t="n">
        <v>150000</v>
      </c>
      <c r="G428" s="22"/>
      <c r="H428" s="14"/>
      <c r="I428" s="14"/>
    </row>
    <row r="429" customFormat="false" ht="14.25" hidden="false" customHeight="true" outlineLevel="0" collapsed="false">
      <c r="A429" s="61"/>
      <c r="B429" s="62"/>
      <c r="C429" s="17"/>
      <c r="D429" s="7" t="s">
        <v>214</v>
      </c>
      <c r="E429" s="20"/>
      <c r="F429" s="20"/>
      <c r="G429" s="22"/>
      <c r="H429" s="14"/>
      <c r="I429" s="14"/>
    </row>
    <row r="430" customFormat="false" ht="10.15" hidden="false" customHeight="true" outlineLevel="0" collapsed="false">
      <c r="A430" s="63" t="s">
        <v>258</v>
      </c>
      <c r="B430" s="19" t="s">
        <v>259</v>
      </c>
      <c r="C430" s="7" t="s">
        <v>227</v>
      </c>
      <c r="D430" s="25" t="s">
        <v>16</v>
      </c>
      <c r="E430" s="7" t="n">
        <v>450038</v>
      </c>
      <c r="F430" s="7" t="n">
        <v>450038</v>
      </c>
      <c r="G430" s="7"/>
      <c r="H430" s="17" t="s">
        <v>260</v>
      </c>
      <c r="I430" s="14"/>
    </row>
    <row r="431" customFormat="false" ht="11.25" hidden="false" customHeight="false" outlineLevel="0" collapsed="false">
      <c r="A431" s="63"/>
      <c r="B431" s="19"/>
      <c r="C431" s="7"/>
      <c r="D431" s="7" t="n">
        <v>2013</v>
      </c>
      <c r="E431" s="7" t="n">
        <v>38</v>
      </c>
      <c r="F431" s="7" t="n">
        <v>38</v>
      </c>
      <c r="G431" s="7"/>
      <c r="H431" s="17"/>
      <c r="I431" s="14"/>
    </row>
    <row r="432" customFormat="false" ht="12" hidden="false" customHeight="true" outlineLevel="0" collapsed="false">
      <c r="A432" s="63"/>
      <c r="B432" s="19"/>
      <c r="C432" s="7"/>
      <c r="D432" s="7" t="n">
        <v>2014</v>
      </c>
      <c r="E432" s="7" t="n">
        <v>250000</v>
      </c>
      <c r="F432" s="7" t="n">
        <v>250000</v>
      </c>
      <c r="G432" s="7"/>
      <c r="H432" s="17"/>
      <c r="I432" s="14"/>
    </row>
    <row r="433" customFormat="false" ht="10.9" hidden="false" customHeight="true" outlineLevel="0" collapsed="false">
      <c r="A433" s="63"/>
      <c r="B433" s="19"/>
      <c r="C433" s="7"/>
      <c r="D433" s="7" t="n">
        <v>2015</v>
      </c>
      <c r="E433" s="7" t="n">
        <v>200000</v>
      </c>
      <c r="F433" s="7" t="n">
        <v>200000</v>
      </c>
      <c r="G433" s="7"/>
      <c r="H433" s="17"/>
      <c r="I433" s="14"/>
    </row>
    <row r="434" customFormat="false" ht="11.25" hidden="false" customHeight="false" outlineLevel="0" collapsed="false">
      <c r="A434" s="63"/>
      <c r="B434" s="19"/>
      <c r="C434" s="7"/>
      <c r="D434" s="7" t="n">
        <v>2016</v>
      </c>
      <c r="E434" s="7"/>
      <c r="F434" s="7"/>
      <c r="G434" s="7"/>
      <c r="H434" s="17"/>
      <c r="I434" s="14"/>
    </row>
    <row r="435" customFormat="false" ht="11.25" hidden="false" customHeight="false" outlineLevel="0" collapsed="false">
      <c r="A435" s="63"/>
      <c r="B435" s="19"/>
      <c r="C435" s="7"/>
      <c r="D435" s="7" t="n">
        <v>2017</v>
      </c>
      <c r="E435" s="7"/>
      <c r="F435" s="7"/>
      <c r="G435" s="7"/>
      <c r="H435" s="17"/>
      <c r="I435" s="14"/>
    </row>
    <row r="436" customFormat="false" ht="10.15" hidden="false" customHeight="true" outlineLevel="0" collapsed="false">
      <c r="A436" s="63" t="s">
        <v>261</v>
      </c>
      <c r="B436" s="19" t="s">
        <v>262</v>
      </c>
      <c r="C436" s="7" t="s">
        <v>29</v>
      </c>
      <c r="D436" s="25" t="s">
        <v>16</v>
      </c>
      <c r="E436" s="7" t="n">
        <v>1250</v>
      </c>
      <c r="F436" s="7" t="n">
        <v>1250</v>
      </c>
      <c r="G436" s="7"/>
      <c r="H436" s="21" t="s">
        <v>263</v>
      </c>
      <c r="I436" s="21" t="s">
        <v>264</v>
      </c>
    </row>
    <row r="437" customFormat="false" ht="11.25" hidden="false" customHeight="false" outlineLevel="0" collapsed="false">
      <c r="A437" s="63"/>
      <c r="B437" s="19"/>
      <c r="C437" s="7"/>
      <c r="D437" s="7" t="n">
        <v>2013</v>
      </c>
      <c r="E437" s="7" t="n">
        <v>1250</v>
      </c>
      <c r="F437" s="7" t="n">
        <v>1250</v>
      </c>
      <c r="G437" s="7"/>
      <c r="H437" s="21"/>
      <c r="I437" s="21"/>
    </row>
    <row r="438" customFormat="false" ht="11.25" hidden="false" customHeight="false" outlineLevel="0" collapsed="false">
      <c r="A438" s="63"/>
      <c r="B438" s="19"/>
      <c r="C438" s="7"/>
      <c r="D438" s="7" t="n">
        <v>2014</v>
      </c>
      <c r="E438" s="7"/>
      <c r="F438" s="7"/>
      <c r="G438" s="7"/>
      <c r="H438" s="21"/>
      <c r="I438" s="21"/>
    </row>
    <row r="439" customFormat="false" ht="11.25" hidden="false" customHeight="false" outlineLevel="0" collapsed="false">
      <c r="A439" s="63"/>
      <c r="B439" s="19"/>
      <c r="C439" s="7"/>
      <c r="D439" s="7" t="n">
        <v>2015</v>
      </c>
      <c r="E439" s="7"/>
      <c r="F439" s="7"/>
      <c r="G439" s="7"/>
      <c r="H439" s="21"/>
      <c r="I439" s="21"/>
    </row>
    <row r="440" customFormat="false" ht="11.25" hidden="false" customHeight="false" outlineLevel="0" collapsed="false">
      <c r="A440" s="63"/>
      <c r="B440" s="19"/>
      <c r="C440" s="7"/>
      <c r="D440" s="7" t="n">
        <v>2016</v>
      </c>
      <c r="E440" s="7"/>
      <c r="F440" s="7"/>
      <c r="G440" s="7"/>
      <c r="H440" s="21"/>
      <c r="I440" s="21"/>
    </row>
    <row r="441" customFormat="false" ht="11.25" hidden="false" customHeight="false" outlineLevel="0" collapsed="false">
      <c r="A441" s="63"/>
      <c r="B441" s="19"/>
      <c r="C441" s="7"/>
      <c r="D441" s="7" t="n">
        <v>2017</v>
      </c>
      <c r="E441" s="7"/>
      <c r="F441" s="7"/>
      <c r="G441" s="7"/>
      <c r="H441" s="21"/>
      <c r="I441" s="21"/>
    </row>
    <row r="442" customFormat="false" ht="11.25" hidden="false" customHeight="true" outlineLevel="0" collapsed="false">
      <c r="A442" s="63" t="s">
        <v>265</v>
      </c>
      <c r="B442" s="19" t="s">
        <v>266</v>
      </c>
      <c r="C442" s="7" t="s">
        <v>47</v>
      </c>
      <c r="D442" s="25" t="s">
        <v>16</v>
      </c>
      <c r="E442" s="7" t="n">
        <v>50000</v>
      </c>
      <c r="F442" s="7" t="n">
        <v>50000</v>
      </c>
      <c r="G442" s="7"/>
      <c r="H442" s="21" t="s">
        <v>267</v>
      </c>
      <c r="I442" s="64" t="s">
        <v>268</v>
      </c>
    </row>
    <row r="443" customFormat="false" ht="11.25" hidden="false" customHeight="false" outlineLevel="0" collapsed="false">
      <c r="A443" s="63"/>
      <c r="B443" s="19"/>
      <c r="C443" s="7"/>
      <c r="D443" s="7" t="n">
        <v>2013</v>
      </c>
      <c r="E443" s="7"/>
      <c r="F443" s="7"/>
      <c r="G443" s="7"/>
      <c r="H443" s="21"/>
      <c r="I443" s="64"/>
    </row>
    <row r="444" customFormat="false" ht="11.25" hidden="false" customHeight="false" outlineLevel="0" collapsed="false">
      <c r="A444" s="63"/>
      <c r="B444" s="19"/>
      <c r="C444" s="7"/>
      <c r="D444" s="7" t="n">
        <v>2014</v>
      </c>
      <c r="E444" s="7" t="n">
        <v>25000</v>
      </c>
      <c r="F444" s="7" t="n">
        <v>25000</v>
      </c>
      <c r="G444" s="7"/>
      <c r="H444" s="21"/>
      <c r="I444" s="64"/>
    </row>
    <row r="445" customFormat="false" ht="14.25" hidden="false" customHeight="true" outlineLevel="0" collapsed="false">
      <c r="A445" s="63"/>
      <c r="B445" s="19"/>
      <c r="C445" s="7"/>
      <c r="D445" s="7" t="n">
        <v>2015</v>
      </c>
      <c r="E445" s="7" t="n">
        <v>25000</v>
      </c>
      <c r="F445" s="7" t="n">
        <v>25000</v>
      </c>
      <c r="G445" s="7"/>
      <c r="H445" s="21"/>
      <c r="I445" s="64"/>
    </row>
    <row r="446" customFormat="false" ht="11.25" hidden="false" customHeight="false" outlineLevel="0" collapsed="false">
      <c r="A446" s="63"/>
      <c r="B446" s="19"/>
      <c r="C446" s="7"/>
      <c r="D446" s="7" t="n">
        <v>2016</v>
      </c>
      <c r="E446" s="7"/>
      <c r="F446" s="7"/>
      <c r="G446" s="7"/>
      <c r="H446" s="21"/>
      <c r="I446" s="64"/>
    </row>
    <row r="447" customFormat="false" ht="11.25" hidden="false" customHeight="false" outlineLevel="0" collapsed="false">
      <c r="A447" s="63"/>
      <c r="B447" s="19"/>
      <c r="C447" s="7"/>
      <c r="D447" s="7" t="n">
        <v>2017</v>
      </c>
      <c r="E447" s="7"/>
      <c r="F447" s="7"/>
      <c r="G447" s="7"/>
      <c r="H447" s="21"/>
      <c r="I447" s="64"/>
    </row>
    <row r="448" customFormat="false" ht="16.5" hidden="false" customHeight="true" outlineLevel="0" collapsed="false">
      <c r="A448" s="63" t="s">
        <v>269</v>
      </c>
      <c r="B448" s="19" t="s">
        <v>270</v>
      </c>
      <c r="C448" s="7" t="s">
        <v>271</v>
      </c>
      <c r="D448" s="25" t="s">
        <v>16</v>
      </c>
      <c r="E448" s="7" t="n">
        <v>21000</v>
      </c>
      <c r="F448" s="7" t="n">
        <v>21000</v>
      </c>
      <c r="G448" s="7"/>
      <c r="H448" s="17" t="s">
        <v>272</v>
      </c>
      <c r="I448" s="47" t="s">
        <v>273</v>
      </c>
    </row>
    <row r="449" customFormat="false" ht="11.25" hidden="false" customHeight="true" outlineLevel="0" collapsed="false">
      <c r="A449" s="63"/>
      <c r="B449" s="19"/>
      <c r="C449" s="7"/>
      <c r="D449" s="7" t="n">
        <v>2013</v>
      </c>
      <c r="E449" s="7"/>
      <c r="F449" s="7"/>
      <c r="G449" s="7"/>
      <c r="H449" s="17"/>
      <c r="I449" s="47"/>
    </row>
    <row r="450" customFormat="false" ht="12" hidden="false" customHeight="true" outlineLevel="0" collapsed="false">
      <c r="A450" s="63"/>
      <c r="B450" s="19"/>
      <c r="C450" s="7"/>
      <c r="D450" s="7" t="n">
        <v>2014</v>
      </c>
      <c r="E450" s="7"/>
      <c r="F450" s="7"/>
      <c r="G450" s="7"/>
      <c r="H450" s="17"/>
      <c r="I450" s="47"/>
    </row>
    <row r="451" customFormat="false" ht="12" hidden="false" customHeight="true" outlineLevel="0" collapsed="false">
      <c r="A451" s="63"/>
      <c r="B451" s="19"/>
      <c r="C451" s="7"/>
      <c r="D451" s="7" t="n">
        <v>2015</v>
      </c>
      <c r="E451" s="7" t="n">
        <v>21000</v>
      </c>
      <c r="F451" s="7" t="n">
        <v>21000</v>
      </c>
      <c r="G451" s="7"/>
      <c r="H451" s="17"/>
      <c r="I451" s="47"/>
    </row>
    <row r="452" customFormat="false" ht="12" hidden="false" customHeight="true" outlineLevel="0" collapsed="false">
      <c r="A452" s="63"/>
      <c r="B452" s="19"/>
      <c r="C452" s="7"/>
      <c r="D452" s="7" t="n">
        <v>2016</v>
      </c>
      <c r="E452" s="7"/>
      <c r="F452" s="7"/>
      <c r="G452" s="7"/>
      <c r="H452" s="17"/>
      <c r="I452" s="47"/>
    </row>
    <row r="453" customFormat="false" ht="12" hidden="false" customHeight="true" outlineLevel="0" collapsed="false">
      <c r="A453" s="63"/>
      <c r="B453" s="19"/>
      <c r="C453" s="7"/>
      <c r="D453" s="7" t="n">
        <v>2017</v>
      </c>
      <c r="E453" s="7"/>
      <c r="F453" s="7"/>
      <c r="G453" s="7"/>
      <c r="H453" s="17"/>
      <c r="I453" s="47"/>
    </row>
    <row r="454" customFormat="false" ht="32.25" hidden="false" customHeight="false" outlineLevel="0" collapsed="false">
      <c r="A454" s="32" t="s">
        <v>274</v>
      </c>
      <c r="B454" s="65" t="s">
        <v>275</v>
      </c>
      <c r="C454" s="7"/>
      <c r="D454" s="7"/>
      <c r="E454" s="7"/>
      <c r="F454" s="7"/>
      <c r="G454" s="7"/>
      <c r="H454" s="17"/>
      <c r="I454" s="14"/>
    </row>
    <row r="455" customFormat="false" ht="11.25" hidden="false" customHeight="true" outlineLevel="0" collapsed="false">
      <c r="A455" s="63" t="s">
        <v>276</v>
      </c>
      <c r="B455" s="66" t="s">
        <v>277</v>
      </c>
      <c r="C455" s="17" t="s">
        <v>47</v>
      </c>
      <c r="D455" s="25" t="s">
        <v>16</v>
      </c>
      <c r="E455" s="7" t="n">
        <v>9600</v>
      </c>
      <c r="F455" s="7" t="n">
        <v>9600</v>
      </c>
      <c r="G455" s="7"/>
      <c r="H455" s="17" t="s">
        <v>278</v>
      </c>
      <c r="I455" s="47" t="s">
        <v>279</v>
      </c>
    </row>
    <row r="456" customFormat="false" ht="11.25" hidden="false" customHeight="false" outlineLevel="0" collapsed="false">
      <c r="A456" s="63"/>
      <c r="B456" s="66"/>
      <c r="C456" s="17"/>
      <c r="D456" s="7" t="n">
        <v>2013</v>
      </c>
      <c r="E456" s="7"/>
      <c r="F456" s="7"/>
      <c r="G456" s="7"/>
      <c r="H456" s="17"/>
      <c r="I456" s="47"/>
    </row>
    <row r="457" customFormat="false" ht="11.25" hidden="false" customHeight="false" outlineLevel="0" collapsed="false">
      <c r="A457" s="63"/>
      <c r="B457" s="66"/>
      <c r="C457" s="17"/>
      <c r="D457" s="7" t="n">
        <v>2014</v>
      </c>
      <c r="E457" s="7" t="n">
        <v>2400</v>
      </c>
      <c r="F457" s="7" t="n">
        <v>2400</v>
      </c>
      <c r="G457" s="7"/>
      <c r="H457" s="17"/>
      <c r="I457" s="47"/>
    </row>
    <row r="458" customFormat="false" ht="11.25" hidden="false" customHeight="false" outlineLevel="0" collapsed="false">
      <c r="A458" s="63"/>
      <c r="B458" s="66"/>
      <c r="C458" s="17"/>
      <c r="D458" s="7" t="n">
        <v>2015</v>
      </c>
      <c r="E458" s="7" t="n">
        <v>2400</v>
      </c>
      <c r="F458" s="7" t="n">
        <v>2400</v>
      </c>
      <c r="G458" s="7"/>
      <c r="H458" s="17"/>
      <c r="I458" s="47"/>
    </row>
    <row r="459" customFormat="false" ht="13.5" hidden="false" customHeight="true" outlineLevel="0" collapsed="false">
      <c r="A459" s="63"/>
      <c r="B459" s="66"/>
      <c r="C459" s="17"/>
      <c r="D459" s="7" t="n">
        <v>2016</v>
      </c>
      <c r="E459" s="7" t="n">
        <v>2400</v>
      </c>
      <c r="F459" s="7" t="n">
        <v>2400</v>
      </c>
      <c r="G459" s="7"/>
      <c r="H459" s="17"/>
      <c r="I459" s="47"/>
    </row>
    <row r="460" customFormat="false" ht="16.5" hidden="false" customHeight="true" outlineLevel="0" collapsed="false">
      <c r="A460" s="63"/>
      <c r="B460" s="66"/>
      <c r="C460" s="17"/>
      <c r="D460" s="7" t="n">
        <v>2017</v>
      </c>
      <c r="E460" s="7" t="n">
        <v>2400</v>
      </c>
      <c r="F460" s="7" t="n">
        <v>2400</v>
      </c>
      <c r="G460" s="7"/>
      <c r="H460" s="17"/>
      <c r="I460" s="47"/>
    </row>
    <row r="461" customFormat="false" ht="11.25" hidden="false" customHeight="true" outlineLevel="0" collapsed="false">
      <c r="A461" s="61" t="s">
        <v>280</v>
      </c>
      <c r="B461" s="12" t="s">
        <v>281</v>
      </c>
      <c r="C461" s="7"/>
      <c r="D461" s="25" t="s">
        <v>16</v>
      </c>
      <c r="E461" s="7" t="n">
        <v>15600</v>
      </c>
      <c r="F461" s="7" t="n">
        <v>15600</v>
      </c>
      <c r="G461" s="7"/>
      <c r="H461" s="14"/>
      <c r="I461" s="14"/>
    </row>
    <row r="462" customFormat="false" ht="11.25" hidden="false" customHeight="false" outlineLevel="0" collapsed="false">
      <c r="A462" s="61"/>
      <c r="B462" s="12"/>
      <c r="C462" s="7"/>
      <c r="D462" s="7" t="n">
        <v>2013</v>
      </c>
      <c r="E462" s="7"/>
      <c r="F462" s="7"/>
      <c r="G462" s="7"/>
      <c r="H462" s="14"/>
      <c r="I462" s="14"/>
    </row>
    <row r="463" customFormat="false" ht="11.25" hidden="false" customHeight="false" outlineLevel="0" collapsed="false">
      <c r="A463" s="61"/>
      <c r="B463" s="12"/>
      <c r="C463" s="7"/>
      <c r="D463" s="7" t="n">
        <v>2014</v>
      </c>
      <c r="E463" s="7" t="n">
        <v>3900</v>
      </c>
      <c r="F463" s="7" t="n">
        <v>3900</v>
      </c>
      <c r="G463" s="7"/>
      <c r="H463" s="14"/>
      <c r="I463" s="14"/>
    </row>
    <row r="464" customFormat="false" ht="11.25" hidden="false" customHeight="false" outlineLevel="0" collapsed="false">
      <c r="A464" s="61"/>
      <c r="B464" s="12"/>
      <c r="C464" s="7"/>
      <c r="D464" s="7" t="n">
        <v>2015</v>
      </c>
      <c r="E464" s="7" t="n">
        <v>3900</v>
      </c>
      <c r="F464" s="7" t="n">
        <v>3900</v>
      </c>
      <c r="G464" s="7"/>
      <c r="H464" s="14"/>
      <c r="I464" s="14"/>
    </row>
    <row r="465" customFormat="false" ht="11.25" hidden="false" customHeight="false" outlineLevel="0" collapsed="false">
      <c r="A465" s="61"/>
      <c r="B465" s="12"/>
      <c r="C465" s="7"/>
      <c r="D465" s="7" t="n">
        <v>2016</v>
      </c>
      <c r="E465" s="7" t="n">
        <v>3900</v>
      </c>
      <c r="F465" s="7" t="n">
        <v>3900</v>
      </c>
      <c r="G465" s="7"/>
      <c r="H465" s="14"/>
      <c r="I465" s="14"/>
    </row>
    <row r="466" customFormat="false" ht="11.25" hidden="false" customHeight="false" outlineLevel="0" collapsed="false">
      <c r="A466" s="61"/>
      <c r="B466" s="12"/>
      <c r="C466" s="7"/>
      <c r="D466" s="7" t="n">
        <v>2017</v>
      </c>
      <c r="E466" s="7" t="n">
        <v>3900</v>
      </c>
      <c r="F466" s="7" t="n">
        <v>3900</v>
      </c>
      <c r="G466" s="7"/>
      <c r="H466" s="14"/>
      <c r="I466" s="14"/>
    </row>
    <row r="467" customFormat="false" ht="13.15" hidden="false" customHeight="true" outlineLevel="0" collapsed="false">
      <c r="A467" s="63" t="s">
        <v>282</v>
      </c>
      <c r="B467" s="25" t="s">
        <v>283</v>
      </c>
      <c r="C467" s="7" t="s">
        <v>25</v>
      </c>
      <c r="D467" s="25" t="s">
        <v>16</v>
      </c>
      <c r="E467" s="7" t="n">
        <v>3900</v>
      </c>
      <c r="F467" s="7" t="n">
        <v>3900</v>
      </c>
      <c r="G467" s="7"/>
      <c r="H467" s="14"/>
      <c r="I467" s="17" t="s">
        <v>284</v>
      </c>
    </row>
    <row r="468" customFormat="false" ht="11.25" hidden="false" customHeight="false" outlineLevel="0" collapsed="false">
      <c r="A468" s="63"/>
      <c r="B468" s="25"/>
      <c r="C468" s="7"/>
      <c r="D468" s="7" t="n">
        <v>2013</v>
      </c>
      <c r="E468" s="7"/>
      <c r="F468" s="7"/>
      <c r="G468" s="7"/>
      <c r="H468" s="14"/>
      <c r="I468" s="17"/>
    </row>
    <row r="469" customFormat="false" ht="11.25" hidden="false" customHeight="false" outlineLevel="0" collapsed="false">
      <c r="A469" s="63"/>
      <c r="B469" s="25"/>
      <c r="C469" s="7"/>
      <c r="D469" s="7" t="n">
        <v>2014</v>
      </c>
      <c r="E469" s="7" t="n">
        <v>3900</v>
      </c>
      <c r="F469" s="7" t="n">
        <v>3900</v>
      </c>
      <c r="G469" s="7"/>
      <c r="H469" s="14"/>
      <c r="I469" s="17"/>
    </row>
    <row r="470" customFormat="false" ht="11.25" hidden="false" customHeight="false" outlineLevel="0" collapsed="false">
      <c r="A470" s="63"/>
      <c r="B470" s="25"/>
      <c r="C470" s="7"/>
      <c r="D470" s="7" t="n">
        <v>2015</v>
      </c>
      <c r="E470" s="7"/>
      <c r="F470" s="7"/>
      <c r="G470" s="7"/>
      <c r="H470" s="14"/>
      <c r="I470" s="17"/>
    </row>
    <row r="471" customFormat="false" ht="11.25" hidden="false" customHeight="false" outlineLevel="0" collapsed="false">
      <c r="A471" s="63"/>
      <c r="B471" s="25"/>
      <c r="C471" s="7"/>
      <c r="D471" s="7" t="n">
        <v>2016</v>
      </c>
      <c r="E471" s="7"/>
      <c r="F471" s="7"/>
      <c r="G471" s="7"/>
      <c r="H471" s="14"/>
      <c r="I471" s="17"/>
    </row>
    <row r="472" customFormat="false" ht="11.25" hidden="false" customHeight="false" outlineLevel="0" collapsed="false">
      <c r="A472" s="63"/>
      <c r="B472" s="25"/>
      <c r="C472" s="7"/>
      <c r="D472" s="7" t="n">
        <v>2017</v>
      </c>
      <c r="E472" s="7"/>
      <c r="F472" s="7"/>
      <c r="G472" s="7"/>
      <c r="H472" s="14"/>
      <c r="I472" s="17"/>
    </row>
    <row r="473" customFormat="false" ht="11.25" hidden="false" customHeight="true" outlineLevel="0" collapsed="false">
      <c r="A473" s="63" t="s">
        <v>285</v>
      </c>
      <c r="B473" s="25" t="s">
        <v>286</v>
      </c>
      <c r="C473" s="7" t="s">
        <v>287</v>
      </c>
      <c r="D473" s="25" t="s">
        <v>16</v>
      </c>
      <c r="E473" s="7" t="n">
        <v>3900</v>
      </c>
      <c r="F473" s="7" t="n">
        <v>3900</v>
      </c>
      <c r="G473" s="7"/>
      <c r="H473" s="17" t="s">
        <v>260</v>
      </c>
      <c r="I473" s="17"/>
    </row>
    <row r="474" customFormat="false" ht="13.5" hidden="false" customHeight="true" outlineLevel="0" collapsed="false">
      <c r="A474" s="63"/>
      <c r="B474" s="25"/>
      <c r="C474" s="7"/>
      <c r="D474" s="7" t="n">
        <v>2013</v>
      </c>
      <c r="E474" s="7"/>
      <c r="F474" s="7"/>
      <c r="G474" s="7"/>
      <c r="H474" s="17"/>
      <c r="I474" s="17"/>
    </row>
    <row r="475" customFormat="false" ht="11.25" hidden="false" customHeight="false" outlineLevel="0" collapsed="false">
      <c r="A475" s="63"/>
      <c r="B475" s="25"/>
      <c r="C475" s="7"/>
      <c r="D475" s="7" t="n">
        <v>2014</v>
      </c>
      <c r="E475" s="7"/>
      <c r="F475" s="7"/>
      <c r="G475" s="7"/>
      <c r="H475" s="17"/>
      <c r="I475" s="17"/>
    </row>
    <row r="476" customFormat="false" ht="15" hidden="false" customHeight="true" outlineLevel="0" collapsed="false">
      <c r="A476" s="63"/>
      <c r="B476" s="25"/>
      <c r="C476" s="7"/>
      <c r="D476" s="7" t="n">
        <v>2015</v>
      </c>
      <c r="E476" s="7" t="n">
        <v>3900</v>
      </c>
      <c r="F476" s="7" t="n">
        <v>3900</v>
      </c>
      <c r="G476" s="7"/>
      <c r="H476" s="17"/>
      <c r="I476" s="17"/>
    </row>
    <row r="477" customFormat="false" ht="11.25" hidden="false" customHeight="false" outlineLevel="0" collapsed="false">
      <c r="A477" s="63"/>
      <c r="B477" s="25"/>
      <c r="C477" s="7"/>
      <c r="D477" s="7" t="n">
        <v>2016</v>
      </c>
      <c r="E477" s="7"/>
      <c r="F477" s="7"/>
      <c r="G477" s="7"/>
      <c r="H477" s="17"/>
      <c r="I477" s="17"/>
    </row>
    <row r="478" customFormat="false" ht="11.25" hidden="false" customHeight="false" outlineLevel="0" collapsed="false">
      <c r="A478" s="63"/>
      <c r="B478" s="25"/>
      <c r="C478" s="7"/>
      <c r="D478" s="7" t="n">
        <v>2017</v>
      </c>
      <c r="E478" s="7"/>
      <c r="F478" s="7"/>
      <c r="G478" s="7"/>
      <c r="H478" s="17"/>
      <c r="I478" s="17"/>
    </row>
    <row r="479" customFormat="false" ht="11.25" hidden="false" customHeight="true" outlineLevel="0" collapsed="false">
      <c r="A479" s="63" t="s">
        <v>288</v>
      </c>
      <c r="B479" s="7" t="s">
        <v>289</v>
      </c>
      <c r="C479" s="7" t="s">
        <v>290</v>
      </c>
      <c r="D479" s="25" t="s">
        <v>16</v>
      </c>
      <c r="E479" s="7" t="n">
        <v>3900</v>
      </c>
      <c r="F479" s="7" t="n">
        <v>3900</v>
      </c>
      <c r="G479" s="7"/>
      <c r="H479" s="17" t="s">
        <v>260</v>
      </c>
      <c r="I479" s="17" t="s">
        <v>284</v>
      </c>
    </row>
    <row r="480" customFormat="false" ht="11.25" hidden="false" customHeight="false" outlineLevel="0" collapsed="false">
      <c r="A480" s="63"/>
      <c r="B480" s="7"/>
      <c r="C480" s="7"/>
      <c r="D480" s="7" t="n">
        <v>2013</v>
      </c>
      <c r="E480" s="7"/>
      <c r="F480" s="7"/>
      <c r="G480" s="7"/>
      <c r="H480" s="17"/>
      <c r="I480" s="17"/>
    </row>
    <row r="481" customFormat="false" ht="11.25" hidden="false" customHeight="false" outlineLevel="0" collapsed="false">
      <c r="A481" s="63"/>
      <c r="B481" s="7"/>
      <c r="C481" s="7"/>
      <c r="D481" s="7" t="n">
        <v>2014</v>
      </c>
      <c r="E481" s="7"/>
      <c r="F481" s="7"/>
      <c r="G481" s="7"/>
      <c r="H481" s="17"/>
      <c r="I481" s="17"/>
    </row>
    <row r="482" customFormat="false" ht="11.25" hidden="false" customHeight="false" outlineLevel="0" collapsed="false">
      <c r="A482" s="63"/>
      <c r="B482" s="7"/>
      <c r="C482" s="7"/>
      <c r="D482" s="7" t="n">
        <v>2015</v>
      </c>
      <c r="E482" s="7"/>
      <c r="F482" s="7"/>
      <c r="G482" s="7"/>
      <c r="H482" s="17"/>
      <c r="I482" s="17"/>
    </row>
    <row r="483" customFormat="false" ht="11.25" hidden="false" customHeight="false" outlineLevel="0" collapsed="false">
      <c r="A483" s="63"/>
      <c r="B483" s="7"/>
      <c r="C483" s="7"/>
      <c r="D483" s="7" t="n">
        <v>2016</v>
      </c>
      <c r="E483" s="7" t="n">
        <v>3900</v>
      </c>
      <c r="F483" s="7" t="n">
        <v>3900</v>
      </c>
      <c r="G483" s="7"/>
      <c r="H483" s="17"/>
      <c r="I483" s="17"/>
    </row>
    <row r="484" customFormat="false" ht="11.25" hidden="false" customHeight="false" outlineLevel="0" collapsed="false">
      <c r="A484" s="63"/>
      <c r="B484" s="7"/>
      <c r="C484" s="7"/>
      <c r="D484" s="7" t="n">
        <v>2017</v>
      </c>
      <c r="E484" s="7"/>
      <c r="F484" s="7"/>
      <c r="G484" s="7"/>
      <c r="H484" s="17"/>
      <c r="I484" s="17"/>
    </row>
    <row r="485" customFormat="false" ht="11.25" hidden="false" customHeight="true" outlineLevel="0" collapsed="false">
      <c r="A485" s="63" t="s">
        <v>291</v>
      </c>
      <c r="B485" s="7" t="s">
        <v>292</v>
      </c>
      <c r="C485" s="7" t="s">
        <v>293</v>
      </c>
      <c r="D485" s="25" t="s">
        <v>16</v>
      </c>
      <c r="E485" s="7" t="n">
        <v>3900</v>
      </c>
      <c r="F485" s="7" t="n">
        <v>3900</v>
      </c>
      <c r="G485" s="7"/>
      <c r="H485" s="17" t="s">
        <v>260</v>
      </c>
      <c r="I485" s="17" t="s">
        <v>284</v>
      </c>
    </row>
    <row r="486" customFormat="false" ht="11.25" hidden="false" customHeight="false" outlineLevel="0" collapsed="false">
      <c r="A486" s="63"/>
      <c r="B486" s="7"/>
      <c r="C486" s="7"/>
      <c r="D486" s="7" t="n">
        <v>2013</v>
      </c>
      <c r="E486" s="7"/>
      <c r="F486" s="7"/>
      <c r="G486" s="7"/>
      <c r="H486" s="17"/>
      <c r="I486" s="17"/>
    </row>
    <row r="487" customFormat="false" ht="11.25" hidden="false" customHeight="false" outlineLevel="0" collapsed="false">
      <c r="A487" s="63"/>
      <c r="B487" s="7"/>
      <c r="C487" s="7"/>
      <c r="D487" s="7" t="n">
        <v>2014</v>
      </c>
      <c r="E487" s="7"/>
      <c r="F487" s="7"/>
      <c r="G487" s="7"/>
      <c r="H487" s="17"/>
      <c r="I487" s="17"/>
    </row>
    <row r="488" customFormat="false" ht="11.25" hidden="false" customHeight="false" outlineLevel="0" collapsed="false">
      <c r="A488" s="63"/>
      <c r="B488" s="7"/>
      <c r="C488" s="7"/>
      <c r="D488" s="7" t="n">
        <v>2015</v>
      </c>
      <c r="E488" s="7"/>
      <c r="F488" s="7"/>
      <c r="G488" s="7"/>
      <c r="H488" s="17"/>
      <c r="I488" s="17"/>
    </row>
    <row r="489" customFormat="false" ht="11.25" hidden="false" customHeight="false" outlineLevel="0" collapsed="false">
      <c r="A489" s="63"/>
      <c r="B489" s="7"/>
      <c r="C489" s="7"/>
      <c r="D489" s="7" t="n">
        <v>2016</v>
      </c>
      <c r="E489" s="7"/>
      <c r="F489" s="7"/>
      <c r="G489" s="7"/>
      <c r="H489" s="17"/>
      <c r="I489" s="17"/>
    </row>
    <row r="490" customFormat="false" ht="11.25" hidden="false" customHeight="false" outlineLevel="0" collapsed="false">
      <c r="A490" s="63"/>
      <c r="B490" s="7"/>
      <c r="C490" s="7"/>
      <c r="D490" s="7" t="n">
        <v>2017</v>
      </c>
      <c r="E490" s="7" t="n">
        <v>3900</v>
      </c>
      <c r="F490" s="7" t="n">
        <v>3900</v>
      </c>
      <c r="G490" s="7"/>
      <c r="H490" s="17"/>
      <c r="I490" s="17"/>
    </row>
    <row r="491" customFormat="false" ht="11.25" hidden="false" customHeight="true" outlineLevel="0" collapsed="false">
      <c r="A491" s="67" t="s">
        <v>294</v>
      </c>
      <c r="B491" s="68" t="s">
        <v>295</v>
      </c>
      <c r="C491" s="25" t="s">
        <v>47</v>
      </c>
      <c r="D491" s="8" t="s">
        <v>16</v>
      </c>
      <c r="E491" s="7" t="n">
        <v>14835</v>
      </c>
      <c r="F491" s="7" t="n">
        <v>14835</v>
      </c>
      <c r="G491" s="7"/>
      <c r="H491" s="21" t="s">
        <v>296</v>
      </c>
      <c r="I491" s="47" t="s">
        <v>279</v>
      </c>
    </row>
    <row r="492" customFormat="false" ht="11.25" hidden="false" customHeight="false" outlineLevel="0" collapsed="false">
      <c r="A492" s="67"/>
      <c r="B492" s="68"/>
      <c r="C492" s="25"/>
      <c r="D492" s="7" t="n">
        <v>2013</v>
      </c>
      <c r="E492" s="7" t="n">
        <v>2727</v>
      </c>
      <c r="F492" s="7" t="n">
        <v>2727</v>
      </c>
      <c r="G492" s="7"/>
      <c r="H492" s="21"/>
      <c r="I492" s="47"/>
    </row>
    <row r="493" customFormat="false" ht="11.25" hidden="false" customHeight="false" outlineLevel="0" collapsed="false">
      <c r="A493" s="67"/>
      <c r="B493" s="68"/>
      <c r="C493" s="25"/>
      <c r="D493" s="7" t="n">
        <v>2014</v>
      </c>
      <c r="E493" s="7" t="n">
        <v>2727</v>
      </c>
      <c r="F493" s="7" t="n">
        <v>2727</v>
      </c>
      <c r="G493" s="7"/>
      <c r="H493" s="21"/>
      <c r="I493" s="47"/>
    </row>
    <row r="494" customFormat="false" ht="11.25" hidden="false" customHeight="false" outlineLevel="0" collapsed="false">
      <c r="A494" s="67"/>
      <c r="B494" s="68"/>
      <c r="C494" s="25"/>
      <c r="D494" s="7" t="n">
        <v>2015</v>
      </c>
      <c r="E494" s="7" t="n">
        <v>2927</v>
      </c>
      <c r="F494" s="7" t="n">
        <v>2927</v>
      </c>
      <c r="G494" s="7"/>
      <c r="H494" s="21"/>
      <c r="I494" s="47"/>
    </row>
    <row r="495" customFormat="false" ht="11.25" hidden="false" customHeight="false" outlineLevel="0" collapsed="false">
      <c r="A495" s="67"/>
      <c r="B495" s="68"/>
      <c r="C495" s="25"/>
      <c r="D495" s="7" t="n">
        <v>2016</v>
      </c>
      <c r="E495" s="7" t="n">
        <v>3127</v>
      </c>
      <c r="F495" s="7" t="n">
        <v>3127</v>
      </c>
      <c r="G495" s="7"/>
      <c r="H495" s="21"/>
      <c r="I495" s="47"/>
    </row>
    <row r="496" customFormat="false" ht="11.25" hidden="false" customHeight="false" outlineLevel="0" collapsed="false">
      <c r="A496" s="67"/>
      <c r="B496" s="68"/>
      <c r="C496" s="25"/>
      <c r="D496" s="7" t="n">
        <v>2017</v>
      </c>
      <c r="E496" s="7" t="n">
        <v>3327</v>
      </c>
      <c r="F496" s="7" t="n">
        <v>3327</v>
      </c>
      <c r="G496" s="7"/>
      <c r="H496" s="21"/>
      <c r="I496" s="47"/>
    </row>
    <row r="497" customFormat="false" ht="11.25" hidden="false" customHeight="true" outlineLevel="0" collapsed="false">
      <c r="A497" s="52" t="s">
        <v>297</v>
      </c>
      <c r="B497" s="52"/>
      <c r="C497" s="52"/>
      <c r="D497" s="8" t="s">
        <v>74</v>
      </c>
      <c r="E497" s="7" t="n">
        <f aca="false">E491+E461+E455+E424</f>
        <v>812323</v>
      </c>
      <c r="F497" s="7" t="n">
        <f aca="false">F491+F461+F455+F424</f>
        <v>812323</v>
      </c>
      <c r="G497" s="7"/>
      <c r="H497" s="17"/>
      <c r="I497" s="17"/>
    </row>
    <row r="498" customFormat="false" ht="11.25" hidden="false" customHeight="false" outlineLevel="0" collapsed="false">
      <c r="A498" s="52"/>
      <c r="B498" s="52"/>
      <c r="C498" s="52"/>
      <c r="D498" s="30" t="n">
        <v>2013</v>
      </c>
      <c r="E498" s="7" t="n">
        <f aca="false">E492+E462+E456+E425</f>
        <v>4015</v>
      </c>
      <c r="F498" s="7" t="n">
        <f aca="false">F492+F462+F456+F425</f>
        <v>4015</v>
      </c>
      <c r="G498" s="7"/>
      <c r="H498" s="17"/>
      <c r="I498" s="17"/>
    </row>
    <row r="499" customFormat="false" ht="11.25" hidden="false" customHeight="false" outlineLevel="0" collapsed="false">
      <c r="A499" s="52"/>
      <c r="B499" s="52"/>
      <c r="C499" s="52"/>
      <c r="D499" s="30" t="n">
        <v>2014</v>
      </c>
      <c r="E499" s="7" t="n">
        <f aca="false">E493+E463+E457+E426</f>
        <v>259027</v>
      </c>
      <c r="F499" s="7" t="n">
        <f aca="false">F493+F463+F457+F426</f>
        <v>259027</v>
      </c>
      <c r="G499" s="7"/>
      <c r="H499" s="17"/>
      <c r="I499" s="17"/>
    </row>
    <row r="500" customFormat="false" ht="11.25" hidden="false" customHeight="false" outlineLevel="0" collapsed="false">
      <c r="A500" s="52"/>
      <c r="B500" s="52"/>
      <c r="C500" s="52"/>
      <c r="D500" s="30" t="n">
        <v>2015</v>
      </c>
      <c r="E500" s="7" t="n">
        <f aca="false">E494+E464+E458+E427</f>
        <v>380227</v>
      </c>
      <c r="F500" s="7" t="n">
        <f aca="false">F494+F464+F458+F427</f>
        <v>380227</v>
      </c>
      <c r="G500" s="7"/>
      <c r="H500" s="17"/>
      <c r="I500" s="17"/>
    </row>
    <row r="501" customFormat="false" ht="11.25" hidden="false" customHeight="false" outlineLevel="0" collapsed="false">
      <c r="A501" s="52"/>
      <c r="B501" s="52"/>
      <c r="C501" s="52"/>
      <c r="D501" s="30" t="n">
        <v>2016</v>
      </c>
      <c r="E501" s="7" t="n">
        <f aca="false">E495+E465+E459+E428</f>
        <v>159427</v>
      </c>
      <c r="F501" s="7" t="n">
        <f aca="false">F495+F465+F459+F428</f>
        <v>159427</v>
      </c>
      <c r="G501" s="7"/>
      <c r="H501" s="17"/>
      <c r="I501" s="17"/>
    </row>
    <row r="502" customFormat="false" ht="11.25" hidden="false" customHeight="false" outlineLevel="0" collapsed="false">
      <c r="A502" s="52"/>
      <c r="B502" s="52"/>
      <c r="C502" s="52"/>
      <c r="D502" s="30" t="n">
        <v>2017</v>
      </c>
      <c r="E502" s="7" t="n">
        <f aca="false">E496+E466+E460+E429</f>
        <v>9627</v>
      </c>
      <c r="F502" s="7" t="n">
        <f aca="false">F496+F466+F460+F429</f>
        <v>9627</v>
      </c>
      <c r="G502" s="7"/>
      <c r="H502" s="17"/>
      <c r="I502" s="17"/>
    </row>
    <row r="503" customFormat="false" ht="12" hidden="false" customHeight="false" outlineLevel="0" collapsed="false">
      <c r="A503" s="15" t="s">
        <v>298</v>
      </c>
      <c r="B503" s="69" t="s">
        <v>299</v>
      </c>
      <c r="C503" s="8"/>
      <c r="D503" s="7"/>
      <c r="E503" s="7"/>
      <c r="F503" s="7"/>
      <c r="G503" s="7"/>
      <c r="H503" s="14"/>
      <c r="I503" s="14"/>
    </row>
    <row r="504" customFormat="false" ht="11.25" hidden="false" customHeight="false" outlineLevel="0" collapsed="false">
      <c r="A504" s="18"/>
      <c r="B504" s="8" t="s">
        <v>300</v>
      </c>
      <c r="C504" s="7"/>
      <c r="D504" s="8"/>
      <c r="E504" s="8"/>
      <c r="F504" s="8"/>
      <c r="G504" s="8"/>
      <c r="H504" s="14"/>
      <c r="I504" s="14"/>
    </row>
    <row r="505" customFormat="false" ht="11.25" hidden="false" customHeight="true" outlineLevel="0" collapsed="false">
      <c r="A505" s="18" t="s">
        <v>301</v>
      </c>
      <c r="B505" s="25" t="s">
        <v>302</v>
      </c>
      <c r="C505" s="25" t="s">
        <v>47</v>
      </c>
      <c r="D505" s="8" t="s">
        <v>16</v>
      </c>
      <c r="E505" s="7" t="n">
        <v>870</v>
      </c>
      <c r="F505" s="7" t="n">
        <v>870</v>
      </c>
      <c r="G505" s="8"/>
      <c r="H505" s="21" t="s">
        <v>303</v>
      </c>
      <c r="I505" s="21" t="s">
        <v>304</v>
      </c>
    </row>
    <row r="506" customFormat="false" ht="11.25" hidden="false" customHeight="false" outlineLevel="0" collapsed="false">
      <c r="A506" s="18"/>
      <c r="B506" s="25"/>
      <c r="C506" s="25"/>
      <c r="D506" s="7" t="n">
        <v>2013</v>
      </c>
      <c r="E506" s="7" t="n">
        <v>174</v>
      </c>
      <c r="F506" s="7" t="n">
        <v>174</v>
      </c>
      <c r="G506" s="8"/>
      <c r="H506" s="21"/>
      <c r="I506" s="21"/>
    </row>
    <row r="507" customFormat="false" ht="11.25" hidden="false" customHeight="false" outlineLevel="0" collapsed="false">
      <c r="A507" s="18"/>
      <c r="B507" s="25"/>
      <c r="C507" s="25"/>
      <c r="D507" s="7" t="n">
        <v>2014</v>
      </c>
      <c r="E507" s="7" t="n">
        <v>174</v>
      </c>
      <c r="F507" s="7" t="n">
        <v>174</v>
      </c>
      <c r="G507" s="8"/>
      <c r="H507" s="21"/>
      <c r="I507" s="21"/>
    </row>
    <row r="508" customFormat="false" ht="11.25" hidden="false" customHeight="false" outlineLevel="0" collapsed="false">
      <c r="A508" s="18"/>
      <c r="B508" s="25"/>
      <c r="C508" s="25"/>
      <c r="D508" s="7" t="n">
        <v>2015</v>
      </c>
      <c r="E508" s="7" t="n">
        <v>174</v>
      </c>
      <c r="F508" s="7" t="n">
        <v>174</v>
      </c>
      <c r="G508" s="8"/>
      <c r="H508" s="21"/>
      <c r="I508" s="21"/>
    </row>
    <row r="509" customFormat="false" ht="11.25" hidden="false" customHeight="false" outlineLevel="0" collapsed="false">
      <c r="A509" s="18"/>
      <c r="B509" s="25"/>
      <c r="C509" s="25"/>
      <c r="D509" s="7" t="n">
        <v>2016</v>
      </c>
      <c r="E509" s="7" t="n">
        <v>174</v>
      </c>
      <c r="F509" s="7" t="n">
        <v>174</v>
      </c>
      <c r="G509" s="8"/>
      <c r="H509" s="21"/>
      <c r="I509" s="21"/>
    </row>
    <row r="510" customFormat="false" ht="11.25" hidden="false" customHeight="false" outlineLevel="0" collapsed="false">
      <c r="A510" s="18"/>
      <c r="B510" s="25"/>
      <c r="C510" s="25"/>
      <c r="D510" s="7" t="n">
        <v>2017</v>
      </c>
      <c r="E510" s="7" t="n">
        <v>174</v>
      </c>
      <c r="F510" s="7" t="n">
        <v>174</v>
      </c>
      <c r="G510" s="8"/>
      <c r="H510" s="21"/>
      <c r="I510" s="21"/>
    </row>
    <row r="511" customFormat="false" ht="11.25" hidden="false" customHeight="true" outlineLevel="0" collapsed="false">
      <c r="A511" s="18" t="s">
        <v>305</v>
      </c>
      <c r="B511" s="25" t="s">
        <v>306</v>
      </c>
      <c r="C511" s="7" t="s">
        <v>47</v>
      </c>
      <c r="D511" s="8" t="s">
        <v>16</v>
      </c>
      <c r="E511" s="7" t="n">
        <v>2846</v>
      </c>
      <c r="F511" s="7" t="n">
        <v>2846</v>
      </c>
      <c r="G511" s="8"/>
      <c r="H511" s="21"/>
      <c r="I511" s="21"/>
    </row>
    <row r="512" customFormat="false" ht="11.25" hidden="false" customHeight="false" outlineLevel="0" collapsed="false">
      <c r="A512" s="18"/>
      <c r="B512" s="25"/>
      <c r="C512" s="7"/>
      <c r="D512" s="7" t="n">
        <v>2013</v>
      </c>
      <c r="E512" s="7" t="n">
        <v>1369.2</v>
      </c>
      <c r="F512" s="7" t="n">
        <v>1369.2</v>
      </c>
      <c r="G512" s="8"/>
      <c r="H512" s="21"/>
      <c r="I512" s="21"/>
    </row>
    <row r="513" customFormat="false" ht="11.25" hidden="false" customHeight="false" outlineLevel="0" collapsed="false">
      <c r="A513" s="18"/>
      <c r="B513" s="25"/>
      <c r="C513" s="7"/>
      <c r="D513" s="7" t="n">
        <v>2014</v>
      </c>
      <c r="E513" s="7" t="n">
        <v>369.2</v>
      </c>
      <c r="F513" s="7" t="n">
        <v>369.2</v>
      </c>
      <c r="G513" s="7"/>
      <c r="H513" s="21"/>
      <c r="I513" s="21"/>
    </row>
    <row r="514" customFormat="false" ht="11.25" hidden="false" customHeight="false" outlineLevel="0" collapsed="false">
      <c r="A514" s="18"/>
      <c r="B514" s="25"/>
      <c r="C514" s="7"/>
      <c r="D514" s="7" t="n">
        <v>2015</v>
      </c>
      <c r="E514" s="7" t="n">
        <v>369.2</v>
      </c>
      <c r="F514" s="7" t="n">
        <v>369.2</v>
      </c>
      <c r="G514" s="7"/>
      <c r="H514" s="21"/>
      <c r="I514" s="21"/>
    </row>
    <row r="515" customFormat="false" ht="11.25" hidden="false" customHeight="false" outlineLevel="0" collapsed="false">
      <c r="A515" s="18"/>
      <c r="B515" s="25"/>
      <c r="C515" s="7"/>
      <c r="D515" s="7" t="n">
        <v>2016</v>
      </c>
      <c r="E515" s="7" t="n">
        <v>369.2</v>
      </c>
      <c r="F515" s="7" t="n">
        <v>369.2</v>
      </c>
      <c r="G515" s="7"/>
      <c r="H515" s="21"/>
      <c r="I515" s="21"/>
    </row>
    <row r="516" customFormat="false" ht="11.25" hidden="false" customHeight="false" outlineLevel="0" collapsed="false">
      <c r="A516" s="18"/>
      <c r="B516" s="25"/>
      <c r="C516" s="7"/>
      <c r="D516" s="7" t="n">
        <v>2017</v>
      </c>
      <c r="E516" s="7" t="n">
        <v>369.2</v>
      </c>
      <c r="F516" s="7" t="n">
        <v>369.2</v>
      </c>
      <c r="G516" s="7"/>
      <c r="H516" s="21"/>
      <c r="I516" s="21"/>
    </row>
    <row r="517" customFormat="false" ht="11.25" hidden="false" customHeight="true" outlineLevel="0" collapsed="false">
      <c r="A517" s="18" t="s">
        <v>307</v>
      </c>
      <c r="B517" s="36" t="s">
        <v>308</v>
      </c>
      <c r="C517" s="7" t="s">
        <v>47</v>
      </c>
      <c r="D517" s="25" t="s">
        <v>16</v>
      </c>
      <c r="E517" s="7" t="n">
        <v>345</v>
      </c>
      <c r="F517" s="7" t="n">
        <v>345</v>
      </c>
      <c r="G517" s="7"/>
      <c r="H517" s="21" t="s">
        <v>303</v>
      </c>
      <c r="I517" s="21" t="s">
        <v>309</v>
      </c>
    </row>
    <row r="518" customFormat="false" ht="11.25" hidden="false" customHeight="false" outlineLevel="0" collapsed="false">
      <c r="A518" s="18"/>
      <c r="B518" s="36"/>
      <c r="C518" s="7"/>
      <c r="D518" s="7" t="n">
        <v>2013</v>
      </c>
      <c r="E518" s="7" t="n">
        <v>69</v>
      </c>
      <c r="F518" s="7" t="n">
        <v>69</v>
      </c>
      <c r="G518" s="7"/>
      <c r="H518" s="21"/>
      <c r="I518" s="21"/>
    </row>
    <row r="519" customFormat="false" ht="11.25" hidden="false" customHeight="false" outlineLevel="0" collapsed="false">
      <c r="A519" s="18"/>
      <c r="B519" s="36"/>
      <c r="C519" s="7"/>
      <c r="D519" s="7" t="n">
        <v>2014</v>
      </c>
      <c r="E519" s="7" t="n">
        <v>69</v>
      </c>
      <c r="F519" s="7" t="n">
        <v>69</v>
      </c>
      <c r="G519" s="7"/>
      <c r="H519" s="21"/>
      <c r="I519" s="21"/>
    </row>
    <row r="520" customFormat="false" ht="11.25" hidden="false" customHeight="false" outlineLevel="0" collapsed="false">
      <c r="A520" s="18"/>
      <c r="B520" s="36"/>
      <c r="C520" s="7"/>
      <c r="D520" s="7" t="n">
        <v>2015</v>
      </c>
      <c r="E520" s="7" t="n">
        <v>69</v>
      </c>
      <c r="F520" s="7" t="n">
        <v>69</v>
      </c>
      <c r="G520" s="7"/>
      <c r="H520" s="21"/>
      <c r="I520" s="21"/>
    </row>
    <row r="521" customFormat="false" ht="11.25" hidden="false" customHeight="false" outlineLevel="0" collapsed="false">
      <c r="A521" s="18"/>
      <c r="B521" s="36"/>
      <c r="C521" s="7"/>
      <c r="D521" s="7" t="n">
        <v>2016</v>
      </c>
      <c r="E521" s="7" t="n">
        <v>69</v>
      </c>
      <c r="F521" s="7" t="n">
        <v>69</v>
      </c>
      <c r="G521" s="7"/>
      <c r="H521" s="21"/>
      <c r="I521" s="21"/>
    </row>
    <row r="522" customFormat="false" ht="11.25" hidden="false" customHeight="false" outlineLevel="0" collapsed="false">
      <c r="A522" s="18"/>
      <c r="B522" s="36"/>
      <c r="C522" s="7"/>
      <c r="D522" s="7" t="n">
        <v>2017</v>
      </c>
      <c r="E522" s="7" t="n">
        <v>69</v>
      </c>
      <c r="F522" s="7" t="n">
        <v>69</v>
      </c>
      <c r="G522" s="7"/>
      <c r="H522" s="21"/>
      <c r="I522" s="21"/>
    </row>
    <row r="523" customFormat="false" ht="11.25" hidden="false" customHeight="true" outlineLevel="0" collapsed="false">
      <c r="A523" s="18" t="s">
        <v>310</v>
      </c>
      <c r="B523" s="37" t="s">
        <v>311</v>
      </c>
      <c r="C523" s="7" t="s">
        <v>47</v>
      </c>
      <c r="D523" s="25" t="s">
        <v>16</v>
      </c>
      <c r="E523" s="7" t="n">
        <v>2082</v>
      </c>
      <c r="F523" s="7" t="n">
        <v>2082</v>
      </c>
      <c r="G523" s="7"/>
      <c r="H523" s="21"/>
      <c r="I523" s="21"/>
    </row>
    <row r="524" customFormat="false" ht="11.25" hidden="false" customHeight="false" outlineLevel="0" collapsed="false">
      <c r="A524" s="18"/>
      <c r="B524" s="37"/>
      <c r="C524" s="7"/>
      <c r="D524" s="17" t="n">
        <v>2013</v>
      </c>
      <c r="E524" s="7" t="n">
        <v>946</v>
      </c>
      <c r="F524" s="7" t="n">
        <v>946</v>
      </c>
      <c r="G524" s="7"/>
      <c r="H524" s="21"/>
      <c r="I524" s="21"/>
    </row>
    <row r="525" customFormat="false" ht="11.25" hidden="false" customHeight="false" outlineLevel="0" collapsed="false">
      <c r="A525" s="18"/>
      <c r="B525" s="37"/>
      <c r="C525" s="7"/>
      <c r="D525" s="17" t="n">
        <v>2014</v>
      </c>
      <c r="E525" s="7" t="n">
        <v>284</v>
      </c>
      <c r="F525" s="7" t="n">
        <v>284</v>
      </c>
      <c r="G525" s="7"/>
      <c r="H525" s="21"/>
      <c r="I525" s="21"/>
    </row>
    <row r="526" customFormat="false" ht="11.25" hidden="false" customHeight="false" outlineLevel="0" collapsed="false">
      <c r="A526" s="18"/>
      <c r="B526" s="37"/>
      <c r="C526" s="7"/>
      <c r="D526" s="17" t="n">
        <v>2015</v>
      </c>
      <c r="E526" s="7" t="n">
        <v>284</v>
      </c>
      <c r="F526" s="7" t="n">
        <v>284</v>
      </c>
      <c r="G526" s="7"/>
      <c r="H526" s="21"/>
      <c r="I526" s="21"/>
    </row>
    <row r="527" customFormat="false" ht="11.25" hidden="false" customHeight="false" outlineLevel="0" collapsed="false">
      <c r="A527" s="18"/>
      <c r="B527" s="37"/>
      <c r="C527" s="7"/>
      <c r="D527" s="17" t="n">
        <v>2016</v>
      </c>
      <c r="E527" s="7" t="n">
        <v>284</v>
      </c>
      <c r="F527" s="7" t="n">
        <v>284</v>
      </c>
      <c r="G527" s="7"/>
      <c r="H527" s="21"/>
      <c r="I527" s="21"/>
    </row>
    <row r="528" customFormat="false" ht="11.25" hidden="false" customHeight="false" outlineLevel="0" collapsed="false">
      <c r="A528" s="18"/>
      <c r="B528" s="37"/>
      <c r="C528" s="7"/>
      <c r="D528" s="17" t="n">
        <v>2017</v>
      </c>
      <c r="E528" s="7" t="n">
        <v>284</v>
      </c>
      <c r="F528" s="7" t="n">
        <v>284</v>
      </c>
      <c r="G528" s="7"/>
      <c r="H528" s="21"/>
      <c r="I528" s="21"/>
    </row>
    <row r="529" customFormat="false" ht="11.25" hidden="false" customHeight="true" outlineLevel="0" collapsed="false">
      <c r="A529" s="52" t="s">
        <v>312</v>
      </c>
      <c r="B529" s="52"/>
      <c r="C529" s="52"/>
      <c r="D529" s="8" t="s">
        <v>74</v>
      </c>
      <c r="E529" s="17" t="n">
        <f aca="false">E523+E517+E511+E505</f>
        <v>6143</v>
      </c>
      <c r="F529" s="17" t="n">
        <v>6143</v>
      </c>
      <c r="G529" s="36"/>
      <c r="H529" s="17"/>
      <c r="I529" s="70"/>
    </row>
    <row r="530" customFormat="false" ht="11.25" hidden="false" customHeight="false" outlineLevel="0" collapsed="false">
      <c r="A530" s="52"/>
      <c r="B530" s="52"/>
      <c r="C530" s="52"/>
      <c r="D530" s="30" t="n">
        <v>2013</v>
      </c>
      <c r="E530" s="17" t="n">
        <v>2558.2</v>
      </c>
      <c r="F530" s="17" t="n">
        <v>2558.2</v>
      </c>
      <c r="G530" s="36"/>
      <c r="H530" s="17"/>
      <c r="I530" s="70"/>
    </row>
    <row r="531" customFormat="false" ht="11.25" hidden="false" customHeight="false" outlineLevel="0" collapsed="false">
      <c r="A531" s="52"/>
      <c r="B531" s="52"/>
      <c r="C531" s="52"/>
      <c r="D531" s="30" t="n">
        <v>2014</v>
      </c>
      <c r="E531" s="17" t="n">
        <v>896.2</v>
      </c>
      <c r="F531" s="17" t="n">
        <v>896.2</v>
      </c>
      <c r="G531" s="36"/>
      <c r="H531" s="17"/>
      <c r="I531" s="70"/>
    </row>
    <row r="532" customFormat="false" ht="11.25" hidden="false" customHeight="false" outlineLevel="0" collapsed="false">
      <c r="A532" s="52"/>
      <c r="B532" s="52"/>
      <c r="C532" s="52"/>
      <c r="D532" s="30" t="n">
        <v>2015</v>
      </c>
      <c r="E532" s="17" t="n">
        <v>896.2</v>
      </c>
      <c r="F532" s="17" t="n">
        <v>896.2</v>
      </c>
      <c r="G532" s="36"/>
      <c r="H532" s="17"/>
      <c r="I532" s="70"/>
    </row>
    <row r="533" customFormat="false" ht="11.25" hidden="false" customHeight="false" outlineLevel="0" collapsed="false">
      <c r="A533" s="52"/>
      <c r="B533" s="52"/>
      <c r="C533" s="52"/>
      <c r="D533" s="30" t="n">
        <v>2016</v>
      </c>
      <c r="E533" s="17" t="n">
        <v>896.2</v>
      </c>
      <c r="F533" s="17" t="n">
        <v>896.2</v>
      </c>
      <c r="G533" s="36"/>
      <c r="H533" s="17"/>
      <c r="I533" s="70"/>
    </row>
    <row r="534" customFormat="false" ht="11.25" hidden="false" customHeight="false" outlineLevel="0" collapsed="false">
      <c r="A534" s="52"/>
      <c r="B534" s="52"/>
      <c r="C534" s="52"/>
      <c r="D534" s="30" t="n">
        <v>2017</v>
      </c>
      <c r="E534" s="17" t="n">
        <v>896.2</v>
      </c>
      <c r="F534" s="17" t="n">
        <v>896.2</v>
      </c>
      <c r="G534" s="36"/>
      <c r="H534" s="17"/>
      <c r="I534" s="70"/>
    </row>
    <row r="535" customFormat="false" ht="12.75" hidden="false" customHeight="false" outlineLevel="0" collapsed="false">
      <c r="A535" s="11" t="s">
        <v>189</v>
      </c>
      <c r="B535" s="71" t="s">
        <v>313</v>
      </c>
      <c r="C535" s="7"/>
      <c r="D535" s="36"/>
      <c r="E535" s="36"/>
      <c r="F535" s="36"/>
      <c r="G535" s="36"/>
      <c r="H535" s="14"/>
      <c r="I535" s="72"/>
    </row>
    <row r="536" customFormat="false" ht="11.25" hidden="false" customHeight="true" outlineLevel="0" collapsed="false">
      <c r="A536" s="73" t="s">
        <v>314</v>
      </c>
      <c r="B536" s="74" t="s">
        <v>315</v>
      </c>
      <c r="C536" s="74" t="s">
        <v>47</v>
      </c>
      <c r="D536" s="25" t="s">
        <v>16</v>
      </c>
      <c r="E536" s="17" t="n">
        <v>760</v>
      </c>
      <c r="F536" s="17" t="n">
        <v>760</v>
      </c>
      <c r="G536" s="17"/>
      <c r="H536" s="74" t="s">
        <v>316</v>
      </c>
      <c r="I536" s="29" t="s">
        <v>317</v>
      </c>
    </row>
    <row r="537" customFormat="false" ht="11.25" hidden="false" customHeight="false" outlineLevel="0" collapsed="false">
      <c r="A537" s="73"/>
      <c r="B537" s="74"/>
      <c r="C537" s="74"/>
      <c r="D537" s="30" t="n">
        <v>2013</v>
      </c>
      <c r="E537" s="17" t="n">
        <v>150</v>
      </c>
      <c r="F537" s="17" t="n">
        <v>150</v>
      </c>
      <c r="G537" s="17"/>
      <c r="H537" s="74"/>
      <c r="I537" s="29"/>
    </row>
    <row r="538" customFormat="false" ht="11.25" hidden="false" customHeight="false" outlineLevel="0" collapsed="false">
      <c r="A538" s="73"/>
      <c r="B538" s="74"/>
      <c r="C538" s="74"/>
      <c r="D538" s="30" t="n">
        <v>2014</v>
      </c>
      <c r="E538" s="17" t="n">
        <v>150</v>
      </c>
      <c r="F538" s="17" t="n">
        <v>150</v>
      </c>
      <c r="G538" s="17"/>
      <c r="H538" s="74"/>
      <c r="I538" s="29"/>
    </row>
    <row r="539" customFormat="false" ht="15.75" hidden="false" customHeight="true" outlineLevel="0" collapsed="false">
      <c r="A539" s="73"/>
      <c r="B539" s="74"/>
      <c r="C539" s="74"/>
      <c r="D539" s="30" t="n">
        <v>2015</v>
      </c>
      <c r="E539" s="17" t="n">
        <v>150</v>
      </c>
      <c r="F539" s="17" t="n">
        <v>150</v>
      </c>
      <c r="G539" s="17"/>
      <c r="H539" s="74"/>
      <c r="I539" s="29"/>
    </row>
    <row r="540" customFormat="false" ht="13.5" hidden="false" customHeight="true" outlineLevel="0" collapsed="false">
      <c r="A540" s="73"/>
      <c r="B540" s="74"/>
      <c r="C540" s="74"/>
      <c r="D540" s="30" t="n">
        <v>2016</v>
      </c>
      <c r="E540" s="17" t="n">
        <v>150</v>
      </c>
      <c r="F540" s="17" t="n">
        <v>150</v>
      </c>
      <c r="G540" s="17"/>
      <c r="H540" s="74"/>
      <c r="I540" s="29"/>
    </row>
    <row r="541" customFormat="false" ht="12.75" hidden="false" customHeight="true" outlineLevel="0" collapsed="false">
      <c r="A541" s="73"/>
      <c r="B541" s="74"/>
      <c r="C541" s="74"/>
      <c r="D541" s="30" t="n">
        <v>2017</v>
      </c>
      <c r="E541" s="17" t="n">
        <v>160</v>
      </c>
      <c r="F541" s="17" t="n">
        <v>160</v>
      </c>
      <c r="G541" s="17"/>
      <c r="H541" s="74"/>
      <c r="I541" s="29"/>
    </row>
    <row r="542" customFormat="false" ht="15" hidden="false" customHeight="true" outlineLevel="0" collapsed="false">
      <c r="A542" s="73" t="s">
        <v>318</v>
      </c>
      <c r="B542" s="74" t="s">
        <v>319</v>
      </c>
      <c r="C542" s="74" t="s">
        <v>47</v>
      </c>
      <c r="D542" s="25" t="s">
        <v>16</v>
      </c>
      <c r="E542" s="17" t="n">
        <v>9350</v>
      </c>
      <c r="F542" s="17" t="n">
        <v>8350</v>
      </c>
      <c r="G542" s="17" t="n">
        <f aca="false">G543+G544+G545+G546+G547</f>
        <v>1000</v>
      </c>
      <c r="H542" s="74" t="s">
        <v>316</v>
      </c>
      <c r="I542" s="29" t="s">
        <v>317</v>
      </c>
    </row>
    <row r="543" customFormat="false" ht="11.25" hidden="false" customHeight="false" outlineLevel="0" collapsed="false">
      <c r="A543" s="73"/>
      <c r="B543" s="74"/>
      <c r="C543" s="74"/>
      <c r="D543" s="30" t="n">
        <v>2013</v>
      </c>
      <c r="E543" s="17" t="n">
        <v>1550</v>
      </c>
      <c r="F543" s="17" t="n">
        <v>1350</v>
      </c>
      <c r="G543" s="17" t="n">
        <v>200</v>
      </c>
      <c r="H543" s="74"/>
      <c r="I543" s="29"/>
    </row>
    <row r="544" customFormat="false" ht="11.25" hidden="false" customHeight="false" outlineLevel="0" collapsed="false">
      <c r="A544" s="73"/>
      <c r="B544" s="74"/>
      <c r="C544" s="74"/>
      <c r="D544" s="30" t="n">
        <v>2014</v>
      </c>
      <c r="E544" s="17" t="n">
        <v>1950</v>
      </c>
      <c r="F544" s="17" t="n">
        <v>1750</v>
      </c>
      <c r="G544" s="17" t="n">
        <v>200</v>
      </c>
      <c r="H544" s="74"/>
      <c r="I544" s="29"/>
    </row>
    <row r="545" customFormat="false" ht="11.25" hidden="false" customHeight="false" outlineLevel="0" collapsed="false">
      <c r="A545" s="73"/>
      <c r="B545" s="74"/>
      <c r="C545" s="74"/>
      <c r="D545" s="30" t="n">
        <v>2015</v>
      </c>
      <c r="E545" s="17" t="n">
        <v>1950</v>
      </c>
      <c r="F545" s="17" t="n">
        <v>1750</v>
      </c>
      <c r="G545" s="17" t="n">
        <v>200</v>
      </c>
      <c r="H545" s="74"/>
      <c r="I545" s="29"/>
    </row>
    <row r="546" customFormat="false" ht="11.25" hidden="false" customHeight="false" outlineLevel="0" collapsed="false">
      <c r="A546" s="73"/>
      <c r="B546" s="74"/>
      <c r="C546" s="74"/>
      <c r="D546" s="30" t="n">
        <v>2016</v>
      </c>
      <c r="E546" s="17" t="n">
        <v>1950</v>
      </c>
      <c r="F546" s="17" t="n">
        <v>1750</v>
      </c>
      <c r="G546" s="17" t="n">
        <v>200</v>
      </c>
      <c r="H546" s="74"/>
      <c r="I546" s="29"/>
    </row>
    <row r="547" customFormat="false" ht="11.25" hidden="false" customHeight="false" outlineLevel="0" collapsed="false">
      <c r="A547" s="73"/>
      <c r="B547" s="74"/>
      <c r="C547" s="74"/>
      <c r="D547" s="30" t="n">
        <v>2017</v>
      </c>
      <c r="E547" s="17" t="n">
        <v>1950</v>
      </c>
      <c r="F547" s="17" t="n">
        <v>1750</v>
      </c>
      <c r="G547" s="17" t="n">
        <v>200</v>
      </c>
      <c r="H547" s="74"/>
      <c r="I547" s="29"/>
    </row>
    <row r="548" customFormat="false" ht="11.25" hidden="false" customHeight="true" outlineLevel="0" collapsed="false">
      <c r="A548" s="73" t="s">
        <v>320</v>
      </c>
      <c r="B548" s="74" t="s">
        <v>321</v>
      </c>
      <c r="C548" s="74" t="s">
        <v>47</v>
      </c>
      <c r="D548" s="25" t="s">
        <v>16</v>
      </c>
      <c r="E548" s="17" t="n">
        <v>50</v>
      </c>
      <c r="F548" s="17" t="n">
        <v>50</v>
      </c>
      <c r="G548" s="17"/>
      <c r="H548" s="74" t="s">
        <v>316</v>
      </c>
      <c r="I548" s="29" t="s">
        <v>317</v>
      </c>
    </row>
    <row r="549" customFormat="false" ht="11.25" hidden="false" customHeight="false" outlineLevel="0" collapsed="false">
      <c r="A549" s="73"/>
      <c r="B549" s="74"/>
      <c r="C549" s="74"/>
      <c r="D549" s="30" t="n">
        <v>2013</v>
      </c>
      <c r="E549" s="17" t="n">
        <v>10</v>
      </c>
      <c r="F549" s="17" t="n">
        <v>10</v>
      </c>
      <c r="G549" s="17"/>
      <c r="H549" s="74"/>
      <c r="I549" s="29"/>
    </row>
    <row r="550" customFormat="false" ht="11.25" hidden="false" customHeight="false" outlineLevel="0" collapsed="false">
      <c r="A550" s="73"/>
      <c r="B550" s="74"/>
      <c r="C550" s="74"/>
      <c r="D550" s="30" t="n">
        <v>2014</v>
      </c>
      <c r="E550" s="17" t="n">
        <v>10</v>
      </c>
      <c r="F550" s="17" t="n">
        <v>10</v>
      </c>
      <c r="G550" s="17"/>
      <c r="H550" s="74"/>
      <c r="I550" s="29"/>
    </row>
    <row r="551" customFormat="false" ht="11.25" hidden="false" customHeight="false" outlineLevel="0" collapsed="false">
      <c r="A551" s="73"/>
      <c r="B551" s="74"/>
      <c r="C551" s="74"/>
      <c r="D551" s="30" t="n">
        <v>2015</v>
      </c>
      <c r="E551" s="17" t="n">
        <v>10</v>
      </c>
      <c r="F551" s="17" t="n">
        <v>10</v>
      </c>
      <c r="G551" s="17"/>
      <c r="H551" s="74"/>
      <c r="I551" s="29"/>
    </row>
    <row r="552" customFormat="false" ht="11.25" hidden="false" customHeight="false" outlineLevel="0" collapsed="false">
      <c r="A552" s="73"/>
      <c r="B552" s="74"/>
      <c r="C552" s="74"/>
      <c r="D552" s="30" t="n">
        <v>2016</v>
      </c>
      <c r="E552" s="17" t="n">
        <v>10</v>
      </c>
      <c r="F552" s="17" t="n">
        <v>10</v>
      </c>
      <c r="G552" s="17"/>
      <c r="H552" s="74"/>
      <c r="I552" s="29"/>
    </row>
    <row r="553" customFormat="false" ht="11.25" hidden="false" customHeight="false" outlineLevel="0" collapsed="false">
      <c r="A553" s="73"/>
      <c r="B553" s="74"/>
      <c r="C553" s="74"/>
      <c r="D553" s="30" t="n">
        <v>2017</v>
      </c>
      <c r="E553" s="17" t="n">
        <v>10</v>
      </c>
      <c r="F553" s="17" t="n">
        <v>10</v>
      </c>
      <c r="G553" s="17"/>
      <c r="H553" s="74"/>
      <c r="I553" s="29"/>
    </row>
    <row r="554" customFormat="false" ht="11.25" hidden="false" customHeight="true" outlineLevel="0" collapsed="false">
      <c r="A554" s="73" t="s">
        <v>322</v>
      </c>
      <c r="B554" s="74" t="s">
        <v>323</v>
      </c>
      <c r="C554" s="74" t="s">
        <v>47</v>
      </c>
      <c r="D554" s="25" t="s">
        <v>16</v>
      </c>
      <c r="E554" s="17" t="n">
        <v>150</v>
      </c>
      <c r="F554" s="17" t="n">
        <v>150</v>
      </c>
      <c r="G554" s="17"/>
      <c r="H554" s="74" t="s">
        <v>316</v>
      </c>
      <c r="I554" s="29" t="s">
        <v>317</v>
      </c>
    </row>
    <row r="555" customFormat="false" ht="11.25" hidden="false" customHeight="false" outlineLevel="0" collapsed="false">
      <c r="A555" s="73"/>
      <c r="B555" s="74"/>
      <c r="C555" s="74"/>
      <c r="D555" s="30" t="n">
        <v>2013</v>
      </c>
      <c r="E555" s="17" t="n">
        <v>30</v>
      </c>
      <c r="F555" s="17" t="n">
        <v>30</v>
      </c>
      <c r="G555" s="17"/>
      <c r="H555" s="74"/>
      <c r="I555" s="29"/>
    </row>
    <row r="556" customFormat="false" ht="11.25" hidden="false" customHeight="false" outlineLevel="0" collapsed="false">
      <c r="A556" s="73"/>
      <c r="B556" s="74"/>
      <c r="C556" s="74"/>
      <c r="D556" s="30" t="n">
        <v>2014</v>
      </c>
      <c r="E556" s="17" t="n">
        <v>30</v>
      </c>
      <c r="F556" s="17" t="n">
        <v>30</v>
      </c>
      <c r="G556" s="17"/>
      <c r="H556" s="74"/>
      <c r="I556" s="29"/>
    </row>
    <row r="557" customFormat="false" ht="11.25" hidden="false" customHeight="false" outlineLevel="0" collapsed="false">
      <c r="A557" s="73"/>
      <c r="B557" s="74"/>
      <c r="C557" s="74"/>
      <c r="D557" s="30" t="n">
        <v>2015</v>
      </c>
      <c r="E557" s="17" t="n">
        <v>30</v>
      </c>
      <c r="F557" s="17" t="n">
        <v>30</v>
      </c>
      <c r="G557" s="17"/>
      <c r="H557" s="74"/>
      <c r="I557" s="29"/>
    </row>
    <row r="558" customFormat="false" ht="11.25" hidden="false" customHeight="false" outlineLevel="0" collapsed="false">
      <c r="A558" s="73"/>
      <c r="B558" s="74"/>
      <c r="C558" s="74"/>
      <c r="D558" s="30" t="n">
        <v>2016</v>
      </c>
      <c r="E558" s="17" t="n">
        <v>30</v>
      </c>
      <c r="F558" s="17" t="n">
        <v>30</v>
      </c>
      <c r="G558" s="17"/>
      <c r="H558" s="74"/>
      <c r="I558" s="29"/>
    </row>
    <row r="559" customFormat="false" ht="11.25" hidden="false" customHeight="false" outlineLevel="0" collapsed="false">
      <c r="A559" s="73"/>
      <c r="B559" s="74"/>
      <c r="C559" s="74"/>
      <c r="D559" s="30" t="n">
        <v>2017</v>
      </c>
      <c r="E559" s="17" t="n">
        <v>30</v>
      </c>
      <c r="F559" s="17" t="n">
        <v>30</v>
      </c>
      <c r="G559" s="17"/>
      <c r="H559" s="74"/>
      <c r="I559" s="29"/>
    </row>
    <row r="560" customFormat="false" ht="11.25" hidden="false" customHeight="true" outlineLevel="0" collapsed="false">
      <c r="A560" s="75" t="s">
        <v>324</v>
      </c>
      <c r="B560" s="75"/>
      <c r="C560" s="75"/>
      <c r="D560" s="29" t="s">
        <v>74</v>
      </c>
      <c r="E560" s="17" t="n">
        <f aca="false">E554+E548+E542+E536</f>
        <v>10310</v>
      </c>
      <c r="F560" s="17" t="n">
        <v>9310</v>
      </c>
      <c r="G560" s="17" t="n">
        <f aca="false">G536+G542+G548+G554</f>
        <v>1000</v>
      </c>
      <c r="H560" s="17"/>
      <c r="I560" s="70"/>
    </row>
    <row r="561" customFormat="false" ht="11.25" hidden="false" customHeight="true" outlineLevel="0" collapsed="false">
      <c r="A561" s="75"/>
      <c r="B561" s="75"/>
      <c r="C561" s="75"/>
      <c r="D561" s="30" t="n">
        <v>2013</v>
      </c>
      <c r="E561" s="17" t="n">
        <v>1740</v>
      </c>
      <c r="F561" s="17" t="n">
        <v>1540</v>
      </c>
      <c r="G561" s="17" t="n">
        <f aca="false">G537+G543+G549+G555</f>
        <v>200</v>
      </c>
      <c r="H561" s="17"/>
      <c r="I561" s="70"/>
    </row>
    <row r="562" customFormat="false" ht="11.25" hidden="false" customHeight="true" outlineLevel="0" collapsed="false">
      <c r="A562" s="75"/>
      <c r="B562" s="75"/>
      <c r="C562" s="75"/>
      <c r="D562" s="30" t="n">
        <v>2014</v>
      </c>
      <c r="E562" s="17" t="n">
        <v>2140</v>
      </c>
      <c r="F562" s="17" t="n">
        <v>1940</v>
      </c>
      <c r="G562" s="17" t="n">
        <f aca="false">G538+G544+G550+G556</f>
        <v>200</v>
      </c>
      <c r="H562" s="17"/>
      <c r="I562" s="70"/>
    </row>
    <row r="563" customFormat="false" ht="11.25" hidden="false" customHeight="true" outlineLevel="0" collapsed="false">
      <c r="A563" s="75"/>
      <c r="B563" s="75"/>
      <c r="C563" s="75"/>
      <c r="D563" s="30" t="n">
        <v>2015</v>
      </c>
      <c r="E563" s="17" t="n">
        <v>2140</v>
      </c>
      <c r="F563" s="17" t="n">
        <v>1940</v>
      </c>
      <c r="G563" s="17" t="n">
        <f aca="false">G539+G545+G551+G557</f>
        <v>200</v>
      </c>
      <c r="H563" s="17"/>
      <c r="I563" s="70"/>
    </row>
    <row r="564" customFormat="false" ht="11.25" hidden="false" customHeight="true" outlineLevel="0" collapsed="false">
      <c r="A564" s="75"/>
      <c r="B564" s="75"/>
      <c r="C564" s="75"/>
      <c r="D564" s="30" t="n">
        <v>2016</v>
      </c>
      <c r="E564" s="17" t="n">
        <v>2140</v>
      </c>
      <c r="F564" s="17" t="n">
        <v>1940</v>
      </c>
      <c r="G564" s="17" t="n">
        <f aca="false">G540+G546+G552+G558</f>
        <v>200</v>
      </c>
      <c r="H564" s="17"/>
      <c r="I564" s="70"/>
    </row>
    <row r="565" customFormat="false" ht="11.25" hidden="false" customHeight="true" outlineLevel="0" collapsed="false">
      <c r="A565" s="75"/>
      <c r="B565" s="75"/>
      <c r="C565" s="75"/>
      <c r="D565" s="30" t="n">
        <v>2017</v>
      </c>
      <c r="E565" s="17" t="n">
        <v>2150</v>
      </c>
      <c r="F565" s="17" t="n">
        <v>1950</v>
      </c>
      <c r="G565" s="17" t="n">
        <f aca="false">G541+G547+G553+G559</f>
        <v>200</v>
      </c>
      <c r="H565" s="17"/>
      <c r="I565" s="70"/>
    </row>
    <row r="566" customFormat="false" ht="12.75" hidden="false" customHeight="false" outlineLevel="0" collapsed="false">
      <c r="A566" s="11" t="s">
        <v>325</v>
      </c>
      <c r="B566" s="16" t="s">
        <v>326</v>
      </c>
      <c r="C566" s="7"/>
      <c r="D566" s="36"/>
      <c r="E566" s="36"/>
      <c r="F566" s="36"/>
      <c r="G566" s="36"/>
      <c r="H566" s="14"/>
      <c r="I566" s="70"/>
    </row>
    <row r="567" customFormat="false" ht="11.25" hidden="false" customHeight="true" outlineLevel="0" collapsed="false">
      <c r="A567" s="11" t="s">
        <v>327</v>
      </c>
      <c r="B567" s="12" t="s">
        <v>328</v>
      </c>
      <c r="C567" s="7"/>
      <c r="D567" s="25" t="s">
        <v>16</v>
      </c>
      <c r="E567" s="7" t="n">
        <v>120905</v>
      </c>
      <c r="F567" s="7" t="n">
        <v>106431</v>
      </c>
      <c r="G567" s="7" t="n">
        <v>14474</v>
      </c>
      <c r="H567" s="14"/>
      <c r="I567" s="70"/>
    </row>
    <row r="568" customFormat="false" ht="11.25" hidden="false" customHeight="false" outlineLevel="0" collapsed="false">
      <c r="A568" s="11"/>
      <c r="B568" s="12"/>
      <c r="C568" s="7"/>
      <c r="D568" s="7" t="n">
        <v>2013</v>
      </c>
      <c r="E568" s="7" t="n">
        <v>9223</v>
      </c>
      <c r="F568" s="7" t="n">
        <v>6998</v>
      </c>
      <c r="G568" s="7" t="n">
        <v>2225</v>
      </c>
      <c r="H568" s="14"/>
      <c r="I568" s="70"/>
    </row>
    <row r="569" customFormat="false" ht="11.25" hidden="false" customHeight="false" outlineLevel="0" collapsed="false">
      <c r="A569" s="11"/>
      <c r="B569" s="12"/>
      <c r="C569" s="7"/>
      <c r="D569" s="7" t="n">
        <v>2014</v>
      </c>
      <c r="E569" s="7" t="n">
        <v>41404</v>
      </c>
      <c r="F569" s="7" t="n">
        <v>37840</v>
      </c>
      <c r="G569" s="7" t="n">
        <v>3564</v>
      </c>
      <c r="H569" s="14"/>
      <c r="I569" s="70"/>
    </row>
    <row r="570" customFormat="false" ht="11.25" hidden="false" customHeight="false" outlineLevel="0" collapsed="false">
      <c r="A570" s="11"/>
      <c r="B570" s="12"/>
      <c r="C570" s="7"/>
      <c r="D570" s="7" t="n">
        <v>2015</v>
      </c>
      <c r="E570" s="7" t="n">
        <v>34475</v>
      </c>
      <c r="F570" s="7" t="n">
        <v>28575</v>
      </c>
      <c r="G570" s="7" t="n">
        <v>5900</v>
      </c>
      <c r="H570" s="14"/>
      <c r="I570" s="70"/>
    </row>
    <row r="571" customFormat="false" ht="11.25" hidden="false" customHeight="false" outlineLevel="0" collapsed="false">
      <c r="A571" s="11"/>
      <c r="B571" s="12"/>
      <c r="C571" s="7"/>
      <c r="D571" s="7" t="n">
        <v>2016</v>
      </c>
      <c r="E571" s="7" t="n">
        <v>12000</v>
      </c>
      <c r="F571" s="7" t="n">
        <v>10740</v>
      </c>
      <c r="G571" s="7" t="n">
        <v>1260</v>
      </c>
      <c r="H571" s="14"/>
      <c r="I571" s="70"/>
    </row>
    <row r="572" customFormat="false" ht="11.25" hidden="false" customHeight="false" outlineLevel="0" collapsed="false">
      <c r="A572" s="11"/>
      <c r="B572" s="12"/>
      <c r="C572" s="7"/>
      <c r="D572" s="7" t="n">
        <v>2017</v>
      </c>
      <c r="E572" s="7" t="n">
        <v>23803</v>
      </c>
      <c r="F572" s="7" t="n">
        <v>22278</v>
      </c>
      <c r="G572" s="7" t="n">
        <v>1525</v>
      </c>
      <c r="H572" s="14"/>
      <c r="I572" s="70"/>
    </row>
    <row r="573" customFormat="false" ht="13.15" hidden="false" customHeight="true" outlineLevel="0" collapsed="false">
      <c r="A573" s="76" t="s">
        <v>329</v>
      </c>
      <c r="B573" s="37" t="s">
        <v>330</v>
      </c>
      <c r="C573" s="21" t="s">
        <v>331</v>
      </c>
      <c r="D573" s="25" t="s">
        <v>16</v>
      </c>
      <c r="E573" s="21" t="n">
        <v>4132</v>
      </c>
      <c r="F573" s="21" t="n">
        <v>3310</v>
      </c>
      <c r="G573" s="21" t="n">
        <v>822</v>
      </c>
      <c r="H573" s="21" t="s">
        <v>332</v>
      </c>
      <c r="I573" s="72" t="s">
        <v>333</v>
      </c>
    </row>
    <row r="574" customFormat="false" ht="11.25" hidden="false" customHeight="false" outlineLevel="0" collapsed="false">
      <c r="A574" s="76"/>
      <c r="B574" s="37"/>
      <c r="C574" s="21"/>
      <c r="D574" s="7" t="n">
        <v>2013</v>
      </c>
      <c r="E574" s="7"/>
      <c r="F574" s="7"/>
      <c r="G574" s="7"/>
      <c r="H574" s="21"/>
      <c r="I574" s="72"/>
    </row>
    <row r="575" customFormat="false" ht="11.25" hidden="false" customHeight="false" outlineLevel="0" collapsed="false">
      <c r="A575" s="76"/>
      <c r="B575" s="37"/>
      <c r="C575" s="21"/>
      <c r="D575" s="21" t="n">
        <v>2014</v>
      </c>
      <c r="E575" s="21" t="n">
        <v>4132</v>
      </c>
      <c r="F575" s="21" t="n">
        <v>3310</v>
      </c>
      <c r="G575" s="21" t="n">
        <v>822</v>
      </c>
      <c r="H575" s="21"/>
      <c r="I575" s="72"/>
    </row>
    <row r="576" customFormat="false" ht="11.25" hidden="false" customHeight="false" outlineLevel="0" collapsed="false">
      <c r="A576" s="76"/>
      <c r="B576" s="37"/>
      <c r="C576" s="21"/>
      <c r="D576" s="7" t="n">
        <v>2015</v>
      </c>
      <c r="E576" s="7"/>
      <c r="F576" s="7"/>
      <c r="G576" s="7"/>
      <c r="H576" s="21"/>
      <c r="I576" s="72"/>
    </row>
    <row r="577" customFormat="false" ht="11.25" hidden="false" customHeight="false" outlineLevel="0" collapsed="false">
      <c r="A577" s="76"/>
      <c r="B577" s="37"/>
      <c r="C577" s="21"/>
      <c r="D577" s="7" t="n">
        <v>2016</v>
      </c>
      <c r="E577" s="7"/>
      <c r="F577" s="7"/>
      <c r="G577" s="7"/>
      <c r="H577" s="21"/>
      <c r="I577" s="72"/>
    </row>
    <row r="578" customFormat="false" ht="11.25" hidden="false" customHeight="false" outlineLevel="0" collapsed="false">
      <c r="A578" s="76"/>
      <c r="B578" s="37"/>
      <c r="C578" s="21"/>
      <c r="D578" s="7" t="n">
        <v>2017</v>
      </c>
      <c r="E578" s="7"/>
      <c r="F578" s="7"/>
      <c r="G578" s="7"/>
      <c r="H578" s="21"/>
      <c r="I578" s="72"/>
    </row>
    <row r="579" customFormat="false" ht="13.15" hidden="false" customHeight="true" outlineLevel="0" collapsed="false">
      <c r="A579" s="18" t="s">
        <v>334</v>
      </c>
      <c r="B579" s="7" t="s">
        <v>335</v>
      </c>
      <c r="C579" s="7" t="s">
        <v>287</v>
      </c>
      <c r="D579" s="25" t="s">
        <v>16</v>
      </c>
      <c r="E579" s="21" t="n">
        <v>1117</v>
      </c>
      <c r="F579" s="21" t="n">
        <v>910</v>
      </c>
      <c r="G579" s="21" t="n">
        <v>207</v>
      </c>
      <c r="H579" s="21" t="s">
        <v>332</v>
      </c>
      <c r="I579" s="70"/>
    </row>
    <row r="580" customFormat="false" ht="11.25" hidden="false" customHeight="false" outlineLevel="0" collapsed="false">
      <c r="A580" s="18"/>
      <c r="B580" s="7"/>
      <c r="C580" s="7"/>
      <c r="D580" s="7" t="n">
        <v>2013</v>
      </c>
      <c r="E580" s="7"/>
      <c r="F580" s="7"/>
      <c r="G580" s="7"/>
      <c r="H580" s="21"/>
      <c r="I580" s="70"/>
    </row>
    <row r="581" customFormat="false" ht="10.15" hidden="false" customHeight="true" outlineLevel="0" collapsed="false">
      <c r="A581" s="18"/>
      <c r="B581" s="7"/>
      <c r="C581" s="7"/>
      <c r="D581" s="21" t="n">
        <v>2014</v>
      </c>
      <c r="E581" s="21" t="n">
        <v>1117</v>
      </c>
      <c r="F581" s="21" t="n">
        <v>910</v>
      </c>
      <c r="G581" s="21" t="n">
        <v>207</v>
      </c>
      <c r="H581" s="21"/>
      <c r="I581" s="70" t="s">
        <v>336</v>
      </c>
    </row>
    <row r="582" customFormat="false" ht="11.25" hidden="false" customHeight="false" outlineLevel="0" collapsed="false">
      <c r="A582" s="18"/>
      <c r="B582" s="7"/>
      <c r="C582" s="7"/>
      <c r="D582" s="20" t="n">
        <v>2015</v>
      </c>
      <c r="E582" s="23"/>
      <c r="F582" s="23"/>
      <c r="G582" s="23"/>
      <c r="H582" s="21"/>
      <c r="I582" s="23"/>
    </row>
    <row r="583" customFormat="false" ht="11.25" hidden="false" customHeight="false" outlineLevel="0" collapsed="false">
      <c r="A583" s="18"/>
      <c r="B583" s="7"/>
      <c r="C583" s="7"/>
      <c r="D583" s="7" t="n">
        <v>2016</v>
      </c>
      <c r="E583" s="7"/>
      <c r="F583" s="7"/>
      <c r="G583" s="7"/>
      <c r="H583" s="21"/>
      <c r="I583" s="70"/>
    </row>
    <row r="584" customFormat="false" ht="11.25" hidden="false" customHeight="false" outlineLevel="0" collapsed="false">
      <c r="A584" s="18"/>
      <c r="B584" s="7"/>
      <c r="C584" s="7"/>
      <c r="D584" s="7" t="n">
        <v>2017</v>
      </c>
      <c r="E584" s="7"/>
      <c r="F584" s="7"/>
      <c r="G584" s="7"/>
      <c r="H584" s="21"/>
      <c r="I584" s="70"/>
    </row>
    <row r="585" customFormat="false" ht="13.15" hidden="false" customHeight="true" outlineLevel="0" collapsed="false">
      <c r="A585" s="18" t="s">
        <v>337</v>
      </c>
      <c r="B585" s="7" t="s">
        <v>338</v>
      </c>
      <c r="C585" s="7" t="s">
        <v>287</v>
      </c>
      <c r="D585" s="25" t="s">
        <v>16</v>
      </c>
      <c r="E585" s="21" t="n">
        <v>750</v>
      </c>
      <c r="F585" s="21" t="n">
        <v>605</v>
      </c>
      <c r="G585" s="21" t="n">
        <v>145</v>
      </c>
      <c r="H585" s="21" t="s">
        <v>332</v>
      </c>
      <c r="I585" s="70"/>
    </row>
    <row r="586" customFormat="false" ht="11.25" hidden="false" customHeight="false" outlineLevel="0" collapsed="false">
      <c r="A586" s="18"/>
      <c r="B586" s="7"/>
      <c r="C586" s="7"/>
      <c r="D586" s="7" t="n">
        <v>2013</v>
      </c>
      <c r="E586" s="7"/>
      <c r="F586" s="7"/>
      <c r="G586" s="7"/>
      <c r="H586" s="21"/>
      <c r="I586" s="70"/>
    </row>
    <row r="587" customFormat="false" ht="11.25" hidden="false" customHeight="false" outlineLevel="0" collapsed="false">
      <c r="A587" s="18"/>
      <c r="B587" s="7"/>
      <c r="C587" s="7"/>
      <c r="D587" s="7" t="n">
        <v>2014</v>
      </c>
      <c r="E587" s="7"/>
      <c r="F587" s="7"/>
      <c r="G587" s="7"/>
      <c r="H587" s="21"/>
      <c r="I587" s="70"/>
    </row>
    <row r="588" customFormat="false" ht="11.25" hidden="false" customHeight="false" outlineLevel="0" collapsed="false">
      <c r="A588" s="18"/>
      <c r="B588" s="7"/>
      <c r="C588" s="7"/>
      <c r="D588" s="21" t="n">
        <v>2015</v>
      </c>
      <c r="E588" s="21" t="n">
        <v>750</v>
      </c>
      <c r="F588" s="21" t="n">
        <v>605</v>
      </c>
      <c r="G588" s="21" t="n">
        <v>145</v>
      </c>
      <c r="H588" s="21"/>
      <c r="I588" s="70" t="s">
        <v>339</v>
      </c>
    </row>
    <row r="589" customFormat="false" ht="11.25" hidden="false" customHeight="false" outlineLevel="0" collapsed="false">
      <c r="A589" s="18"/>
      <c r="B589" s="7"/>
      <c r="C589" s="7"/>
      <c r="D589" s="7" t="n">
        <v>2016</v>
      </c>
      <c r="E589" s="7"/>
      <c r="F589" s="7"/>
      <c r="G589" s="7"/>
      <c r="H589" s="21"/>
      <c r="I589" s="70"/>
    </row>
    <row r="590" customFormat="false" ht="11.25" hidden="false" customHeight="false" outlineLevel="0" collapsed="false">
      <c r="A590" s="18"/>
      <c r="B590" s="7"/>
      <c r="C590" s="7"/>
      <c r="D590" s="7" t="n">
        <v>2017</v>
      </c>
      <c r="E590" s="7"/>
      <c r="F590" s="7"/>
      <c r="G590" s="7"/>
      <c r="H590" s="21"/>
      <c r="I590" s="70"/>
    </row>
    <row r="591" customFormat="false" ht="13.15" hidden="false" customHeight="true" outlineLevel="0" collapsed="false">
      <c r="A591" s="18" t="s">
        <v>340</v>
      </c>
      <c r="B591" s="25" t="s">
        <v>341</v>
      </c>
      <c r="C591" s="7" t="s">
        <v>287</v>
      </c>
      <c r="D591" s="25" t="s">
        <v>16</v>
      </c>
      <c r="E591" s="7" t="n">
        <f aca="false">E594+E595</f>
        <v>8500</v>
      </c>
      <c r="F591" s="7" t="n">
        <v>5750</v>
      </c>
      <c r="G591" s="7" t="n">
        <f aca="false">G594+G595</f>
        <v>2750</v>
      </c>
      <c r="H591" s="21" t="s">
        <v>332</v>
      </c>
      <c r="I591" s="70" t="s">
        <v>342</v>
      </c>
    </row>
    <row r="592" customFormat="false" ht="10.15" hidden="false" customHeight="true" outlineLevel="0" collapsed="false">
      <c r="A592" s="18"/>
      <c r="B592" s="25"/>
      <c r="C592" s="7"/>
      <c r="D592" s="7" t="n">
        <v>2013</v>
      </c>
      <c r="E592" s="7"/>
      <c r="F592" s="7"/>
      <c r="G592" s="7"/>
      <c r="H592" s="21"/>
      <c r="I592" s="70" t="s">
        <v>343</v>
      </c>
    </row>
    <row r="593" customFormat="false" ht="11.25" hidden="false" customHeight="false" outlineLevel="0" collapsed="false">
      <c r="A593" s="18"/>
      <c r="B593" s="25"/>
      <c r="C593" s="7"/>
      <c r="D593" s="7" t="n">
        <v>2014</v>
      </c>
      <c r="E593" s="7"/>
      <c r="F593" s="7"/>
      <c r="G593" s="7"/>
      <c r="H593" s="21"/>
      <c r="I593" s="70"/>
    </row>
    <row r="594" customFormat="false" ht="11.25" hidden="false" customHeight="false" outlineLevel="0" collapsed="false">
      <c r="A594" s="18"/>
      <c r="B594" s="25"/>
      <c r="C594" s="7"/>
      <c r="D594" s="21" t="n">
        <v>2015</v>
      </c>
      <c r="E594" s="21" t="n">
        <v>5500</v>
      </c>
      <c r="F594" s="21" t="n">
        <v>2750</v>
      </c>
      <c r="G594" s="21" t="n">
        <v>2750</v>
      </c>
      <c r="H594" s="21"/>
      <c r="I594" s="70"/>
    </row>
    <row r="595" customFormat="false" ht="11.25" hidden="false" customHeight="false" outlineLevel="0" collapsed="false">
      <c r="A595" s="18"/>
      <c r="B595" s="25"/>
      <c r="C595" s="7"/>
      <c r="D595" s="21" t="n">
        <v>2016</v>
      </c>
      <c r="E595" s="21" t="n">
        <v>3000</v>
      </c>
      <c r="F595" s="21" t="n">
        <v>3000</v>
      </c>
      <c r="G595" s="21"/>
      <c r="H595" s="21"/>
      <c r="I595" s="70"/>
    </row>
    <row r="596" customFormat="false" ht="11.25" hidden="false" customHeight="false" outlineLevel="0" collapsed="false">
      <c r="A596" s="18"/>
      <c r="B596" s="25"/>
      <c r="C596" s="7"/>
      <c r="D596" s="7" t="n">
        <v>2017</v>
      </c>
      <c r="E596" s="7"/>
      <c r="F596" s="7"/>
      <c r="G596" s="7"/>
      <c r="H596" s="21"/>
      <c r="I596" s="70"/>
    </row>
    <row r="597" customFormat="false" ht="13.15" hidden="false" customHeight="true" outlineLevel="0" collapsed="false">
      <c r="A597" s="18" t="s">
        <v>344</v>
      </c>
      <c r="B597" s="7" t="s">
        <v>345</v>
      </c>
      <c r="C597" s="7" t="s">
        <v>287</v>
      </c>
      <c r="D597" s="25" t="s">
        <v>16</v>
      </c>
      <c r="E597" s="21" t="n">
        <v>3000</v>
      </c>
      <c r="F597" s="21" t="n">
        <v>3000</v>
      </c>
      <c r="G597" s="7"/>
      <c r="H597" s="21" t="s">
        <v>332</v>
      </c>
      <c r="I597" s="70" t="s">
        <v>343</v>
      </c>
    </row>
    <row r="598" customFormat="false" ht="11.25" hidden="false" customHeight="false" outlineLevel="0" collapsed="false">
      <c r="A598" s="18"/>
      <c r="B598" s="7"/>
      <c r="C598" s="7"/>
      <c r="D598" s="7" t="n">
        <v>2013</v>
      </c>
      <c r="E598" s="7"/>
      <c r="F598" s="7"/>
      <c r="G598" s="7"/>
      <c r="H598" s="21"/>
      <c r="I598" s="70"/>
    </row>
    <row r="599" customFormat="false" ht="11.25" hidden="false" customHeight="false" outlineLevel="0" collapsed="false">
      <c r="A599" s="18"/>
      <c r="B599" s="7"/>
      <c r="C599" s="7"/>
      <c r="D599" s="7" t="n">
        <v>2014</v>
      </c>
      <c r="E599" s="7"/>
      <c r="F599" s="7"/>
      <c r="G599" s="7"/>
      <c r="H599" s="21"/>
      <c r="I599" s="70"/>
    </row>
    <row r="600" customFormat="false" ht="11.25" hidden="false" customHeight="false" outlineLevel="0" collapsed="false">
      <c r="A600" s="18"/>
      <c r="B600" s="7"/>
      <c r="C600" s="7"/>
      <c r="D600" s="7" t="n">
        <v>2015</v>
      </c>
      <c r="E600" s="7"/>
      <c r="F600" s="7"/>
      <c r="G600" s="7"/>
      <c r="H600" s="21"/>
      <c r="I600" s="70"/>
    </row>
    <row r="601" customFormat="false" ht="11.25" hidden="false" customHeight="false" outlineLevel="0" collapsed="false">
      <c r="A601" s="18"/>
      <c r="B601" s="7"/>
      <c r="C601" s="7"/>
      <c r="D601" s="21" t="n">
        <v>2016</v>
      </c>
      <c r="E601" s="21" t="n">
        <v>3000</v>
      </c>
      <c r="F601" s="21" t="n">
        <v>3000</v>
      </c>
      <c r="G601" s="21"/>
      <c r="H601" s="21"/>
      <c r="I601" s="70"/>
    </row>
    <row r="602" customFormat="false" ht="11.25" hidden="false" customHeight="false" outlineLevel="0" collapsed="false">
      <c r="A602" s="18"/>
      <c r="B602" s="7"/>
      <c r="C602" s="7"/>
      <c r="D602" s="7" t="n">
        <v>2017</v>
      </c>
      <c r="E602" s="7"/>
      <c r="F602" s="7"/>
      <c r="G602" s="7"/>
      <c r="H602" s="21"/>
      <c r="I602" s="70"/>
    </row>
    <row r="603" customFormat="false" ht="13.15" hidden="false" customHeight="true" outlineLevel="0" collapsed="false">
      <c r="A603" s="18" t="s">
        <v>346</v>
      </c>
      <c r="B603" s="25" t="s">
        <v>347</v>
      </c>
      <c r="C603" s="7" t="s">
        <v>287</v>
      </c>
      <c r="D603" s="25" t="s">
        <v>16</v>
      </c>
      <c r="E603" s="7" t="n">
        <v>2500</v>
      </c>
      <c r="F603" s="7" t="n">
        <v>1600</v>
      </c>
      <c r="G603" s="7" t="n">
        <v>900</v>
      </c>
      <c r="H603" s="21" t="s">
        <v>332</v>
      </c>
      <c r="I603" s="70"/>
    </row>
    <row r="604" customFormat="false" ht="17.25" hidden="false" customHeight="true" outlineLevel="0" collapsed="false">
      <c r="A604" s="18"/>
      <c r="B604" s="25"/>
      <c r="C604" s="7"/>
      <c r="D604" s="7" t="n">
        <v>2013</v>
      </c>
      <c r="E604" s="7"/>
      <c r="F604" s="7"/>
      <c r="G604" s="7"/>
      <c r="H604" s="21"/>
      <c r="I604" s="38" t="s">
        <v>348</v>
      </c>
    </row>
    <row r="605" customFormat="false" ht="11.25" hidden="false" customHeight="false" outlineLevel="0" collapsed="false">
      <c r="A605" s="18"/>
      <c r="B605" s="25"/>
      <c r="C605" s="7"/>
      <c r="D605" s="7" t="n">
        <v>2014</v>
      </c>
      <c r="E605" s="7"/>
      <c r="F605" s="7"/>
      <c r="G605" s="7"/>
      <c r="H605" s="21"/>
      <c r="I605" s="38"/>
    </row>
    <row r="606" customFormat="false" ht="11.25" hidden="false" customHeight="false" outlineLevel="0" collapsed="false">
      <c r="A606" s="18"/>
      <c r="B606" s="25"/>
      <c r="C606" s="7"/>
      <c r="D606" s="7" t="n">
        <v>2015</v>
      </c>
      <c r="E606" s="7"/>
      <c r="F606" s="7"/>
      <c r="G606" s="7"/>
      <c r="H606" s="21"/>
      <c r="I606" s="38"/>
    </row>
    <row r="607" customFormat="false" ht="11.25" hidden="false" customHeight="false" outlineLevel="0" collapsed="false">
      <c r="A607" s="18"/>
      <c r="B607" s="25"/>
      <c r="C607" s="7"/>
      <c r="D607" s="7" t="n">
        <v>2016</v>
      </c>
      <c r="E607" s="7"/>
      <c r="F607" s="7"/>
      <c r="G607" s="7"/>
      <c r="H607" s="21"/>
      <c r="I607" s="38"/>
    </row>
    <row r="608" customFormat="false" ht="11.25" hidden="false" customHeight="false" outlineLevel="0" collapsed="false">
      <c r="A608" s="18"/>
      <c r="B608" s="25"/>
      <c r="C608" s="7"/>
      <c r="D608" s="7" t="n">
        <v>2017</v>
      </c>
      <c r="E608" s="7" t="n">
        <v>2500</v>
      </c>
      <c r="F608" s="7" t="n">
        <v>1600</v>
      </c>
      <c r="G608" s="7" t="n">
        <v>900</v>
      </c>
      <c r="H608" s="21"/>
      <c r="I608" s="70" t="s">
        <v>349</v>
      </c>
    </row>
    <row r="609" customFormat="false" ht="10.15" hidden="false" customHeight="true" outlineLevel="0" collapsed="false">
      <c r="A609" s="18" t="s">
        <v>350</v>
      </c>
      <c r="B609" s="25" t="s">
        <v>351</v>
      </c>
      <c r="C609" s="7" t="s">
        <v>287</v>
      </c>
      <c r="D609" s="25" t="s">
        <v>16</v>
      </c>
      <c r="E609" s="7" t="n">
        <v>2000</v>
      </c>
      <c r="F609" s="7" t="n">
        <v>2000</v>
      </c>
      <c r="G609" s="7"/>
      <c r="H609" s="21" t="s">
        <v>332</v>
      </c>
      <c r="I609" s="70"/>
    </row>
    <row r="610" customFormat="false" ht="11.25" hidden="false" customHeight="false" outlineLevel="0" collapsed="false">
      <c r="A610" s="18"/>
      <c r="B610" s="25"/>
      <c r="C610" s="7"/>
      <c r="D610" s="7" t="n">
        <v>2013</v>
      </c>
      <c r="E610" s="7"/>
      <c r="F610" s="7"/>
      <c r="G610" s="7"/>
      <c r="H610" s="21"/>
      <c r="I610" s="70"/>
    </row>
    <row r="611" customFormat="false" ht="11.25" hidden="false" customHeight="false" outlineLevel="0" collapsed="false">
      <c r="A611" s="18"/>
      <c r="B611" s="25"/>
      <c r="C611" s="7"/>
      <c r="D611" s="7" t="n">
        <v>2014</v>
      </c>
      <c r="E611" s="7"/>
      <c r="F611" s="7"/>
      <c r="G611" s="7"/>
      <c r="H611" s="21"/>
      <c r="I611" s="70"/>
    </row>
    <row r="612" customFormat="false" ht="11.25" hidden="false" customHeight="false" outlineLevel="0" collapsed="false">
      <c r="A612" s="18"/>
      <c r="B612" s="25"/>
      <c r="C612" s="7"/>
      <c r="D612" s="7" t="n">
        <v>2015</v>
      </c>
      <c r="E612" s="7" t="n">
        <v>2000</v>
      </c>
      <c r="F612" s="7" t="n">
        <v>2000</v>
      </c>
      <c r="G612" s="7"/>
      <c r="H612" s="21"/>
      <c r="I612" s="70" t="s">
        <v>352</v>
      </c>
    </row>
    <row r="613" customFormat="false" ht="11.25" hidden="false" customHeight="false" outlineLevel="0" collapsed="false">
      <c r="A613" s="18"/>
      <c r="B613" s="25"/>
      <c r="C613" s="7"/>
      <c r="D613" s="7" t="n">
        <v>2016</v>
      </c>
      <c r="E613" s="7"/>
      <c r="F613" s="7"/>
      <c r="G613" s="7"/>
      <c r="H613" s="21"/>
      <c r="I613" s="70"/>
    </row>
    <row r="614" customFormat="false" ht="11.25" hidden="false" customHeight="false" outlineLevel="0" collapsed="false">
      <c r="A614" s="18"/>
      <c r="B614" s="25"/>
      <c r="C614" s="7"/>
      <c r="D614" s="7" t="n">
        <v>2017</v>
      </c>
      <c r="E614" s="7"/>
      <c r="F614" s="7"/>
      <c r="G614" s="7"/>
      <c r="H614" s="21"/>
      <c r="I614" s="70"/>
    </row>
    <row r="615" customFormat="false" ht="13.15" hidden="false" customHeight="true" outlineLevel="0" collapsed="false">
      <c r="A615" s="18" t="s">
        <v>353</v>
      </c>
      <c r="B615" s="25" t="s">
        <v>354</v>
      </c>
      <c r="C615" s="7" t="s">
        <v>29</v>
      </c>
      <c r="D615" s="25" t="s">
        <v>16</v>
      </c>
      <c r="E615" s="17" t="n">
        <v>517</v>
      </c>
      <c r="F615" s="17" t="n">
        <v>517</v>
      </c>
      <c r="G615" s="7"/>
      <c r="H615" s="21" t="s">
        <v>355</v>
      </c>
      <c r="I615" s="70"/>
    </row>
    <row r="616" customFormat="false" ht="11.25" hidden="false" customHeight="false" outlineLevel="0" collapsed="false">
      <c r="A616" s="18"/>
      <c r="B616" s="25"/>
      <c r="C616" s="7"/>
      <c r="D616" s="17" t="n">
        <v>2013</v>
      </c>
      <c r="E616" s="17" t="n">
        <v>517</v>
      </c>
      <c r="F616" s="17" t="n">
        <v>517</v>
      </c>
      <c r="G616" s="17"/>
      <c r="H616" s="21"/>
      <c r="I616" s="70" t="s">
        <v>356</v>
      </c>
    </row>
    <row r="617" customFormat="false" ht="11.25" hidden="false" customHeight="false" outlineLevel="0" collapsed="false">
      <c r="A617" s="18"/>
      <c r="B617" s="25"/>
      <c r="C617" s="7"/>
      <c r="D617" s="7" t="n">
        <v>2014</v>
      </c>
      <c r="E617" s="7"/>
      <c r="F617" s="7"/>
      <c r="G617" s="7"/>
      <c r="H617" s="21"/>
      <c r="I617" s="70"/>
    </row>
    <row r="618" customFormat="false" ht="11.25" hidden="false" customHeight="false" outlineLevel="0" collapsed="false">
      <c r="A618" s="18"/>
      <c r="B618" s="25"/>
      <c r="C618" s="7"/>
      <c r="D618" s="7" t="n">
        <v>2015</v>
      </c>
      <c r="E618" s="7"/>
      <c r="F618" s="7"/>
      <c r="G618" s="7"/>
      <c r="H618" s="21"/>
      <c r="I618" s="70"/>
    </row>
    <row r="619" customFormat="false" ht="11.25" hidden="false" customHeight="false" outlineLevel="0" collapsed="false">
      <c r="A619" s="18"/>
      <c r="B619" s="25"/>
      <c r="C619" s="7"/>
      <c r="D619" s="7" t="n">
        <v>2016</v>
      </c>
      <c r="E619" s="7"/>
      <c r="F619" s="7"/>
      <c r="G619" s="7"/>
      <c r="H619" s="21"/>
      <c r="I619" s="70"/>
    </row>
    <row r="620" customFormat="false" ht="11.25" hidden="false" customHeight="false" outlineLevel="0" collapsed="false">
      <c r="A620" s="18"/>
      <c r="B620" s="25"/>
      <c r="C620" s="7"/>
      <c r="D620" s="7" t="n">
        <v>2017</v>
      </c>
      <c r="E620" s="7"/>
      <c r="F620" s="7"/>
      <c r="G620" s="7"/>
      <c r="H620" s="21"/>
      <c r="I620" s="70"/>
    </row>
    <row r="621" customFormat="false" ht="13.15" hidden="false" customHeight="true" outlineLevel="0" collapsed="false">
      <c r="A621" s="18" t="s">
        <v>357</v>
      </c>
      <c r="B621" s="25" t="s">
        <v>358</v>
      </c>
      <c r="C621" s="7" t="s">
        <v>29</v>
      </c>
      <c r="D621" s="25" t="s">
        <v>16</v>
      </c>
      <c r="E621" s="17" t="n">
        <v>3000</v>
      </c>
      <c r="F621" s="17" t="n">
        <v>3000</v>
      </c>
      <c r="G621" s="7"/>
      <c r="H621" s="17" t="s">
        <v>355</v>
      </c>
      <c r="I621" s="70"/>
    </row>
    <row r="622" customFormat="false" ht="11.25" hidden="false" customHeight="false" outlineLevel="0" collapsed="false">
      <c r="A622" s="18"/>
      <c r="B622" s="25"/>
      <c r="C622" s="7"/>
      <c r="D622" s="7" t="n">
        <v>2013</v>
      </c>
      <c r="E622" s="7"/>
      <c r="F622" s="7"/>
      <c r="G622" s="7"/>
      <c r="H622" s="17"/>
      <c r="I622" s="70"/>
    </row>
    <row r="623" customFormat="false" ht="11.25" hidden="false" customHeight="false" outlineLevel="0" collapsed="false">
      <c r="A623" s="18"/>
      <c r="B623" s="25"/>
      <c r="C623" s="7"/>
      <c r="D623" s="17" t="n">
        <v>2014</v>
      </c>
      <c r="E623" s="17" t="n">
        <v>3000</v>
      </c>
      <c r="F623" s="17" t="n">
        <v>3000</v>
      </c>
      <c r="G623" s="17"/>
      <c r="H623" s="17"/>
      <c r="I623" s="70" t="s">
        <v>336</v>
      </c>
    </row>
    <row r="624" customFormat="false" ht="11.25" hidden="false" customHeight="false" outlineLevel="0" collapsed="false">
      <c r="A624" s="18"/>
      <c r="B624" s="25"/>
      <c r="C624" s="7"/>
      <c r="D624" s="7" t="n">
        <v>2015</v>
      </c>
      <c r="E624" s="7"/>
      <c r="F624" s="7"/>
      <c r="G624" s="7"/>
      <c r="H624" s="17"/>
      <c r="I624" s="70"/>
    </row>
    <row r="625" customFormat="false" ht="11.25" hidden="false" customHeight="false" outlineLevel="0" collapsed="false">
      <c r="A625" s="18"/>
      <c r="B625" s="25"/>
      <c r="C625" s="7"/>
      <c r="D625" s="7" t="n">
        <v>2016</v>
      </c>
      <c r="E625" s="7"/>
      <c r="F625" s="7"/>
      <c r="G625" s="7"/>
      <c r="H625" s="17"/>
      <c r="I625" s="70"/>
    </row>
    <row r="626" customFormat="false" ht="11.25" hidden="false" customHeight="false" outlineLevel="0" collapsed="false">
      <c r="A626" s="18"/>
      <c r="B626" s="25"/>
      <c r="C626" s="7"/>
      <c r="D626" s="7" t="n">
        <v>2017</v>
      </c>
      <c r="E626" s="7"/>
      <c r="F626" s="7"/>
      <c r="G626" s="7"/>
      <c r="H626" s="17"/>
      <c r="I626" s="70"/>
    </row>
    <row r="627" customFormat="false" ht="13.15" hidden="false" customHeight="true" outlineLevel="0" collapsed="false">
      <c r="A627" s="18" t="s">
        <v>359</v>
      </c>
      <c r="B627" s="25" t="s">
        <v>360</v>
      </c>
      <c r="C627" s="7" t="s">
        <v>361</v>
      </c>
      <c r="D627" s="25" t="s">
        <v>16</v>
      </c>
      <c r="E627" s="17" t="n">
        <v>2170</v>
      </c>
      <c r="F627" s="17" t="n">
        <v>2170</v>
      </c>
      <c r="G627" s="7"/>
      <c r="H627" s="14"/>
      <c r="I627" s="38" t="s">
        <v>348</v>
      </c>
    </row>
    <row r="628" customFormat="false" ht="11.25" hidden="false" customHeight="false" outlineLevel="0" collapsed="false">
      <c r="A628" s="18"/>
      <c r="B628" s="25"/>
      <c r="C628" s="7"/>
      <c r="D628" s="7" t="n">
        <v>2013</v>
      </c>
      <c r="E628" s="7"/>
      <c r="F628" s="7"/>
      <c r="G628" s="7"/>
      <c r="H628" s="14"/>
      <c r="I628" s="38"/>
    </row>
    <row r="629" customFormat="false" ht="11.25" hidden="false" customHeight="false" outlineLevel="0" collapsed="false">
      <c r="A629" s="18"/>
      <c r="B629" s="25"/>
      <c r="C629" s="7"/>
      <c r="D629" s="17" t="n">
        <v>2014</v>
      </c>
      <c r="E629" s="17" t="n">
        <v>2170</v>
      </c>
      <c r="F629" s="17" t="n">
        <v>2170</v>
      </c>
      <c r="G629" s="17"/>
      <c r="H629" s="14"/>
      <c r="I629" s="38"/>
    </row>
    <row r="630" customFormat="false" ht="11.25" hidden="false" customHeight="false" outlineLevel="0" collapsed="false">
      <c r="A630" s="18"/>
      <c r="B630" s="25"/>
      <c r="C630" s="7"/>
      <c r="D630" s="7" t="n">
        <v>2015</v>
      </c>
      <c r="E630" s="23"/>
      <c r="F630" s="23"/>
      <c r="G630" s="23"/>
      <c r="H630" s="23"/>
      <c r="I630" s="38"/>
    </row>
    <row r="631" customFormat="false" ht="10.15" hidden="false" customHeight="true" outlineLevel="0" collapsed="false">
      <c r="A631" s="18"/>
      <c r="B631" s="25"/>
      <c r="C631" s="7"/>
      <c r="D631" s="7" t="n">
        <v>2016</v>
      </c>
      <c r="E631" s="23"/>
      <c r="F631" s="23"/>
      <c r="G631" s="23"/>
      <c r="H631" s="23"/>
      <c r="I631" s="17" t="s">
        <v>362</v>
      </c>
    </row>
    <row r="632" customFormat="false" ht="11.25" hidden="false" customHeight="false" outlineLevel="0" collapsed="false">
      <c r="A632" s="18"/>
      <c r="B632" s="25"/>
      <c r="C632" s="7"/>
      <c r="D632" s="7" t="n">
        <v>2017</v>
      </c>
      <c r="E632" s="23"/>
      <c r="F632" s="23"/>
      <c r="G632" s="23"/>
      <c r="H632" s="23"/>
      <c r="I632" s="23"/>
    </row>
    <row r="633" customFormat="false" ht="12.6" hidden="false" customHeight="true" outlineLevel="0" collapsed="false">
      <c r="A633" s="18" t="s">
        <v>363</v>
      </c>
      <c r="B633" s="25" t="s">
        <v>364</v>
      </c>
      <c r="C633" s="7" t="s">
        <v>61</v>
      </c>
      <c r="D633" s="36" t="s">
        <v>16</v>
      </c>
      <c r="E633" s="17" t="n">
        <v>2825</v>
      </c>
      <c r="F633" s="17" t="n">
        <v>2200</v>
      </c>
      <c r="G633" s="17" t="n">
        <v>625</v>
      </c>
      <c r="H633" s="17" t="s">
        <v>365</v>
      </c>
      <c r="I633" s="17" t="s">
        <v>366</v>
      </c>
    </row>
    <row r="634" customFormat="false" ht="11.25" hidden="false" customHeight="false" outlineLevel="0" collapsed="false">
      <c r="A634" s="18"/>
      <c r="B634" s="25"/>
      <c r="C634" s="7"/>
      <c r="D634" s="17" t="n">
        <v>2013</v>
      </c>
      <c r="E634" s="17" t="n">
        <v>500</v>
      </c>
      <c r="F634" s="17" t="n">
        <v>500</v>
      </c>
      <c r="G634" s="17"/>
      <c r="H634" s="17"/>
      <c r="I634" s="17"/>
    </row>
    <row r="635" customFormat="false" ht="10.15" hidden="false" customHeight="true" outlineLevel="0" collapsed="false">
      <c r="A635" s="18"/>
      <c r="B635" s="25"/>
      <c r="C635" s="7"/>
      <c r="D635" s="17" t="n">
        <v>2014</v>
      </c>
      <c r="E635" s="17" t="n">
        <v>2325</v>
      </c>
      <c r="F635" s="17" t="n">
        <v>1700</v>
      </c>
      <c r="G635" s="17" t="n">
        <v>625</v>
      </c>
      <c r="H635" s="17"/>
      <c r="I635" s="17"/>
    </row>
    <row r="636" customFormat="false" ht="30.75" hidden="false" customHeight="true" outlineLevel="0" collapsed="false">
      <c r="A636" s="18"/>
      <c r="B636" s="25"/>
      <c r="C636" s="7"/>
      <c r="D636" s="7" t="n">
        <v>2015</v>
      </c>
      <c r="E636" s="7"/>
      <c r="F636" s="7"/>
      <c r="G636" s="7"/>
      <c r="H636" s="17"/>
      <c r="I636" s="38" t="s">
        <v>348</v>
      </c>
    </row>
    <row r="637" customFormat="false" ht="11.25" hidden="false" customHeight="false" outlineLevel="0" collapsed="false">
      <c r="A637" s="18"/>
      <c r="B637" s="25"/>
      <c r="C637" s="7"/>
      <c r="D637" s="7" t="n">
        <v>2016</v>
      </c>
      <c r="E637" s="17"/>
      <c r="F637" s="17"/>
      <c r="G637" s="17"/>
      <c r="H637" s="17"/>
      <c r="I637" s="38"/>
    </row>
    <row r="638" customFormat="false" ht="11.25" hidden="false" customHeight="false" outlineLevel="0" collapsed="false">
      <c r="A638" s="18"/>
      <c r="B638" s="25"/>
      <c r="C638" s="7"/>
      <c r="D638" s="7" t="n">
        <v>2017</v>
      </c>
      <c r="E638" s="17"/>
      <c r="F638" s="17"/>
      <c r="G638" s="17"/>
      <c r="H638" s="17"/>
      <c r="I638" s="38"/>
    </row>
    <row r="639" customFormat="false" ht="10.15" hidden="false" customHeight="true" outlineLevel="0" collapsed="false">
      <c r="A639" s="39" t="s">
        <v>367</v>
      </c>
      <c r="B639" s="25" t="s">
        <v>368</v>
      </c>
      <c r="C639" s="7" t="s">
        <v>37</v>
      </c>
      <c r="D639" s="36" t="s">
        <v>16</v>
      </c>
      <c r="E639" s="17" t="n">
        <v>2825</v>
      </c>
      <c r="F639" s="17" t="n">
        <v>2200</v>
      </c>
      <c r="G639" s="17" t="n">
        <v>625</v>
      </c>
      <c r="H639" s="17" t="s">
        <v>369</v>
      </c>
      <c r="I639" s="17" t="s">
        <v>366</v>
      </c>
    </row>
    <row r="640" customFormat="false" ht="11.25" hidden="false" customHeight="false" outlineLevel="0" collapsed="false">
      <c r="A640" s="39"/>
      <c r="B640" s="25"/>
      <c r="C640" s="7"/>
      <c r="D640" s="17" t="n">
        <v>2013</v>
      </c>
      <c r="E640" s="17" t="n">
        <v>500</v>
      </c>
      <c r="F640" s="17" t="n">
        <v>500</v>
      </c>
      <c r="G640" s="17"/>
      <c r="H640" s="17"/>
      <c r="I640" s="17"/>
    </row>
    <row r="641" customFormat="false" ht="11.25" hidden="false" customHeight="false" outlineLevel="0" collapsed="false">
      <c r="A641" s="39"/>
      <c r="B641" s="25"/>
      <c r="C641" s="7"/>
      <c r="D641" s="17" t="n">
        <v>2014</v>
      </c>
      <c r="E641" s="17" t="n">
        <v>2325</v>
      </c>
      <c r="F641" s="17" t="n">
        <v>1700</v>
      </c>
      <c r="G641" s="17" t="n">
        <v>625</v>
      </c>
      <c r="H641" s="17"/>
      <c r="I641" s="17"/>
    </row>
    <row r="642" customFormat="false" ht="11.25" hidden="false" customHeight="false" outlineLevel="0" collapsed="false">
      <c r="A642" s="39"/>
      <c r="B642" s="25"/>
      <c r="C642" s="7"/>
      <c r="D642" s="17" t="n">
        <v>2015</v>
      </c>
      <c r="E642" s="17" t="n">
        <v>500</v>
      </c>
      <c r="F642" s="17" t="n">
        <v>500</v>
      </c>
      <c r="G642" s="17"/>
      <c r="H642" s="17"/>
      <c r="I642" s="17" t="s">
        <v>370</v>
      </c>
    </row>
    <row r="643" customFormat="false" ht="12.75" hidden="false" customHeight="true" outlineLevel="0" collapsed="false">
      <c r="A643" s="39"/>
      <c r="B643" s="25"/>
      <c r="C643" s="7"/>
      <c r="D643" s="17" t="n">
        <v>2016</v>
      </c>
      <c r="E643" s="17"/>
      <c r="F643" s="17"/>
      <c r="G643" s="17"/>
      <c r="H643" s="17"/>
      <c r="I643" s="38" t="s">
        <v>348</v>
      </c>
    </row>
    <row r="644" customFormat="false" ht="11.25" hidden="false" customHeight="false" outlineLevel="0" collapsed="false">
      <c r="A644" s="39"/>
      <c r="B644" s="25"/>
      <c r="C644" s="7"/>
      <c r="D644" s="17" t="n">
        <v>2017</v>
      </c>
      <c r="E644" s="17"/>
      <c r="F644" s="17"/>
      <c r="G644" s="17"/>
      <c r="H644" s="17"/>
      <c r="I644" s="38"/>
    </row>
    <row r="645" customFormat="false" ht="13.15" hidden="false" customHeight="true" outlineLevel="0" collapsed="false">
      <c r="A645" s="39" t="s">
        <v>371</v>
      </c>
      <c r="B645" s="7" t="s">
        <v>372</v>
      </c>
      <c r="C645" s="7" t="s">
        <v>373</v>
      </c>
      <c r="D645" s="36" t="s">
        <v>16</v>
      </c>
      <c r="E645" s="17" t="n">
        <v>5806</v>
      </c>
      <c r="F645" s="17" t="n">
        <v>3581</v>
      </c>
      <c r="G645" s="17" t="n">
        <v>2225</v>
      </c>
      <c r="H645" s="17" t="s">
        <v>374</v>
      </c>
      <c r="I645" s="17"/>
    </row>
    <row r="646" customFormat="false" ht="11.25" hidden="false" customHeight="false" outlineLevel="0" collapsed="false">
      <c r="A646" s="39"/>
      <c r="B646" s="7"/>
      <c r="C646" s="7"/>
      <c r="D646" s="17" t="n">
        <v>2013</v>
      </c>
      <c r="E646" s="17" t="n">
        <v>5806</v>
      </c>
      <c r="F646" s="17" t="n">
        <v>3581</v>
      </c>
      <c r="G646" s="17" t="n">
        <v>2225</v>
      </c>
      <c r="H646" s="17"/>
      <c r="I646" s="17" t="s">
        <v>375</v>
      </c>
    </row>
    <row r="647" customFormat="false" ht="11.25" hidden="false" customHeight="false" outlineLevel="0" collapsed="false">
      <c r="A647" s="39"/>
      <c r="B647" s="7"/>
      <c r="C647" s="7"/>
      <c r="D647" s="17" t="n">
        <v>2014</v>
      </c>
      <c r="E647" s="17"/>
      <c r="F647" s="17"/>
      <c r="G647" s="17"/>
      <c r="H647" s="17"/>
      <c r="I647" s="17"/>
    </row>
    <row r="648" customFormat="false" ht="11.25" hidden="false" customHeight="true" outlineLevel="0" collapsed="false">
      <c r="A648" s="39"/>
      <c r="B648" s="7"/>
      <c r="C648" s="7"/>
      <c r="D648" s="17" t="n">
        <v>2015</v>
      </c>
      <c r="E648" s="17"/>
      <c r="F648" s="17"/>
      <c r="G648" s="17"/>
      <c r="H648" s="17"/>
      <c r="I648" s="38" t="s">
        <v>348</v>
      </c>
    </row>
    <row r="649" customFormat="false" ht="11.25" hidden="false" customHeight="false" outlineLevel="0" collapsed="false">
      <c r="A649" s="39"/>
      <c r="B649" s="7"/>
      <c r="C649" s="7"/>
      <c r="D649" s="17" t="n">
        <v>2016</v>
      </c>
      <c r="E649" s="17"/>
      <c r="F649" s="17"/>
      <c r="G649" s="17"/>
      <c r="H649" s="17"/>
      <c r="I649" s="38"/>
    </row>
    <row r="650" customFormat="false" ht="11.25" hidden="false" customHeight="false" outlineLevel="0" collapsed="false">
      <c r="A650" s="39"/>
      <c r="B650" s="7"/>
      <c r="C650" s="7"/>
      <c r="D650" s="17" t="n">
        <v>2017</v>
      </c>
      <c r="E650" s="17"/>
      <c r="F650" s="17"/>
      <c r="G650" s="17"/>
      <c r="H650" s="17"/>
      <c r="I650" s="38"/>
    </row>
    <row r="651" customFormat="false" ht="13.15" hidden="false" customHeight="true" outlineLevel="0" collapsed="false">
      <c r="A651" s="39" t="s">
        <v>376</v>
      </c>
      <c r="B651" s="25" t="s">
        <v>377</v>
      </c>
      <c r="C651" s="7" t="s">
        <v>378</v>
      </c>
      <c r="D651" s="36" t="s">
        <v>16</v>
      </c>
      <c r="E651" s="17" t="n">
        <v>3800</v>
      </c>
      <c r="F651" s="17" t="n">
        <v>2800</v>
      </c>
      <c r="G651" s="17" t="n">
        <v>1000</v>
      </c>
      <c r="H651" s="21" t="s">
        <v>379</v>
      </c>
      <c r="I651" s="17"/>
    </row>
    <row r="652" customFormat="false" ht="11.25" hidden="false" customHeight="false" outlineLevel="0" collapsed="false">
      <c r="A652" s="39"/>
      <c r="B652" s="25"/>
      <c r="C652" s="7"/>
      <c r="D652" s="17" t="n">
        <v>2013</v>
      </c>
      <c r="E652" s="17"/>
      <c r="F652" s="17"/>
      <c r="G652" s="17"/>
      <c r="H652" s="21"/>
      <c r="I652" s="17"/>
    </row>
    <row r="653" customFormat="false" ht="11.25" hidden="false" customHeight="false" outlineLevel="0" collapsed="false">
      <c r="A653" s="39"/>
      <c r="B653" s="25"/>
      <c r="C653" s="7"/>
      <c r="D653" s="17" t="n">
        <v>2014</v>
      </c>
      <c r="E653" s="17" t="n">
        <v>3800</v>
      </c>
      <c r="F653" s="17" t="n">
        <v>2800</v>
      </c>
      <c r="G653" s="17" t="n">
        <v>1000</v>
      </c>
      <c r="H653" s="21"/>
      <c r="I653" s="14" t="n">
        <v>3.7</v>
      </c>
    </row>
    <row r="654" customFormat="false" ht="30.75" hidden="false" customHeight="true" outlineLevel="0" collapsed="false">
      <c r="A654" s="39"/>
      <c r="B654" s="25"/>
      <c r="C654" s="7"/>
      <c r="D654" s="17" t="n">
        <v>2015</v>
      </c>
      <c r="E654" s="17"/>
      <c r="F654" s="17"/>
      <c r="G654" s="17"/>
      <c r="H654" s="21"/>
      <c r="I654" s="38" t="s">
        <v>348</v>
      </c>
    </row>
    <row r="655" customFormat="false" ht="11.25" hidden="false" customHeight="false" outlineLevel="0" collapsed="false">
      <c r="A655" s="39"/>
      <c r="B655" s="25"/>
      <c r="C655" s="7"/>
      <c r="D655" s="17" t="n">
        <v>2016</v>
      </c>
      <c r="E655" s="17"/>
      <c r="F655" s="17"/>
      <c r="G655" s="17"/>
      <c r="H655" s="21"/>
      <c r="I655" s="38"/>
    </row>
    <row r="656" customFormat="false" ht="11.25" hidden="false" customHeight="false" outlineLevel="0" collapsed="false">
      <c r="A656" s="39"/>
      <c r="B656" s="25"/>
      <c r="C656" s="7"/>
      <c r="D656" s="17" t="n">
        <v>2017</v>
      </c>
      <c r="E656" s="17"/>
      <c r="F656" s="17"/>
      <c r="G656" s="17"/>
      <c r="H656" s="21"/>
      <c r="I656" s="38"/>
    </row>
    <row r="657" customFormat="false" ht="13.15" hidden="false" customHeight="true" outlineLevel="0" collapsed="false">
      <c r="A657" s="39" t="s">
        <v>380</v>
      </c>
      <c r="B657" s="25" t="s">
        <v>381</v>
      </c>
      <c r="C657" s="7" t="s">
        <v>378</v>
      </c>
      <c r="D657" s="36" t="s">
        <v>16</v>
      </c>
      <c r="E657" s="17" t="n">
        <v>19038</v>
      </c>
      <c r="F657" s="17" t="n">
        <v>19038</v>
      </c>
      <c r="G657" s="17"/>
      <c r="H657" s="21" t="s">
        <v>379</v>
      </c>
      <c r="I657" s="17"/>
    </row>
    <row r="658" customFormat="false" ht="12" hidden="false" customHeight="true" outlineLevel="0" collapsed="false">
      <c r="A658" s="39"/>
      <c r="B658" s="25"/>
      <c r="C658" s="7"/>
      <c r="D658" s="17" t="n">
        <v>2013</v>
      </c>
      <c r="E658" s="17"/>
      <c r="F658" s="17"/>
      <c r="G658" s="17"/>
      <c r="H658" s="21"/>
      <c r="I658" s="17" t="s">
        <v>382</v>
      </c>
    </row>
    <row r="659" customFormat="false" ht="11.25" hidden="false" customHeight="false" outlineLevel="0" collapsed="false">
      <c r="A659" s="39"/>
      <c r="B659" s="25"/>
      <c r="C659" s="7"/>
      <c r="D659" s="17" t="n">
        <v>2014</v>
      </c>
      <c r="E659" s="17"/>
      <c r="F659" s="17"/>
      <c r="G659" s="17"/>
      <c r="H659" s="21"/>
      <c r="I659" s="17"/>
    </row>
    <row r="660" customFormat="false" ht="11.25" hidden="false" customHeight="false" outlineLevel="0" collapsed="false">
      <c r="A660" s="39"/>
      <c r="B660" s="25"/>
      <c r="C660" s="7"/>
      <c r="D660" s="17" t="n">
        <v>2015</v>
      </c>
      <c r="E660" s="17"/>
      <c r="F660" s="17"/>
      <c r="G660" s="17"/>
      <c r="H660" s="21"/>
      <c r="I660" s="17"/>
    </row>
    <row r="661" customFormat="false" ht="11.25" hidden="false" customHeight="false" outlineLevel="0" collapsed="false">
      <c r="A661" s="39"/>
      <c r="B661" s="25"/>
      <c r="C661" s="7"/>
      <c r="D661" s="17" t="n">
        <v>2016</v>
      </c>
      <c r="E661" s="17"/>
      <c r="F661" s="17"/>
      <c r="G661" s="17"/>
      <c r="H661" s="21"/>
      <c r="I661" s="17"/>
    </row>
    <row r="662" customFormat="false" ht="11.25" hidden="false" customHeight="false" outlineLevel="0" collapsed="false">
      <c r="A662" s="39"/>
      <c r="B662" s="25"/>
      <c r="C662" s="7"/>
      <c r="D662" s="17" t="n">
        <v>2017</v>
      </c>
      <c r="E662" s="17" t="n">
        <v>19038</v>
      </c>
      <c r="F662" s="17" t="n">
        <v>19038</v>
      </c>
      <c r="G662" s="17"/>
      <c r="H662" s="21"/>
      <c r="I662" s="14" t="s">
        <v>383</v>
      </c>
    </row>
    <row r="663" customFormat="false" ht="13.15" hidden="false" customHeight="true" outlineLevel="0" collapsed="false">
      <c r="A663" s="39" t="s">
        <v>384</v>
      </c>
      <c r="B663" s="25" t="s">
        <v>385</v>
      </c>
      <c r="C663" s="7" t="s">
        <v>386</v>
      </c>
      <c r="D663" s="36" t="s">
        <v>16</v>
      </c>
      <c r="E663" s="7" t="n">
        <v>2265</v>
      </c>
      <c r="F663" s="7" t="n">
        <v>1640</v>
      </c>
      <c r="G663" s="7" t="n">
        <v>625</v>
      </c>
      <c r="H663" s="21" t="s">
        <v>379</v>
      </c>
      <c r="I663" s="17"/>
    </row>
    <row r="664" customFormat="false" ht="33.75" hidden="false" customHeight="false" outlineLevel="0" collapsed="false">
      <c r="A664" s="39"/>
      <c r="B664" s="25"/>
      <c r="C664" s="7"/>
      <c r="D664" s="17" t="n">
        <v>2013</v>
      </c>
      <c r="E664" s="17"/>
      <c r="F664" s="17"/>
      <c r="G664" s="17"/>
      <c r="H664" s="21"/>
      <c r="I664" s="77" t="s">
        <v>348</v>
      </c>
    </row>
    <row r="665" customFormat="false" ht="11.25" hidden="false" customHeight="false" outlineLevel="0" collapsed="false">
      <c r="A665" s="39"/>
      <c r="B665" s="25"/>
      <c r="C665" s="7"/>
      <c r="D665" s="17" t="n">
        <v>2014</v>
      </c>
      <c r="E665" s="17"/>
      <c r="F665" s="17"/>
      <c r="G665" s="17"/>
      <c r="H665" s="21"/>
      <c r="I665" s="17"/>
    </row>
    <row r="666" customFormat="false" ht="11.25" hidden="false" customHeight="false" outlineLevel="0" collapsed="false">
      <c r="A666" s="39"/>
      <c r="B666" s="25"/>
      <c r="C666" s="7"/>
      <c r="D666" s="17" t="n">
        <v>2015</v>
      </c>
      <c r="E666" s="17"/>
      <c r="F666" s="17"/>
      <c r="G666" s="17"/>
      <c r="H666" s="21"/>
      <c r="I666" s="17"/>
    </row>
    <row r="667" customFormat="false" ht="11.25" hidden="false" customHeight="false" outlineLevel="0" collapsed="false">
      <c r="A667" s="39"/>
      <c r="B667" s="25"/>
      <c r="C667" s="7"/>
      <c r="D667" s="17" t="n">
        <v>2016</v>
      </c>
      <c r="E667" s="17"/>
      <c r="F667" s="17"/>
      <c r="G667" s="17"/>
      <c r="H667" s="21"/>
      <c r="I667" s="17"/>
    </row>
    <row r="668" customFormat="false" ht="11.25" hidden="false" customHeight="false" outlineLevel="0" collapsed="false">
      <c r="A668" s="39"/>
      <c r="B668" s="25"/>
      <c r="C668" s="7"/>
      <c r="D668" s="7" t="n">
        <v>2017</v>
      </c>
      <c r="E668" s="7" t="n">
        <v>2265</v>
      </c>
      <c r="F668" s="7" t="n">
        <v>1640</v>
      </c>
      <c r="G668" s="7" t="n">
        <v>625</v>
      </c>
      <c r="H668" s="21"/>
      <c r="I668" s="14" t="s">
        <v>349</v>
      </c>
    </row>
    <row r="669" customFormat="false" ht="15.75" hidden="false" customHeight="true" outlineLevel="0" collapsed="false">
      <c r="A669" s="18" t="s">
        <v>387</v>
      </c>
      <c r="B669" s="25" t="s">
        <v>388</v>
      </c>
      <c r="C669" s="7" t="s">
        <v>21</v>
      </c>
      <c r="D669" s="25" t="s">
        <v>16</v>
      </c>
      <c r="E669" s="7" t="n">
        <v>16500</v>
      </c>
      <c r="F669" s="7" t="n">
        <v>16500</v>
      </c>
      <c r="G669" s="7"/>
      <c r="H669" s="78" t="s">
        <v>389</v>
      </c>
      <c r="I669" s="14" t="s">
        <v>390</v>
      </c>
    </row>
    <row r="670" customFormat="false" ht="11.45" hidden="false" customHeight="true" outlineLevel="0" collapsed="false">
      <c r="A670" s="18"/>
      <c r="B670" s="25"/>
      <c r="C670" s="7"/>
      <c r="D670" s="7" t="n">
        <v>2013</v>
      </c>
      <c r="E670" s="7" t="n">
        <v>1500</v>
      </c>
      <c r="F670" s="7" t="n">
        <v>1500</v>
      </c>
      <c r="G670" s="7"/>
      <c r="H670" s="78"/>
      <c r="I670" s="14"/>
    </row>
    <row r="671" customFormat="false" ht="11.45" hidden="false" customHeight="true" outlineLevel="0" collapsed="false">
      <c r="A671" s="18"/>
      <c r="B671" s="25"/>
      <c r="C671" s="7"/>
      <c r="D671" s="7" t="n">
        <v>2014</v>
      </c>
      <c r="E671" s="7" t="n">
        <v>15000</v>
      </c>
      <c r="F671" s="7" t="n">
        <v>15000</v>
      </c>
      <c r="G671" s="7"/>
      <c r="H671" s="78"/>
      <c r="I671" s="17" t="s">
        <v>382</v>
      </c>
    </row>
    <row r="672" customFormat="false" ht="10.15" hidden="false" customHeight="true" outlineLevel="0" collapsed="false">
      <c r="A672" s="18"/>
      <c r="B672" s="25"/>
      <c r="C672" s="7"/>
      <c r="D672" s="17" t="n">
        <v>2015</v>
      </c>
      <c r="E672" s="17"/>
      <c r="F672" s="17"/>
      <c r="G672" s="17"/>
      <c r="H672" s="78"/>
      <c r="I672" s="17"/>
    </row>
    <row r="673" customFormat="false" ht="10.15" hidden="false" customHeight="true" outlineLevel="0" collapsed="false">
      <c r="A673" s="18"/>
      <c r="B673" s="25"/>
      <c r="C673" s="7"/>
      <c r="D673" s="17" t="n">
        <v>2016</v>
      </c>
      <c r="E673" s="17"/>
      <c r="F673" s="17"/>
      <c r="G673" s="17"/>
      <c r="H673" s="78"/>
      <c r="I673" s="17"/>
    </row>
    <row r="674" customFormat="false" ht="10.15" hidden="false" customHeight="true" outlineLevel="0" collapsed="false">
      <c r="A674" s="18"/>
      <c r="B674" s="25"/>
      <c r="C674" s="7"/>
      <c r="D674" s="17" t="n">
        <v>2017</v>
      </c>
      <c r="E674" s="17"/>
      <c r="F674" s="17"/>
      <c r="G674" s="17"/>
      <c r="H674" s="78"/>
      <c r="I674" s="17"/>
    </row>
    <row r="675" customFormat="false" ht="13.5" hidden="false" customHeight="true" outlineLevel="0" collapsed="false">
      <c r="A675" s="18" t="s">
        <v>391</v>
      </c>
      <c r="B675" s="7" t="s">
        <v>392</v>
      </c>
      <c r="C675" s="7" t="s">
        <v>21</v>
      </c>
      <c r="D675" s="25" t="s">
        <v>16</v>
      </c>
      <c r="E675" s="7" t="n">
        <v>1510</v>
      </c>
      <c r="F675" s="7" t="n">
        <v>600</v>
      </c>
      <c r="G675" s="7" t="n">
        <v>910</v>
      </c>
      <c r="H675" s="79"/>
      <c r="I675" s="14" t="s">
        <v>393</v>
      </c>
    </row>
    <row r="676" customFormat="false" ht="15.75" hidden="false" customHeight="true" outlineLevel="0" collapsed="false">
      <c r="A676" s="18"/>
      <c r="B676" s="7"/>
      <c r="C676" s="7"/>
      <c r="D676" s="7" t="n">
        <v>2013</v>
      </c>
      <c r="E676" s="7" t="n">
        <v>300</v>
      </c>
      <c r="F676" s="7" t="n">
        <v>300</v>
      </c>
      <c r="G676" s="7"/>
      <c r="H676" s="79"/>
      <c r="I676" s="38" t="s">
        <v>348</v>
      </c>
    </row>
    <row r="677" customFormat="false" ht="13.5" hidden="false" customHeight="false" outlineLevel="0" collapsed="false">
      <c r="A677" s="18"/>
      <c r="B677" s="7"/>
      <c r="C677" s="7"/>
      <c r="D677" s="7" t="n">
        <v>2014</v>
      </c>
      <c r="E677" s="7" t="n">
        <v>1210</v>
      </c>
      <c r="F677" s="7" t="n">
        <v>300</v>
      </c>
      <c r="G677" s="7" t="n">
        <v>910</v>
      </c>
      <c r="H677" s="79"/>
      <c r="I677" s="38"/>
    </row>
    <row r="678" customFormat="false" ht="11.25" hidden="false" customHeight="false" outlineLevel="0" collapsed="false">
      <c r="A678" s="18"/>
      <c r="B678" s="7"/>
      <c r="C678" s="7"/>
      <c r="D678" s="17" t="n">
        <v>2015</v>
      </c>
      <c r="E678" s="17"/>
      <c r="F678" s="17"/>
      <c r="G678" s="17"/>
      <c r="H678" s="14"/>
      <c r="I678" s="38"/>
    </row>
    <row r="679" customFormat="false" ht="11.25" hidden="false" customHeight="false" outlineLevel="0" collapsed="false">
      <c r="A679" s="18"/>
      <c r="B679" s="7"/>
      <c r="C679" s="7"/>
      <c r="D679" s="17" t="n">
        <v>2016</v>
      </c>
      <c r="E679" s="17"/>
      <c r="F679" s="17"/>
      <c r="G679" s="17"/>
      <c r="H679" s="41"/>
      <c r="I679" s="38"/>
    </row>
    <row r="680" customFormat="false" ht="11.25" hidden="false" customHeight="false" outlineLevel="0" collapsed="false">
      <c r="A680" s="18"/>
      <c r="B680" s="7"/>
      <c r="C680" s="7"/>
      <c r="D680" s="17" t="n">
        <v>2017</v>
      </c>
      <c r="E680" s="17"/>
      <c r="F680" s="17"/>
      <c r="G680" s="17"/>
      <c r="H680" s="41"/>
      <c r="I680" s="38"/>
    </row>
    <row r="681" customFormat="false" ht="11.25" hidden="false" customHeight="true" outlineLevel="0" collapsed="false">
      <c r="A681" s="18" t="s">
        <v>394</v>
      </c>
      <c r="B681" s="25" t="s">
        <v>395</v>
      </c>
      <c r="C681" s="7" t="s">
        <v>396</v>
      </c>
      <c r="D681" s="25" t="s">
        <v>16</v>
      </c>
      <c r="E681" s="7" t="n">
        <v>5650</v>
      </c>
      <c r="F681" s="7" t="n">
        <v>3800</v>
      </c>
      <c r="G681" s="7" t="n">
        <v>1850</v>
      </c>
      <c r="H681" s="78" t="s">
        <v>389</v>
      </c>
      <c r="I681" s="14" t="s">
        <v>352</v>
      </c>
    </row>
    <row r="682" s="80" customFormat="true" ht="11.45" hidden="false" customHeight="true" outlineLevel="0" collapsed="false">
      <c r="A682" s="18"/>
      <c r="B682" s="25"/>
      <c r="C682" s="7"/>
      <c r="D682" s="7" t="n">
        <v>2013</v>
      </c>
      <c r="E682" s="7" t="n">
        <v>300</v>
      </c>
      <c r="F682" s="7" t="n">
        <v>300</v>
      </c>
      <c r="G682" s="7"/>
      <c r="H682" s="78"/>
      <c r="I682" s="38" t="s">
        <v>348</v>
      </c>
    </row>
    <row r="683" s="80" customFormat="true" ht="11.45" hidden="false" customHeight="true" outlineLevel="0" collapsed="false">
      <c r="A683" s="18"/>
      <c r="B683" s="25"/>
      <c r="C683" s="7"/>
      <c r="D683" s="7" t="n">
        <v>2014</v>
      </c>
      <c r="E683" s="7"/>
      <c r="F683" s="7"/>
      <c r="G683" s="7"/>
      <c r="H683" s="78"/>
      <c r="I683" s="38"/>
    </row>
    <row r="684" customFormat="false" ht="13.5" hidden="false" customHeight="true" outlineLevel="0" collapsed="false">
      <c r="A684" s="18"/>
      <c r="B684" s="25"/>
      <c r="C684" s="7"/>
      <c r="D684" s="7" t="n">
        <v>2015</v>
      </c>
      <c r="E684" s="7" t="n">
        <v>5350</v>
      </c>
      <c r="F684" s="7" t="n">
        <v>3500</v>
      </c>
      <c r="G684" s="7" t="n">
        <v>1850</v>
      </c>
      <c r="H684" s="78"/>
      <c r="I684" s="38"/>
    </row>
    <row r="685" customFormat="false" ht="10.15" hidden="false" customHeight="true" outlineLevel="0" collapsed="false">
      <c r="A685" s="18"/>
      <c r="B685" s="25"/>
      <c r="C685" s="7"/>
      <c r="D685" s="7" t="n">
        <v>2016</v>
      </c>
      <c r="E685" s="7"/>
      <c r="F685" s="7"/>
      <c r="G685" s="7"/>
      <c r="H685" s="78"/>
      <c r="I685" s="38"/>
    </row>
    <row r="686" customFormat="false" ht="10.15" hidden="false" customHeight="true" outlineLevel="0" collapsed="false">
      <c r="A686" s="18"/>
      <c r="B686" s="25"/>
      <c r="C686" s="7"/>
      <c r="D686" s="7" t="n">
        <v>2017</v>
      </c>
      <c r="E686" s="7"/>
      <c r="F686" s="7"/>
      <c r="G686" s="7"/>
      <c r="H686" s="78"/>
      <c r="I686" s="38"/>
    </row>
    <row r="687" customFormat="false" ht="10.15" hidden="false" customHeight="true" outlineLevel="0" collapsed="false">
      <c r="A687" s="18" t="s">
        <v>397</v>
      </c>
      <c r="B687" s="7" t="s">
        <v>398</v>
      </c>
      <c r="C687" s="7" t="s">
        <v>396</v>
      </c>
      <c r="D687" s="25" t="s">
        <v>16</v>
      </c>
      <c r="E687" s="7" t="n">
        <v>12100</v>
      </c>
      <c r="F687" s="7" t="n">
        <v>12100</v>
      </c>
      <c r="G687" s="7"/>
      <c r="H687" s="79"/>
      <c r="I687" s="17" t="s">
        <v>382</v>
      </c>
    </row>
    <row r="688" customFormat="false" ht="10.15" hidden="false" customHeight="true" outlineLevel="0" collapsed="false">
      <c r="A688" s="18"/>
      <c r="B688" s="7"/>
      <c r="C688" s="7"/>
      <c r="D688" s="7" t="n">
        <v>2013</v>
      </c>
      <c r="E688" s="7"/>
      <c r="F688" s="7"/>
      <c r="G688" s="7"/>
      <c r="H688" s="79"/>
      <c r="I688" s="17"/>
    </row>
    <row r="689" customFormat="false" ht="10.15" hidden="false" customHeight="true" outlineLevel="0" collapsed="false">
      <c r="A689" s="18"/>
      <c r="B689" s="7"/>
      <c r="C689" s="7"/>
      <c r="D689" s="7" t="n">
        <v>2014</v>
      </c>
      <c r="E689" s="7"/>
      <c r="F689" s="7"/>
      <c r="G689" s="7"/>
      <c r="H689" s="79"/>
      <c r="I689" s="14"/>
    </row>
    <row r="690" customFormat="false" ht="10.15" hidden="false" customHeight="true" outlineLevel="0" collapsed="false">
      <c r="A690" s="18"/>
      <c r="B690" s="7"/>
      <c r="C690" s="7"/>
      <c r="D690" s="7" t="n">
        <v>2015</v>
      </c>
      <c r="E690" s="7" t="n">
        <v>12100</v>
      </c>
      <c r="F690" s="7" t="n">
        <v>12100</v>
      </c>
      <c r="G690" s="7"/>
      <c r="H690" s="79"/>
      <c r="I690" s="14" t="s">
        <v>399</v>
      </c>
    </row>
    <row r="691" customFormat="false" ht="10.15" hidden="false" customHeight="true" outlineLevel="0" collapsed="false">
      <c r="A691" s="18"/>
      <c r="B691" s="7"/>
      <c r="C691" s="7"/>
      <c r="D691" s="7" t="n">
        <v>2016</v>
      </c>
      <c r="E691" s="7"/>
      <c r="F691" s="7"/>
      <c r="G691" s="7"/>
      <c r="H691" s="79"/>
      <c r="I691" s="14"/>
    </row>
    <row r="692" customFormat="false" ht="13.5" hidden="false" customHeight="false" outlineLevel="0" collapsed="false">
      <c r="A692" s="18"/>
      <c r="B692" s="7"/>
      <c r="C692" s="7"/>
      <c r="D692" s="7" t="n">
        <v>2017</v>
      </c>
      <c r="E692" s="7"/>
      <c r="F692" s="7"/>
      <c r="G692" s="7"/>
      <c r="H692" s="79"/>
      <c r="I692" s="14"/>
    </row>
    <row r="693" customFormat="false" ht="15" hidden="false" customHeight="true" outlineLevel="0" collapsed="false">
      <c r="A693" s="18" t="s">
        <v>400</v>
      </c>
      <c r="B693" s="25" t="s">
        <v>401</v>
      </c>
      <c r="C693" s="7" t="s">
        <v>396</v>
      </c>
      <c r="D693" s="25" t="s">
        <v>16</v>
      </c>
      <c r="E693" s="7" t="n">
        <v>1725</v>
      </c>
      <c r="F693" s="7" t="n">
        <v>600</v>
      </c>
      <c r="G693" s="7" t="n">
        <v>1125</v>
      </c>
      <c r="H693" s="79"/>
      <c r="I693" s="36" t="s">
        <v>402</v>
      </c>
    </row>
    <row r="694" customFormat="false" ht="13.5" hidden="false" customHeight="true" outlineLevel="0" collapsed="false">
      <c r="A694" s="18"/>
      <c r="B694" s="25"/>
      <c r="C694" s="7"/>
      <c r="D694" s="7" t="n">
        <v>2013</v>
      </c>
      <c r="E694" s="7" t="n">
        <v>300</v>
      </c>
      <c r="F694" s="7" t="n">
        <v>300</v>
      </c>
      <c r="G694" s="7"/>
      <c r="H694" s="79"/>
      <c r="I694" s="36"/>
    </row>
    <row r="695" customFormat="false" ht="10.15" hidden="false" customHeight="true" outlineLevel="0" collapsed="false">
      <c r="A695" s="18"/>
      <c r="B695" s="25"/>
      <c r="C695" s="7"/>
      <c r="D695" s="7" t="n">
        <v>2014</v>
      </c>
      <c r="E695" s="7"/>
      <c r="F695" s="7"/>
      <c r="G695" s="7"/>
      <c r="H695" s="79"/>
      <c r="I695" s="36"/>
    </row>
    <row r="696" customFormat="false" ht="11.25" hidden="false" customHeight="false" outlineLevel="0" collapsed="false">
      <c r="A696" s="18"/>
      <c r="B696" s="25"/>
      <c r="C696" s="7"/>
      <c r="D696" s="7" t="n">
        <v>2015</v>
      </c>
      <c r="E696" s="7" t="n">
        <v>1425</v>
      </c>
      <c r="F696" s="7" t="n">
        <v>300</v>
      </c>
      <c r="G696" s="7" t="n">
        <v>1125</v>
      </c>
      <c r="H696" s="14"/>
      <c r="I696" s="36"/>
    </row>
    <row r="697" customFormat="false" ht="24.75" hidden="false" customHeight="true" outlineLevel="0" collapsed="false">
      <c r="A697" s="18"/>
      <c r="B697" s="25"/>
      <c r="C697" s="7"/>
      <c r="D697" s="7" t="n">
        <v>2016</v>
      </c>
      <c r="E697" s="7"/>
      <c r="F697" s="7"/>
      <c r="G697" s="7"/>
      <c r="H697" s="14"/>
      <c r="I697" s="38" t="s">
        <v>348</v>
      </c>
    </row>
    <row r="698" customFormat="false" ht="20.25" hidden="false" customHeight="true" outlineLevel="0" collapsed="false">
      <c r="A698" s="18"/>
      <c r="B698" s="25"/>
      <c r="C698" s="7"/>
      <c r="D698" s="7" t="n">
        <v>2017</v>
      </c>
      <c r="E698" s="7"/>
      <c r="F698" s="7"/>
      <c r="G698" s="7"/>
      <c r="H698" s="14"/>
      <c r="I698" s="38"/>
    </row>
    <row r="699" customFormat="false" ht="12.75" hidden="false" customHeight="true" outlineLevel="0" collapsed="false">
      <c r="A699" s="18" t="s">
        <v>403</v>
      </c>
      <c r="B699" s="7" t="s">
        <v>404</v>
      </c>
      <c r="C699" s="7" t="s">
        <v>252</v>
      </c>
      <c r="D699" s="25" t="s">
        <v>16</v>
      </c>
      <c r="E699" s="17" t="n">
        <v>700</v>
      </c>
      <c r="F699" s="17" t="n">
        <v>700</v>
      </c>
      <c r="G699" s="7"/>
      <c r="H699" s="17" t="s">
        <v>405</v>
      </c>
      <c r="I699" s="17" t="s">
        <v>382</v>
      </c>
    </row>
    <row r="700" customFormat="false" ht="11.25" hidden="false" customHeight="false" outlineLevel="0" collapsed="false">
      <c r="A700" s="18"/>
      <c r="B700" s="7"/>
      <c r="C700" s="7"/>
      <c r="D700" s="7" t="n">
        <v>2013</v>
      </c>
      <c r="E700" s="7"/>
      <c r="F700" s="7"/>
      <c r="G700" s="7"/>
      <c r="H700" s="17"/>
      <c r="I700" s="17"/>
    </row>
    <row r="701" customFormat="false" ht="11.25" hidden="false" customHeight="false" outlineLevel="0" collapsed="false">
      <c r="A701" s="18"/>
      <c r="B701" s="7"/>
      <c r="C701" s="7"/>
      <c r="D701" s="17" t="n">
        <v>2014</v>
      </c>
      <c r="E701" s="17" t="n">
        <v>700</v>
      </c>
      <c r="F701" s="17" t="n">
        <v>700</v>
      </c>
      <c r="G701" s="7"/>
      <c r="H701" s="17"/>
      <c r="I701" s="14" t="s">
        <v>406</v>
      </c>
    </row>
    <row r="702" customFormat="false" ht="11.25" hidden="false" customHeight="false" outlineLevel="0" collapsed="false">
      <c r="A702" s="18"/>
      <c r="B702" s="7"/>
      <c r="C702" s="7"/>
      <c r="D702" s="7" t="n">
        <v>2015</v>
      </c>
      <c r="E702" s="17"/>
      <c r="F702" s="17"/>
      <c r="G702" s="7"/>
      <c r="H702" s="17"/>
      <c r="I702" s="14"/>
    </row>
    <row r="703" customFormat="false" ht="11.25" hidden="false" customHeight="false" outlineLevel="0" collapsed="false">
      <c r="A703" s="18"/>
      <c r="B703" s="7"/>
      <c r="C703" s="7"/>
      <c r="D703" s="7" t="n">
        <v>2016</v>
      </c>
      <c r="E703" s="17"/>
      <c r="F703" s="17"/>
      <c r="G703" s="7"/>
      <c r="H703" s="17"/>
      <c r="I703" s="14"/>
    </row>
    <row r="704" customFormat="false" ht="11.25" hidden="false" customHeight="false" outlineLevel="0" collapsed="false">
      <c r="A704" s="18"/>
      <c r="B704" s="7"/>
      <c r="C704" s="7"/>
      <c r="D704" s="7" t="n">
        <v>2017</v>
      </c>
      <c r="E704" s="17"/>
      <c r="F704" s="17"/>
      <c r="G704" s="7"/>
      <c r="H704" s="17"/>
      <c r="I704" s="14"/>
    </row>
    <row r="705" customFormat="false" ht="12.75" hidden="false" customHeight="true" outlineLevel="0" collapsed="false">
      <c r="A705" s="18" t="s">
        <v>407</v>
      </c>
      <c r="B705" s="7" t="s">
        <v>408</v>
      </c>
      <c r="C705" s="7" t="s">
        <v>252</v>
      </c>
      <c r="D705" s="25" t="s">
        <v>16</v>
      </c>
      <c r="E705" s="17" t="n">
        <v>700</v>
      </c>
      <c r="F705" s="17" t="n">
        <v>700</v>
      </c>
      <c r="G705" s="7"/>
      <c r="H705" s="17" t="s">
        <v>405</v>
      </c>
      <c r="I705" s="17" t="s">
        <v>382</v>
      </c>
    </row>
    <row r="706" customFormat="false" ht="11.25" hidden="false" customHeight="false" outlineLevel="0" collapsed="false">
      <c r="A706" s="18"/>
      <c r="B706" s="7"/>
      <c r="C706" s="7"/>
      <c r="D706" s="7" t="n">
        <v>2013</v>
      </c>
      <c r="E706" s="17"/>
      <c r="F706" s="17"/>
      <c r="G706" s="7"/>
      <c r="H706" s="17"/>
      <c r="I706" s="17"/>
    </row>
    <row r="707" customFormat="false" ht="11.25" hidden="false" customHeight="false" outlineLevel="0" collapsed="false">
      <c r="A707" s="18"/>
      <c r="B707" s="7"/>
      <c r="C707" s="7"/>
      <c r="D707" s="17" t="n">
        <v>2014</v>
      </c>
      <c r="E707" s="17" t="n">
        <v>650</v>
      </c>
      <c r="F707" s="17" t="n">
        <v>650</v>
      </c>
      <c r="G707" s="7"/>
      <c r="H707" s="17"/>
      <c r="I707" s="14" t="s">
        <v>409</v>
      </c>
    </row>
    <row r="708" customFormat="false" ht="11.25" hidden="false" customHeight="false" outlineLevel="0" collapsed="false">
      <c r="A708" s="18"/>
      <c r="B708" s="7"/>
      <c r="C708" s="7"/>
      <c r="D708" s="7" t="n">
        <v>2015</v>
      </c>
      <c r="E708" s="17"/>
      <c r="F708" s="17"/>
      <c r="G708" s="7"/>
      <c r="H708" s="17"/>
      <c r="I708" s="14"/>
    </row>
    <row r="709" customFormat="false" ht="11.25" hidden="false" customHeight="false" outlineLevel="0" collapsed="false">
      <c r="A709" s="18"/>
      <c r="B709" s="7"/>
      <c r="C709" s="7"/>
      <c r="D709" s="7" t="n">
        <v>2016</v>
      </c>
      <c r="E709" s="17"/>
      <c r="F709" s="17"/>
      <c r="G709" s="7"/>
      <c r="H709" s="17"/>
      <c r="I709" s="14"/>
    </row>
    <row r="710" customFormat="false" ht="11.25" hidden="false" customHeight="false" outlineLevel="0" collapsed="false">
      <c r="A710" s="18"/>
      <c r="B710" s="7"/>
      <c r="C710" s="7"/>
      <c r="D710" s="7" t="n">
        <v>2017</v>
      </c>
      <c r="E710" s="17"/>
      <c r="F710" s="17"/>
      <c r="G710" s="7"/>
      <c r="H710" s="17"/>
      <c r="I710" s="14"/>
    </row>
    <row r="711" customFormat="false" ht="12.75" hidden="false" customHeight="true" outlineLevel="0" collapsed="false">
      <c r="A711" s="18" t="s">
        <v>410</v>
      </c>
      <c r="B711" s="7" t="s">
        <v>411</v>
      </c>
      <c r="C711" s="7" t="s">
        <v>252</v>
      </c>
      <c r="D711" s="25" t="s">
        <v>16</v>
      </c>
      <c r="E711" s="17" t="n">
        <v>1100</v>
      </c>
      <c r="F711" s="17" t="n">
        <v>1100</v>
      </c>
      <c r="G711" s="7"/>
      <c r="H711" s="17" t="s">
        <v>405</v>
      </c>
      <c r="I711" s="17" t="s">
        <v>382</v>
      </c>
    </row>
    <row r="712" customFormat="false" ht="11.25" hidden="false" customHeight="false" outlineLevel="0" collapsed="false">
      <c r="A712" s="18"/>
      <c r="B712" s="7"/>
      <c r="C712" s="7"/>
      <c r="D712" s="7" t="n">
        <v>2013</v>
      </c>
      <c r="E712" s="17"/>
      <c r="F712" s="17"/>
      <c r="G712" s="7"/>
      <c r="H712" s="17"/>
      <c r="I712" s="17"/>
    </row>
    <row r="713" customFormat="false" ht="11.25" hidden="false" customHeight="false" outlineLevel="0" collapsed="false">
      <c r="A713" s="18"/>
      <c r="B713" s="7"/>
      <c r="C713" s="7"/>
      <c r="D713" s="17" t="n">
        <v>2014</v>
      </c>
      <c r="E713" s="17"/>
      <c r="F713" s="17"/>
      <c r="G713" s="7"/>
      <c r="H713" s="17"/>
      <c r="I713" s="14"/>
    </row>
    <row r="714" customFormat="false" ht="11.25" hidden="false" customHeight="false" outlineLevel="0" collapsed="false">
      <c r="A714" s="18"/>
      <c r="B714" s="7"/>
      <c r="C714" s="7"/>
      <c r="D714" s="17" t="n">
        <v>2015</v>
      </c>
      <c r="E714" s="17" t="n">
        <v>1100</v>
      </c>
      <c r="F714" s="17" t="n">
        <v>1100</v>
      </c>
      <c r="G714" s="7"/>
      <c r="H714" s="17"/>
      <c r="I714" s="14" t="s">
        <v>412</v>
      </c>
    </row>
    <row r="715" customFormat="false" ht="11.25" hidden="false" customHeight="false" outlineLevel="0" collapsed="false">
      <c r="A715" s="18"/>
      <c r="B715" s="7"/>
      <c r="C715" s="7"/>
      <c r="D715" s="7" t="n">
        <v>2016</v>
      </c>
      <c r="E715" s="17"/>
      <c r="F715" s="17"/>
      <c r="G715" s="7"/>
      <c r="H715" s="17"/>
      <c r="I715" s="14"/>
    </row>
    <row r="716" customFormat="false" ht="11.25" hidden="false" customHeight="false" outlineLevel="0" collapsed="false">
      <c r="A716" s="18"/>
      <c r="B716" s="7"/>
      <c r="C716" s="7"/>
      <c r="D716" s="7" t="n">
        <v>2017</v>
      </c>
      <c r="E716" s="17"/>
      <c r="F716" s="17"/>
      <c r="G716" s="7"/>
      <c r="H716" s="17"/>
      <c r="I716" s="14"/>
    </row>
    <row r="717" customFormat="false" ht="12.75" hidden="false" customHeight="true" outlineLevel="0" collapsed="false">
      <c r="A717" s="18" t="s">
        <v>413</v>
      </c>
      <c r="B717" s="7" t="s">
        <v>414</v>
      </c>
      <c r="C717" s="7" t="s">
        <v>252</v>
      </c>
      <c r="D717" s="25" t="s">
        <v>16</v>
      </c>
      <c r="E717" s="17" t="n">
        <v>1300</v>
      </c>
      <c r="F717" s="17" t="n">
        <v>1300</v>
      </c>
      <c r="G717" s="7"/>
      <c r="H717" s="17" t="s">
        <v>405</v>
      </c>
      <c r="I717" s="17" t="s">
        <v>382</v>
      </c>
    </row>
    <row r="718" customFormat="false" ht="11.25" hidden="false" customHeight="false" outlineLevel="0" collapsed="false">
      <c r="A718" s="18"/>
      <c r="B718" s="7"/>
      <c r="C718" s="7"/>
      <c r="D718" s="7" t="n">
        <v>2013</v>
      </c>
      <c r="E718" s="17"/>
      <c r="F718" s="17"/>
      <c r="G718" s="7"/>
      <c r="H718" s="17"/>
      <c r="I718" s="17"/>
    </row>
    <row r="719" customFormat="false" ht="11.25" hidden="false" customHeight="false" outlineLevel="0" collapsed="false">
      <c r="A719" s="18"/>
      <c r="B719" s="7"/>
      <c r="C719" s="7"/>
      <c r="D719" s="17" t="n">
        <v>2014</v>
      </c>
      <c r="E719" s="17"/>
      <c r="F719" s="17"/>
      <c r="G719" s="7"/>
      <c r="H719" s="17"/>
      <c r="I719" s="14"/>
    </row>
    <row r="720" customFormat="false" ht="11.25" hidden="false" customHeight="false" outlineLevel="0" collapsed="false">
      <c r="A720" s="18"/>
      <c r="B720" s="7"/>
      <c r="C720" s="7"/>
      <c r="D720" s="17" t="n">
        <v>2015</v>
      </c>
      <c r="E720" s="17" t="n">
        <v>1300</v>
      </c>
      <c r="F720" s="17" t="n">
        <v>1300</v>
      </c>
      <c r="G720" s="7"/>
      <c r="H720" s="17"/>
      <c r="I720" s="14" t="s">
        <v>415</v>
      </c>
    </row>
    <row r="721" customFormat="false" ht="11.25" hidden="false" customHeight="false" outlineLevel="0" collapsed="false">
      <c r="A721" s="18"/>
      <c r="B721" s="7"/>
      <c r="C721" s="7"/>
      <c r="D721" s="7" t="n">
        <v>2016</v>
      </c>
      <c r="E721" s="17"/>
      <c r="F721" s="17"/>
      <c r="G721" s="7"/>
      <c r="H721" s="17"/>
      <c r="I721" s="14"/>
    </row>
    <row r="722" customFormat="false" ht="11.25" hidden="false" customHeight="false" outlineLevel="0" collapsed="false">
      <c r="A722" s="18"/>
      <c r="B722" s="7"/>
      <c r="C722" s="7"/>
      <c r="D722" s="7" t="n">
        <v>2017</v>
      </c>
      <c r="E722" s="17"/>
      <c r="F722" s="17"/>
      <c r="G722" s="7"/>
      <c r="H722" s="17"/>
      <c r="I722" s="14"/>
    </row>
    <row r="723" customFormat="false" ht="12.75" hidden="false" customHeight="true" outlineLevel="0" collapsed="false">
      <c r="A723" s="18" t="s">
        <v>416</v>
      </c>
      <c r="B723" s="7" t="s">
        <v>417</v>
      </c>
      <c r="C723" s="7" t="s">
        <v>252</v>
      </c>
      <c r="D723" s="25" t="s">
        <v>16</v>
      </c>
      <c r="E723" s="17" t="n">
        <v>450</v>
      </c>
      <c r="F723" s="17" t="n">
        <v>450</v>
      </c>
      <c r="G723" s="7"/>
      <c r="H723" s="17" t="s">
        <v>405</v>
      </c>
      <c r="I723" s="17" t="s">
        <v>382</v>
      </c>
    </row>
    <row r="724" customFormat="false" ht="11.25" hidden="false" customHeight="false" outlineLevel="0" collapsed="false">
      <c r="A724" s="18"/>
      <c r="B724" s="7"/>
      <c r="C724" s="7"/>
      <c r="D724" s="7" t="n">
        <v>2013</v>
      </c>
      <c r="E724" s="17"/>
      <c r="F724" s="17"/>
      <c r="G724" s="7"/>
      <c r="H724" s="17"/>
      <c r="I724" s="17"/>
    </row>
    <row r="725" customFormat="false" ht="11.25" hidden="false" customHeight="false" outlineLevel="0" collapsed="false">
      <c r="A725" s="18"/>
      <c r="B725" s="7"/>
      <c r="C725" s="7"/>
      <c r="D725" s="17" t="n">
        <v>2014</v>
      </c>
      <c r="E725" s="17"/>
      <c r="F725" s="17"/>
      <c r="G725" s="7"/>
      <c r="H725" s="17"/>
      <c r="I725" s="14"/>
    </row>
    <row r="726" customFormat="false" ht="11.25" hidden="false" customHeight="false" outlineLevel="0" collapsed="false">
      <c r="A726" s="18"/>
      <c r="B726" s="7"/>
      <c r="C726" s="7"/>
      <c r="D726" s="17" t="n">
        <v>2015</v>
      </c>
      <c r="E726" s="17" t="n">
        <v>450</v>
      </c>
      <c r="F726" s="17" t="n">
        <v>450</v>
      </c>
      <c r="G726" s="7"/>
      <c r="H726" s="17"/>
      <c r="I726" s="14" t="s">
        <v>418</v>
      </c>
    </row>
    <row r="727" customFormat="false" ht="11.25" hidden="false" customHeight="false" outlineLevel="0" collapsed="false">
      <c r="A727" s="18"/>
      <c r="B727" s="7"/>
      <c r="C727" s="7"/>
      <c r="D727" s="7" t="n">
        <v>2016</v>
      </c>
      <c r="E727" s="17"/>
      <c r="F727" s="17"/>
      <c r="G727" s="7"/>
      <c r="H727" s="17"/>
      <c r="I727" s="14"/>
    </row>
    <row r="728" customFormat="false" ht="11.25" hidden="false" customHeight="false" outlineLevel="0" collapsed="false">
      <c r="A728" s="18"/>
      <c r="B728" s="7"/>
      <c r="C728" s="7"/>
      <c r="D728" s="7" t="n">
        <v>2017</v>
      </c>
      <c r="E728" s="17"/>
      <c r="F728" s="17"/>
      <c r="G728" s="7"/>
      <c r="H728" s="17"/>
      <c r="I728" s="14"/>
    </row>
    <row r="729" customFormat="false" ht="12.75" hidden="false" customHeight="true" outlineLevel="0" collapsed="false">
      <c r="A729" s="18" t="s">
        <v>419</v>
      </c>
      <c r="B729" s="7" t="s">
        <v>420</v>
      </c>
      <c r="C729" s="7" t="s">
        <v>252</v>
      </c>
      <c r="D729" s="25" t="s">
        <v>16</v>
      </c>
      <c r="E729" s="17" t="n">
        <v>500</v>
      </c>
      <c r="F729" s="17" t="n">
        <v>500</v>
      </c>
      <c r="G729" s="7"/>
      <c r="H729" s="17" t="s">
        <v>405</v>
      </c>
      <c r="I729" s="17" t="s">
        <v>382</v>
      </c>
    </row>
    <row r="730" customFormat="false" ht="11.25" hidden="false" customHeight="false" outlineLevel="0" collapsed="false">
      <c r="A730" s="18"/>
      <c r="B730" s="7"/>
      <c r="C730" s="7"/>
      <c r="D730" s="7" t="n">
        <v>2013</v>
      </c>
      <c r="E730" s="17"/>
      <c r="F730" s="17"/>
      <c r="G730" s="7"/>
      <c r="H730" s="17"/>
      <c r="I730" s="17"/>
    </row>
    <row r="731" customFormat="false" ht="11.25" hidden="false" customHeight="false" outlineLevel="0" collapsed="false">
      <c r="A731" s="18"/>
      <c r="B731" s="7"/>
      <c r="C731" s="7"/>
      <c r="D731" s="17" t="n">
        <v>2014</v>
      </c>
      <c r="E731" s="17"/>
      <c r="F731" s="17"/>
      <c r="G731" s="7"/>
      <c r="H731" s="17"/>
      <c r="I731" s="14"/>
    </row>
    <row r="732" customFormat="false" ht="11.25" hidden="false" customHeight="false" outlineLevel="0" collapsed="false">
      <c r="A732" s="18"/>
      <c r="B732" s="7"/>
      <c r="C732" s="7"/>
      <c r="D732" s="17" t="n">
        <v>2015</v>
      </c>
      <c r="E732" s="17" t="n">
        <v>500</v>
      </c>
      <c r="F732" s="17" t="n">
        <v>500</v>
      </c>
      <c r="G732" s="7"/>
      <c r="H732" s="17"/>
      <c r="I732" s="14" t="s">
        <v>421</v>
      </c>
    </row>
    <row r="733" customFormat="false" ht="11.25" hidden="false" customHeight="false" outlineLevel="0" collapsed="false">
      <c r="A733" s="18"/>
      <c r="B733" s="7"/>
      <c r="C733" s="7"/>
      <c r="D733" s="7" t="n">
        <v>2016</v>
      </c>
      <c r="E733" s="17"/>
      <c r="F733" s="17"/>
      <c r="G733" s="7"/>
      <c r="H733" s="17"/>
      <c r="I733" s="14"/>
    </row>
    <row r="734" customFormat="false" ht="11.25" hidden="false" customHeight="false" outlineLevel="0" collapsed="false">
      <c r="A734" s="18"/>
      <c r="B734" s="7"/>
      <c r="C734" s="7"/>
      <c r="D734" s="7" t="n">
        <v>2017</v>
      </c>
      <c r="E734" s="17"/>
      <c r="F734" s="17"/>
      <c r="G734" s="7"/>
      <c r="H734" s="17"/>
      <c r="I734" s="14"/>
    </row>
    <row r="735" customFormat="false" ht="12.75" hidden="false" customHeight="true" outlineLevel="0" collapsed="false">
      <c r="A735" s="18" t="s">
        <v>422</v>
      </c>
      <c r="B735" s="7" t="s">
        <v>423</v>
      </c>
      <c r="C735" s="7" t="s">
        <v>290</v>
      </c>
      <c r="D735" s="25" t="s">
        <v>16</v>
      </c>
      <c r="E735" s="7" t="n">
        <v>6600</v>
      </c>
      <c r="F735" s="7" t="n">
        <v>6600</v>
      </c>
      <c r="G735" s="7"/>
      <c r="H735" s="21" t="s">
        <v>424</v>
      </c>
      <c r="I735" s="17" t="s">
        <v>382</v>
      </c>
    </row>
    <row r="736" customFormat="false" ht="11.25" hidden="false" customHeight="false" outlineLevel="0" collapsed="false">
      <c r="A736" s="18"/>
      <c r="B736" s="7"/>
      <c r="C736" s="7"/>
      <c r="D736" s="7" t="n">
        <v>2013</v>
      </c>
      <c r="E736" s="17"/>
      <c r="F736" s="17"/>
      <c r="G736" s="7"/>
      <c r="H736" s="21"/>
      <c r="I736" s="17"/>
    </row>
    <row r="737" customFormat="false" ht="15.75" hidden="false" customHeight="true" outlineLevel="0" collapsed="false">
      <c r="A737" s="18"/>
      <c r="B737" s="7"/>
      <c r="C737" s="7"/>
      <c r="D737" s="17" t="n">
        <v>2014</v>
      </c>
      <c r="E737" s="7" t="n">
        <v>6600</v>
      </c>
      <c r="F737" s="7" t="n">
        <v>6600</v>
      </c>
      <c r="G737" s="7"/>
      <c r="H737" s="21"/>
      <c r="I737" s="14" t="s">
        <v>425</v>
      </c>
    </row>
    <row r="738" customFormat="false" ht="20.25" hidden="false" customHeight="true" outlineLevel="0" collapsed="false">
      <c r="A738" s="18"/>
      <c r="B738" s="7"/>
      <c r="C738" s="7"/>
      <c r="D738" s="17" t="n">
        <v>2015</v>
      </c>
      <c r="E738" s="7"/>
      <c r="F738" s="7"/>
      <c r="G738" s="7"/>
      <c r="H738" s="21"/>
      <c r="I738" s="81" t="s">
        <v>426</v>
      </c>
    </row>
    <row r="739" customFormat="false" ht="15.75" hidden="false" customHeight="true" outlineLevel="0" collapsed="false">
      <c r="A739" s="18"/>
      <c r="B739" s="7"/>
      <c r="C739" s="7"/>
      <c r="D739" s="7" t="n">
        <v>2016</v>
      </c>
      <c r="E739" s="7"/>
      <c r="F739" s="7"/>
      <c r="G739" s="7"/>
      <c r="H739" s="21"/>
      <c r="I739" s="81"/>
    </row>
    <row r="740" customFormat="false" ht="15.75" hidden="false" customHeight="true" outlineLevel="0" collapsed="false">
      <c r="A740" s="18"/>
      <c r="B740" s="7"/>
      <c r="C740" s="7"/>
      <c r="D740" s="7" t="n">
        <v>2017</v>
      </c>
      <c r="E740" s="7"/>
      <c r="F740" s="7"/>
      <c r="G740" s="7"/>
      <c r="H740" s="21"/>
      <c r="I740" s="81"/>
    </row>
    <row r="741" customFormat="false" ht="11.25" hidden="false" customHeight="true" outlineLevel="0" collapsed="false">
      <c r="A741" s="63" t="s">
        <v>427</v>
      </c>
      <c r="B741" s="7" t="s">
        <v>428</v>
      </c>
      <c r="C741" s="7" t="s">
        <v>290</v>
      </c>
      <c r="D741" s="25" t="s">
        <v>16</v>
      </c>
      <c r="E741" s="7" t="n">
        <v>2700</v>
      </c>
      <c r="F741" s="7" t="n">
        <v>2700</v>
      </c>
      <c r="G741" s="7"/>
      <c r="H741" s="21" t="s">
        <v>424</v>
      </c>
      <c r="I741" s="14" t="s">
        <v>429</v>
      </c>
    </row>
    <row r="742" customFormat="false" ht="13.5" hidden="false" customHeight="true" outlineLevel="0" collapsed="false">
      <c r="A742" s="63"/>
      <c r="B742" s="7"/>
      <c r="C742" s="7"/>
      <c r="D742" s="7" t="n">
        <v>2013</v>
      </c>
      <c r="E742" s="7"/>
      <c r="F742" s="7"/>
      <c r="G742" s="7"/>
      <c r="H742" s="21"/>
      <c r="I742" s="14"/>
    </row>
    <row r="743" customFormat="false" ht="14.25" hidden="false" customHeight="true" outlineLevel="0" collapsed="false">
      <c r="A743" s="63"/>
      <c r="B743" s="7"/>
      <c r="C743" s="7"/>
      <c r="D743" s="7" t="n">
        <v>2014</v>
      </c>
      <c r="E743" s="7" t="n">
        <v>700</v>
      </c>
      <c r="F743" s="7" t="n">
        <v>700</v>
      </c>
      <c r="G743" s="7"/>
      <c r="H743" s="21"/>
      <c r="I743" s="17" t="s">
        <v>382</v>
      </c>
    </row>
    <row r="744" customFormat="false" ht="14.25" hidden="false" customHeight="true" outlineLevel="0" collapsed="false">
      <c r="A744" s="63"/>
      <c r="B744" s="7"/>
      <c r="C744" s="7"/>
      <c r="D744" s="7" t="n">
        <v>2015</v>
      </c>
      <c r="E744" s="7" t="n">
        <v>2000</v>
      </c>
      <c r="F744" s="7" t="n">
        <v>1970</v>
      </c>
      <c r="G744" s="7" t="n">
        <v>30</v>
      </c>
      <c r="H744" s="21"/>
      <c r="I744" s="17"/>
    </row>
    <row r="745" customFormat="false" ht="13.5" hidden="false" customHeight="true" outlineLevel="0" collapsed="false">
      <c r="A745" s="63"/>
      <c r="B745" s="7"/>
      <c r="C745" s="7"/>
      <c r="D745" s="7" t="n">
        <v>2016</v>
      </c>
      <c r="E745" s="7"/>
      <c r="F745" s="7"/>
      <c r="G745" s="7"/>
      <c r="H745" s="21"/>
      <c r="I745" s="14"/>
    </row>
    <row r="746" customFormat="false" ht="13.5" hidden="false" customHeight="true" outlineLevel="0" collapsed="false">
      <c r="A746" s="63"/>
      <c r="B746" s="7"/>
      <c r="C746" s="7"/>
      <c r="D746" s="7" t="n">
        <v>2017</v>
      </c>
      <c r="E746" s="7"/>
      <c r="F746" s="7"/>
      <c r="G746" s="7"/>
      <c r="H746" s="21"/>
      <c r="I746" s="14"/>
    </row>
    <row r="747" customFormat="false" ht="15.75" hidden="false" customHeight="true" outlineLevel="0" collapsed="false">
      <c r="A747" s="63" t="s">
        <v>430</v>
      </c>
      <c r="B747" s="7" t="s">
        <v>431</v>
      </c>
      <c r="C747" s="7" t="s">
        <v>290</v>
      </c>
      <c r="D747" s="25" t="s">
        <v>16</v>
      </c>
      <c r="E747" s="7" t="n">
        <v>10500</v>
      </c>
      <c r="F747" s="7" t="n">
        <v>9240</v>
      </c>
      <c r="G747" s="7" t="n">
        <v>1260</v>
      </c>
      <c r="H747" s="17" t="s">
        <v>424</v>
      </c>
      <c r="I747" s="14" t="s">
        <v>432</v>
      </c>
    </row>
    <row r="748" customFormat="false" ht="15.75" hidden="false" customHeight="true" outlineLevel="0" collapsed="false">
      <c r="A748" s="63"/>
      <c r="B748" s="7"/>
      <c r="C748" s="7"/>
      <c r="D748" s="7" t="n">
        <v>2013</v>
      </c>
      <c r="E748" s="7"/>
      <c r="F748" s="7"/>
      <c r="G748" s="7"/>
      <c r="H748" s="17"/>
      <c r="I748" s="14"/>
    </row>
    <row r="749" customFormat="false" ht="15.75" hidden="false" customHeight="true" outlineLevel="0" collapsed="false">
      <c r="A749" s="63"/>
      <c r="B749" s="7"/>
      <c r="C749" s="7"/>
      <c r="D749" s="7" t="n">
        <v>2014</v>
      </c>
      <c r="E749" s="7"/>
      <c r="F749" s="7"/>
      <c r="G749" s="7"/>
      <c r="H749" s="17"/>
      <c r="I749" s="38" t="s">
        <v>433</v>
      </c>
    </row>
    <row r="750" customFormat="false" ht="15.75" hidden="false" customHeight="true" outlineLevel="0" collapsed="false">
      <c r="A750" s="63"/>
      <c r="B750" s="7"/>
      <c r="C750" s="7"/>
      <c r="D750" s="7" t="n">
        <v>2015</v>
      </c>
      <c r="E750" s="7" t="n">
        <v>1500</v>
      </c>
      <c r="F750" s="7" t="n">
        <v>1500</v>
      </c>
      <c r="G750" s="7"/>
      <c r="H750" s="17"/>
      <c r="I750" s="38"/>
    </row>
    <row r="751" customFormat="false" ht="15" hidden="false" customHeight="true" outlineLevel="0" collapsed="false">
      <c r="A751" s="63"/>
      <c r="B751" s="7"/>
      <c r="C751" s="7"/>
      <c r="D751" s="7" t="n">
        <v>2016</v>
      </c>
      <c r="E751" s="7" t="n">
        <v>9000</v>
      </c>
      <c r="F751" s="7" t="n">
        <v>7740</v>
      </c>
      <c r="G751" s="7" t="n">
        <v>1260</v>
      </c>
      <c r="H751" s="17"/>
      <c r="I751" s="38"/>
    </row>
    <row r="752" customFormat="false" ht="15" hidden="false" customHeight="true" outlineLevel="0" collapsed="false">
      <c r="A752" s="63"/>
      <c r="B752" s="7"/>
      <c r="C752" s="7"/>
      <c r="D752" s="7" t="n">
        <v>2017</v>
      </c>
      <c r="E752" s="7"/>
      <c r="F752" s="7"/>
      <c r="G752" s="7"/>
      <c r="H752" s="17"/>
      <c r="I752" s="14"/>
    </row>
    <row r="753" customFormat="false" ht="13.5" hidden="false" customHeight="true" outlineLevel="0" collapsed="false">
      <c r="A753" s="63" t="s">
        <v>434</v>
      </c>
      <c r="B753" s="7" t="s">
        <v>435</v>
      </c>
      <c r="C753" s="7" t="s">
        <v>436</v>
      </c>
      <c r="D753" s="25" t="s">
        <v>16</v>
      </c>
      <c r="E753" s="7" t="n">
        <v>9296.25</v>
      </c>
      <c r="F753" s="7" t="n">
        <v>2286.25</v>
      </c>
      <c r="G753" s="7" t="n">
        <v>7010</v>
      </c>
      <c r="H753" s="17" t="s">
        <v>437</v>
      </c>
      <c r="I753" s="17" t="s">
        <v>438</v>
      </c>
    </row>
    <row r="754" customFormat="false" ht="15" hidden="false" customHeight="true" outlineLevel="0" collapsed="false">
      <c r="A754" s="63"/>
      <c r="B754" s="7"/>
      <c r="C754" s="7"/>
      <c r="D754" s="7" t="n">
        <v>2013</v>
      </c>
      <c r="E754" s="7" t="n">
        <v>8182</v>
      </c>
      <c r="F754" s="7" t="n">
        <v>1172</v>
      </c>
      <c r="G754" s="7" t="n">
        <v>7010</v>
      </c>
      <c r="H754" s="17"/>
      <c r="I754" s="17"/>
    </row>
    <row r="755" customFormat="false" ht="15" hidden="false" customHeight="true" outlineLevel="0" collapsed="false">
      <c r="A755" s="63"/>
      <c r="B755" s="7"/>
      <c r="C755" s="7"/>
      <c r="D755" s="7" t="n">
        <v>2014</v>
      </c>
      <c r="E755" s="7" t="n">
        <v>1114.25</v>
      </c>
      <c r="F755" s="7" t="n">
        <v>1114.25</v>
      </c>
      <c r="G755" s="7"/>
      <c r="H755" s="17"/>
      <c r="I755" s="17"/>
    </row>
    <row r="756" customFormat="false" ht="15" hidden="false" customHeight="true" outlineLevel="0" collapsed="false">
      <c r="A756" s="63"/>
      <c r="B756" s="7"/>
      <c r="C756" s="7"/>
      <c r="D756" s="7" t="n">
        <v>2015</v>
      </c>
      <c r="E756" s="7"/>
      <c r="F756" s="7"/>
      <c r="G756" s="7"/>
      <c r="H756" s="17"/>
      <c r="I756" s="17"/>
    </row>
    <row r="757" customFormat="false" ht="15" hidden="false" customHeight="true" outlineLevel="0" collapsed="false">
      <c r="A757" s="63"/>
      <c r="B757" s="7"/>
      <c r="C757" s="7"/>
      <c r="D757" s="7" t="n">
        <v>2016</v>
      </c>
      <c r="E757" s="7"/>
      <c r="F757" s="7"/>
      <c r="G757" s="7"/>
      <c r="H757" s="17"/>
      <c r="I757" s="17"/>
    </row>
    <row r="758" customFormat="false" ht="15" hidden="false" customHeight="true" outlineLevel="0" collapsed="false">
      <c r="A758" s="63"/>
      <c r="B758" s="7"/>
      <c r="C758" s="7"/>
      <c r="D758" s="7" t="n">
        <v>2017</v>
      </c>
      <c r="E758" s="7"/>
      <c r="F758" s="7"/>
      <c r="G758" s="7"/>
      <c r="H758" s="17"/>
      <c r="I758" s="17"/>
    </row>
    <row r="759" customFormat="false" ht="11.25" hidden="false" customHeight="true" outlineLevel="0" collapsed="false">
      <c r="A759" s="28" t="s">
        <v>439</v>
      </c>
      <c r="B759" s="28"/>
      <c r="C759" s="28"/>
      <c r="D759" s="82" t="s">
        <v>74</v>
      </c>
      <c r="E759" s="17" t="n">
        <f aca="false">E753+E567</f>
        <v>130201.25</v>
      </c>
      <c r="F759" s="17" t="n">
        <v>108717.25</v>
      </c>
      <c r="G759" s="17" t="n">
        <v>21484</v>
      </c>
      <c r="H759" s="17"/>
      <c r="I759" s="17"/>
    </row>
    <row r="760" customFormat="false" ht="11.25" hidden="false" customHeight="true" outlineLevel="0" collapsed="false">
      <c r="A760" s="28"/>
      <c r="B760" s="28"/>
      <c r="C760" s="28"/>
      <c r="D760" s="30" t="n">
        <v>2013</v>
      </c>
      <c r="E760" s="7" t="n">
        <v>17405</v>
      </c>
      <c r="F760" s="7" t="n">
        <v>8170</v>
      </c>
      <c r="G760" s="7" t="n">
        <v>9235</v>
      </c>
      <c r="H760" s="17"/>
      <c r="I760" s="17"/>
    </row>
    <row r="761" customFormat="false" ht="11.25" hidden="false" customHeight="true" outlineLevel="0" collapsed="false">
      <c r="A761" s="28"/>
      <c r="B761" s="28"/>
      <c r="C761" s="28"/>
      <c r="D761" s="30" t="n">
        <v>2014</v>
      </c>
      <c r="E761" s="7" t="n">
        <v>42518.25</v>
      </c>
      <c r="F761" s="7" t="n">
        <v>38954.25</v>
      </c>
      <c r="G761" s="7" t="n">
        <v>3564</v>
      </c>
      <c r="H761" s="17"/>
      <c r="I761" s="17"/>
    </row>
    <row r="762" customFormat="false" ht="11.25" hidden="false" customHeight="true" outlineLevel="0" collapsed="false">
      <c r="A762" s="28"/>
      <c r="B762" s="28"/>
      <c r="C762" s="28"/>
      <c r="D762" s="30" t="n">
        <v>2015</v>
      </c>
      <c r="E762" s="7" t="n">
        <v>34475</v>
      </c>
      <c r="F762" s="7" t="n">
        <v>28575</v>
      </c>
      <c r="G762" s="7" t="n">
        <v>5900</v>
      </c>
      <c r="H762" s="17"/>
      <c r="I762" s="17"/>
    </row>
    <row r="763" customFormat="false" ht="11.25" hidden="false" customHeight="true" outlineLevel="0" collapsed="false">
      <c r="A763" s="28"/>
      <c r="B763" s="28"/>
      <c r="C763" s="28"/>
      <c r="D763" s="30" t="n">
        <v>2016</v>
      </c>
      <c r="E763" s="7" t="n">
        <v>12000</v>
      </c>
      <c r="F763" s="7" t="n">
        <v>10740</v>
      </c>
      <c r="G763" s="7" t="n">
        <v>1260</v>
      </c>
      <c r="H763" s="17"/>
      <c r="I763" s="17"/>
    </row>
    <row r="764" customFormat="false" ht="11.25" hidden="false" customHeight="true" outlineLevel="0" collapsed="false">
      <c r="A764" s="28"/>
      <c r="B764" s="28"/>
      <c r="C764" s="28"/>
      <c r="D764" s="30" t="n">
        <v>2017</v>
      </c>
      <c r="E764" s="7" t="n">
        <v>23803</v>
      </c>
      <c r="F764" s="7" t="n">
        <v>22278</v>
      </c>
      <c r="G764" s="7" t="n">
        <v>1525</v>
      </c>
      <c r="H764" s="17"/>
      <c r="I764" s="17"/>
    </row>
    <row r="765" customFormat="false" ht="12.75" hidden="false" customHeight="false" outlineLevel="0" collapsed="false">
      <c r="A765" s="61" t="s">
        <v>440</v>
      </c>
      <c r="B765" s="16" t="s">
        <v>441</v>
      </c>
      <c r="C765" s="7"/>
      <c r="D765" s="7"/>
      <c r="E765" s="7"/>
      <c r="F765" s="7"/>
      <c r="G765" s="7"/>
      <c r="H765" s="17"/>
      <c r="I765" s="36"/>
    </row>
    <row r="766" customFormat="false" ht="11.25" hidden="false" customHeight="false" outlineLevel="0" collapsed="false">
      <c r="A766" s="83" t="s">
        <v>442</v>
      </c>
      <c r="B766" s="33" t="s">
        <v>443</v>
      </c>
      <c r="C766" s="7"/>
      <c r="D766" s="7"/>
      <c r="E766" s="7"/>
      <c r="F766" s="7"/>
      <c r="G766" s="7"/>
      <c r="H766" s="14"/>
      <c r="I766" s="14"/>
    </row>
    <row r="767" customFormat="false" ht="11.25" hidden="false" customHeight="true" outlineLevel="0" collapsed="false">
      <c r="A767" s="63" t="s">
        <v>444</v>
      </c>
      <c r="B767" s="25" t="s">
        <v>445</v>
      </c>
      <c r="C767" s="7" t="s">
        <v>252</v>
      </c>
      <c r="D767" s="25" t="s">
        <v>16</v>
      </c>
      <c r="E767" s="7" t="n">
        <v>70001</v>
      </c>
      <c r="F767" s="7" t="n">
        <v>55000</v>
      </c>
      <c r="G767" s="7" t="n">
        <v>15001</v>
      </c>
      <c r="H767" s="17" t="s">
        <v>446</v>
      </c>
      <c r="I767" s="17" t="s">
        <v>447</v>
      </c>
    </row>
    <row r="768" customFormat="false" ht="11.25" hidden="false" customHeight="false" outlineLevel="0" collapsed="false">
      <c r="A768" s="63"/>
      <c r="B768" s="25"/>
      <c r="C768" s="7"/>
      <c r="D768" s="7" t="n">
        <v>2013</v>
      </c>
      <c r="E768" s="7" t="n">
        <v>5000</v>
      </c>
      <c r="F768" s="7" t="n">
        <v>3928</v>
      </c>
      <c r="G768" s="7" t="n">
        <v>1072</v>
      </c>
      <c r="H768" s="17"/>
      <c r="I768" s="17"/>
    </row>
    <row r="769" customFormat="false" ht="11.25" hidden="false" customHeight="false" outlineLevel="0" collapsed="false">
      <c r="A769" s="63"/>
      <c r="B769" s="25"/>
      <c r="C769" s="7"/>
      <c r="D769" s="7" t="n">
        <v>2014</v>
      </c>
      <c r="E769" s="7" t="n">
        <v>14000</v>
      </c>
      <c r="F769" s="7" t="n">
        <v>11000</v>
      </c>
      <c r="G769" s="7" t="n">
        <v>3000</v>
      </c>
      <c r="H769" s="17"/>
      <c r="I769" s="17"/>
    </row>
    <row r="770" customFormat="false" ht="11.25" hidden="false" customHeight="false" outlineLevel="0" collapsed="false">
      <c r="A770" s="63"/>
      <c r="B770" s="25"/>
      <c r="C770" s="7"/>
      <c r="D770" s="7" t="n">
        <v>2015</v>
      </c>
      <c r="E770" s="7" t="n">
        <v>16001</v>
      </c>
      <c r="F770" s="7" t="n">
        <v>12572</v>
      </c>
      <c r="G770" s="7" t="n">
        <v>3429</v>
      </c>
      <c r="H770" s="17"/>
      <c r="I770" s="17"/>
    </row>
    <row r="771" customFormat="false" ht="11.25" hidden="false" customHeight="false" outlineLevel="0" collapsed="false">
      <c r="A771" s="63"/>
      <c r="B771" s="25"/>
      <c r="C771" s="7"/>
      <c r="D771" s="7" t="n">
        <v>2016</v>
      </c>
      <c r="E771" s="7" t="n">
        <v>17000</v>
      </c>
      <c r="F771" s="7" t="n">
        <v>13357</v>
      </c>
      <c r="G771" s="7" t="n">
        <v>3643</v>
      </c>
      <c r="H771" s="17"/>
      <c r="I771" s="17"/>
    </row>
    <row r="772" customFormat="false" ht="11.25" hidden="false" customHeight="false" outlineLevel="0" collapsed="false">
      <c r="A772" s="63"/>
      <c r="B772" s="25"/>
      <c r="C772" s="7"/>
      <c r="D772" s="7" t="n">
        <v>2017</v>
      </c>
      <c r="E772" s="7" t="n">
        <v>18000</v>
      </c>
      <c r="F772" s="7" t="n">
        <v>14143</v>
      </c>
      <c r="G772" s="7" t="n">
        <v>3857</v>
      </c>
      <c r="H772" s="17"/>
      <c r="I772" s="17"/>
    </row>
    <row r="773" customFormat="false" ht="11.25" hidden="false" customHeight="true" outlineLevel="0" collapsed="false">
      <c r="A773" s="63" t="s">
        <v>448</v>
      </c>
      <c r="B773" s="25" t="s">
        <v>449</v>
      </c>
      <c r="C773" s="7" t="s">
        <v>450</v>
      </c>
      <c r="D773" s="25" t="s">
        <v>16</v>
      </c>
      <c r="E773" s="7" t="n">
        <v>50000</v>
      </c>
      <c r="F773" s="7" t="n">
        <v>39300</v>
      </c>
      <c r="G773" s="7" t="n">
        <v>10700</v>
      </c>
      <c r="H773" s="17" t="s">
        <v>451</v>
      </c>
      <c r="I773" s="36" t="s">
        <v>452</v>
      </c>
    </row>
    <row r="774" customFormat="false" ht="11.25" hidden="false" customHeight="false" outlineLevel="0" collapsed="false">
      <c r="A774" s="63"/>
      <c r="B774" s="25"/>
      <c r="C774" s="7"/>
      <c r="D774" s="7" t="n">
        <v>2013</v>
      </c>
      <c r="E774" s="7" t="n">
        <v>6000</v>
      </c>
      <c r="F774" s="7" t="n">
        <v>4716</v>
      </c>
      <c r="G774" s="7" t="n">
        <v>1284</v>
      </c>
      <c r="H774" s="17"/>
      <c r="I774" s="36"/>
    </row>
    <row r="775" customFormat="false" ht="11.25" hidden="false" customHeight="false" outlineLevel="0" collapsed="false">
      <c r="A775" s="63"/>
      <c r="B775" s="25"/>
      <c r="C775" s="7"/>
      <c r="D775" s="7" t="n">
        <v>2014</v>
      </c>
      <c r="E775" s="7" t="n">
        <v>9000</v>
      </c>
      <c r="F775" s="7" t="n">
        <v>7074</v>
      </c>
      <c r="G775" s="7" t="n">
        <v>1926</v>
      </c>
      <c r="H775" s="17"/>
      <c r="I775" s="36"/>
    </row>
    <row r="776" customFormat="false" ht="11.25" hidden="false" customHeight="false" outlineLevel="0" collapsed="false">
      <c r="A776" s="63"/>
      <c r="B776" s="25"/>
      <c r="C776" s="7"/>
      <c r="D776" s="7" t="n">
        <v>2015</v>
      </c>
      <c r="E776" s="7" t="n">
        <v>10000</v>
      </c>
      <c r="F776" s="7" t="n">
        <v>7860</v>
      </c>
      <c r="G776" s="7" t="n">
        <v>2140</v>
      </c>
      <c r="H776" s="17"/>
      <c r="I776" s="36"/>
    </row>
    <row r="777" customFormat="false" ht="11.25" hidden="false" customHeight="false" outlineLevel="0" collapsed="false">
      <c r="A777" s="63"/>
      <c r="B777" s="25"/>
      <c r="C777" s="7"/>
      <c r="D777" s="7" t="n">
        <v>2016</v>
      </c>
      <c r="E777" s="7" t="n">
        <v>13000</v>
      </c>
      <c r="F777" s="7" t="n">
        <v>10218</v>
      </c>
      <c r="G777" s="7" t="n">
        <v>2782</v>
      </c>
      <c r="H777" s="17"/>
      <c r="I777" s="36"/>
    </row>
    <row r="778" customFormat="false" ht="11.25" hidden="false" customHeight="false" outlineLevel="0" collapsed="false">
      <c r="A778" s="63"/>
      <c r="B778" s="25"/>
      <c r="C778" s="7"/>
      <c r="D778" s="7" t="n">
        <v>2017</v>
      </c>
      <c r="E778" s="7" t="n">
        <v>12000</v>
      </c>
      <c r="F778" s="7" t="n">
        <v>9432</v>
      </c>
      <c r="G778" s="7" t="n">
        <v>2568</v>
      </c>
      <c r="H778" s="17"/>
      <c r="I778" s="36"/>
    </row>
    <row r="779" customFormat="false" ht="11.25" hidden="false" customHeight="true" outlineLevel="0" collapsed="false">
      <c r="A779" s="63" t="s">
        <v>453</v>
      </c>
      <c r="B779" s="25" t="s">
        <v>454</v>
      </c>
      <c r="C779" s="8" t="s">
        <v>455</v>
      </c>
      <c r="D779" s="25" t="s">
        <v>16</v>
      </c>
      <c r="E779" s="7" t="n">
        <v>40000</v>
      </c>
      <c r="F779" s="7" t="n">
        <v>31430</v>
      </c>
      <c r="G779" s="7" t="n">
        <v>8570</v>
      </c>
      <c r="H779" s="17" t="s">
        <v>446</v>
      </c>
      <c r="I779" s="36" t="s">
        <v>456</v>
      </c>
    </row>
    <row r="780" customFormat="false" ht="11.25" hidden="false" customHeight="false" outlineLevel="0" collapsed="false">
      <c r="A780" s="63"/>
      <c r="B780" s="25"/>
      <c r="C780" s="8"/>
      <c r="D780" s="7" t="n">
        <v>2013</v>
      </c>
      <c r="E780" s="7" t="n">
        <v>2000</v>
      </c>
      <c r="F780" s="7" t="n">
        <v>1571</v>
      </c>
      <c r="G780" s="7" t="n">
        <v>429</v>
      </c>
      <c r="H780" s="17"/>
      <c r="I780" s="36"/>
    </row>
    <row r="781" customFormat="false" ht="11.25" hidden="false" customHeight="false" outlineLevel="0" collapsed="false">
      <c r="A781" s="63"/>
      <c r="B781" s="25"/>
      <c r="C781" s="8"/>
      <c r="D781" s="7" t="n">
        <v>2014</v>
      </c>
      <c r="E781" s="7" t="n">
        <v>8000</v>
      </c>
      <c r="F781" s="7" t="n">
        <v>6286</v>
      </c>
      <c r="G781" s="7" t="n">
        <v>1714</v>
      </c>
      <c r="H781" s="17"/>
      <c r="I781" s="36"/>
    </row>
    <row r="782" customFormat="false" ht="11.25" hidden="false" customHeight="false" outlineLevel="0" collapsed="false">
      <c r="A782" s="63"/>
      <c r="B782" s="25"/>
      <c r="C782" s="8"/>
      <c r="D782" s="7" t="n">
        <v>2015</v>
      </c>
      <c r="E782" s="7" t="n">
        <v>10000</v>
      </c>
      <c r="F782" s="7" t="n">
        <v>7858</v>
      </c>
      <c r="G782" s="7" t="n">
        <v>2142</v>
      </c>
      <c r="H782" s="17"/>
      <c r="I782" s="36"/>
    </row>
    <row r="783" customFormat="false" ht="11.25" hidden="false" customHeight="false" outlineLevel="0" collapsed="false">
      <c r="A783" s="63"/>
      <c r="B783" s="25"/>
      <c r="C783" s="8"/>
      <c r="D783" s="7" t="n">
        <v>2016</v>
      </c>
      <c r="E783" s="7" t="n">
        <v>12000</v>
      </c>
      <c r="F783" s="7" t="n">
        <v>9429</v>
      </c>
      <c r="G783" s="7" t="n">
        <v>2571</v>
      </c>
      <c r="H783" s="17"/>
      <c r="I783" s="36"/>
    </row>
    <row r="784" customFormat="false" ht="11.25" hidden="false" customHeight="false" outlineLevel="0" collapsed="false">
      <c r="A784" s="63"/>
      <c r="B784" s="25"/>
      <c r="C784" s="8"/>
      <c r="D784" s="7" t="n">
        <v>2017</v>
      </c>
      <c r="E784" s="7" t="n">
        <v>8000</v>
      </c>
      <c r="F784" s="7" t="n">
        <v>6286</v>
      </c>
      <c r="G784" s="7" t="n">
        <v>1714</v>
      </c>
      <c r="H784" s="17"/>
      <c r="I784" s="36"/>
    </row>
    <row r="785" customFormat="false" ht="11.25" hidden="false" customHeight="true" outlineLevel="0" collapsed="false">
      <c r="A785" s="63" t="s">
        <v>457</v>
      </c>
      <c r="B785" s="7" t="s">
        <v>458</v>
      </c>
      <c r="C785" s="8" t="s">
        <v>459</v>
      </c>
      <c r="D785" s="25" t="s">
        <v>16</v>
      </c>
      <c r="E785" s="7" t="n">
        <v>30001</v>
      </c>
      <c r="F785" s="7" t="n">
        <v>23570</v>
      </c>
      <c r="G785" s="7" t="n">
        <v>6431</v>
      </c>
      <c r="H785" s="17" t="s">
        <v>446</v>
      </c>
      <c r="I785" s="36" t="s">
        <v>460</v>
      </c>
    </row>
    <row r="786" customFormat="false" ht="11.25" hidden="false" customHeight="false" outlineLevel="0" collapsed="false">
      <c r="A786" s="63"/>
      <c r="B786" s="7"/>
      <c r="C786" s="8"/>
      <c r="D786" s="7" t="n">
        <v>2013</v>
      </c>
      <c r="E786" s="7" t="n">
        <v>3500</v>
      </c>
      <c r="F786" s="7" t="n">
        <v>2750</v>
      </c>
      <c r="G786" s="7" t="n">
        <v>750</v>
      </c>
      <c r="H786" s="17"/>
      <c r="I786" s="36"/>
    </row>
    <row r="787" customFormat="false" ht="11.25" hidden="false" customHeight="false" outlineLevel="0" collapsed="false">
      <c r="A787" s="63"/>
      <c r="B787" s="7"/>
      <c r="C787" s="8"/>
      <c r="D787" s="7" t="n">
        <v>2014</v>
      </c>
      <c r="E787" s="7" t="n">
        <v>5400</v>
      </c>
      <c r="F787" s="7" t="n">
        <v>4242</v>
      </c>
      <c r="G787" s="7" t="n">
        <v>1158</v>
      </c>
      <c r="H787" s="17"/>
      <c r="I787" s="36"/>
    </row>
    <row r="788" customFormat="false" ht="11.25" hidden="false" customHeight="false" outlineLevel="0" collapsed="false">
      <c r="A788" s="63"/>
      <c r="B788" s="7"/>
      <c r="C788" s="8"/>
      <c r="D788" s="7" t="n">
        <v>2015</v>
      </c>
      <c r="E788" s="7" t="n">
        <v>6501</v>
      </c>
      <c r="F788" s="7" t="n">
        <v>5108</v>
      </c>
      <c r="G788" s="7" t="n">
        <v>1393</v>
      </c>
      <c r="H788" s="17"/>
      <c r="I788" s="36"/>
    </row>
    <row r="789" customFormat="false" ht="11.25" hidden="false" customHeight="false" outlineLevel="0" collapsed="false">
      <c r="A789" s="63"/>
      <c r="B789" s="7"/>
      <c r="C789" s="8"/>
      <c r="D789" s="7" t="n">
        <v>2016</v>
      </c>
      <c r="E789" s="7" t="n">
        <v>7100</v>
      </c>
      <c r="F789" s="7" t="n">
        <v>5578</v>
      </c>
      <c r="G789" s="7" t="n">
        <v>1522</v>
      </c>
      <c r="H789" s="17"/>
      <c r="I789" s="36"/>
    </row>
    <row r="790" customFormat="false" ht="11.25" hidden="false" customHeight="false" outlineLevel="0" collapsed="false">
      <c r="A790" s="63"/>
      <c r="B790" s="7"/>
      <c r="C790" s="8"/>
      <c r="D790" s="7" t="n">
        <v>2017</v>
      </c>
      <c r="E790" s="7" t="n">
        <v>7500</v>
      </c>
      <c r="F790" s="7" t="n">
        <v>5892</v>
      </c>
      <c r="G790" s="7" t="n">
        <v>1608</v>
      </c>
      <c r="H790" s="17"/>
      <c r="I790" s="36"/>
    </row>
    <row r="791" customFormat="false" ht="11.25" hidden="false" customHeight="true" outlineLevel="0" collapsed="false">
      <c r="A791" s="63" t="s">
        <v>461</v>
      </c>
      <c r="B791" s="25" t="s">
        <v>462</v>
      </c>
      <c r="C791" s="8" t="s">
        <v>463</v>
      </c>
      <c r="D791" s="25" t="s">
        <v>16</v>
      </c>
      <c r="E791" s="7" t="n">
        <v>20000</v>
      </c>
      <c r="F791" s="7" t="n">
        <v>15700</v>
      </c>
      <c r="G791" s="7" t="n">
        <v>4300</v>
      </c>
      <c r="H791" s="17" t="s">
        <v>446</v>
      </c>
      <c r="I791" s="36" t="s">
        <v>464</v>
      </c>
    </row>
    <row r="792" customFormat="false" ht="11.25" hidden="false" customHeight="false" outlineLevel="0" collapsed="false">
      <c r="A792" s="63"/>
      <c r="B792" s="25"/>
      <c r="C792" s="8"/>
      <c r="D792" s="7" t="n">
        <v>2013</v>
      </c>
      <c r="E792" s="7" t="n">
        <v>3200</v>
      </c>
      <c r="F792" s="7" t="n">
        <v>2512</v>
      </c>
      <c r="G792" s="7" t="n">
        <v>688</v>
      </c>
      <c r="H792" s="17"/>
      <c r="I792" s="36"/>
    </row>
    <row r="793" customFormat="false" ht="11.25" hidden="false" customHeight="false" outlineLevel="0" collapsed="false">
      <c r="A793" s="63"/>
      <c r="B793" s="25"/>
      <c r="C793" s="8"/>
      <c r="D793" s="7" t="n">
        <v>2014</v>
      </c>
      <c r="E793" s="7" t="n">
        <v>3600</v>
      </c>
      <c r="F793" s="7" t="n">
        <v>2826</v>
      </c>
      <c r="G793" s="7" t="n">
        <v>774</v>
      </c>
      <c r="H793" s="17"/>
      <c r="I793" s="36"/>
    </row>
    <row r="794" customFormat="false" ht="11.25" hidden="false" customHeight="false" outlineLevel="0" collapsed="false">
      <c r="A794" s="63"/>
      <c r="B794" s="25"/>
      <c r="C794" s="8"/>
      <c r="D794" s="7" t="n">
        <v>2015</v>
      </c>
      <c r="E794" s="7" t="n">
        <v>4000</v>
      </c>
      <c r="F794" s="7" t="n">
        <v>3140</v>
      </c>
      <c r="G794" s="7" t="n">
        <v>860</v>
      </c>
      <c r="H794" s="17"/>
      <c r="I794" s="36"/>
    </row>
    <row r="795" customFormat="false" ht="11.25" hidden="false" customHeight="false" outlineLevel="0" collapsed="false">
      <c r="A795" s="63"/>
      <c r="B795" s="25"/>
      <c r="C795" s="8"/>
      <c r="D795" s="7" t="n">
        <v>2016</v>
      </c>
      <c r="E795" s="7" t="n">
        <v>4400</v>
      </c>
      <c r="F795" s="7" t="n">
        <v>3454</v>
      </c>
      <c r="G795" s="7" t="n">
        <v>946</v>
      </c>
      <c r="H795" s="17"/>
      <c r="I795" s="36"/>
    </row>
    <row r="796" customFormat="false" ht="11.25" hidden="false" customHeight="false" outlineLevel="0" collapsed="false">
      <c r="A796" s="63"/>
      <c r="B796" s="25"/>
      <c r="C796" s="8"/>
      <c r="D796" s="7" t="n">
        <v>2017</v>
      </c>
      <c r="E796" s="7" t="n">
        <v>4800</v>
      </c>
      <c r="F796" s="7" t="n">
        <v>3768</v>
      </c>
      <c r="G796" s="7" t="n">
        <v>1032</v>
      </c>
      <c r="H796" s="17"/>
      <c r="I796" s="36"/>
    </row>
    <row r="797" customFormat="false" ht="15" hidden="false" customHeight="true" outlineLevel="0" collapsed="false">
      <c r="A797" s="63" t="s">
        <v>465</v>
      </c>
      <c r="B797" s="25" t="s">
        <v>466</v>
      </c>
      <c r="C797" s="8" t="s">
        <v>467</v>
      </c>
      <c r="D797" s="25" t="s">
        <v>16</v>
      </c>
      <c r="E797" s="7" t="n">
        <v>10000</v>
      </c>
      <c r="F797" s="7" t="n">
        <v>7860</v>
      </c>
      <c r="G797" s="7" t="n">
        <v>2140</v>
      </c>
      <c r="H797" s="17" t="s">
        <v>446</v>
      </c>
      <c r="I797" s="36" t="s">
        <v>468</v>
      </c>
    </row>
    <row r="798" customFormat="false" ht="14.25" hidden="false" customHeight="true" outlineLevel="0" collapsed="false">
      <c r="A798" s="63"/>
      <c r="B798" s="25"/>
      <c r="C798" s="8"/>
      <c r="D798" s="7" t="n">
        <v>2013</v>
      </c>
      <c r="E798" s="7" t="n">
        <v>1600</v>
      </c>
      <c r="F798" s="7" t="n">
        <v>1257</v>
      </c>
      <c r="G798" s="7" t="n">
        <v>342</v>
      </c>
      <c r="H798" s="17"/>
      <c r="I798" s="36"/>
    </row>
    <row r="799" customFormat="false" ht="12.75" hidden="false" customHeight="true" outlineLevel="0" collapsed="false">
      <c r="A799" s="63"/>
      <c r="B799" s="25"/>
      <c r="C799" s="8"/>
      <c r="D799" s="7" t="n">
        <v>2014</v>
      </c>
      <c r="E799" s="7" t="n">
        <v>1800</v>
      </c>
      <c r="F799" s="7" t="n">
        <v>1415</v>
      </c>
      <c r="G799" s="7" t="n">
        <v>385</v>
      </c>
      <c r="H799" s="17"/>
      <c r="I799" s="36"/>
    </row>
    <row r="800" customFormat="false" ht="11.25" hidden="false" customHeight="false" outlineLevel="0" collapsed="false">
      <c r="A800" s="63"/>
      <c r="B800" s="25"/>
      <c r="C800" s="8"/>
      <c r="D800" s="7" t="n">
        <v>2015</v>
      </c>
      <c r="E800" s="7" t="n">
        <v>2000</v>
      </c>
      <c r="F800" s="7" t="n">
        <v>1572</v>
      </c>
      <c r="G800" s="7" t="n">
        <v>428</v>
      </c>
      <c r="H800" s="17"/>
      <c r="I800" s="36"/>
    </row>
    <row r="801" customFormat="false" ht="12.75" hidden="false" customHeight="true" outlineLevel="0" collapsed="false">
      <c r="A801" s="63"/>
      <c r="B801" s="25"/>
      <c r="C801" s="8"/>
      <c r="D801" s="7" t="n">
        <v>2016</v>
      </c>
      <c r="E801" s="7" t="n">
        <v>2200</v>
      </c>
      <c r="F801" s="7" t="n">
        <v>1730</v>
      </c>
      <c r="G801" s="7" t="n">
        <v>470</v>
      </c>
      <c r="H801" s="17"/>
      <c r="I801" s="36"/>
    </row>
    <row r="802" customFormat="false" ht="14.25" hidden="false" customHeight="true" outlineLevel="0" collapsed="false">
      <c r="A802" s="63"/>
      <c r="B802" s="25"/>
      <c r="C802" s="8"/>
      <c r="D802" s="7" t="n">
        <v>2017</v>
      </c>
      <c r="E802" s="7" t="n">
        <v>2400</v>
      </c>
      <c r="F802" s="7" t="n">
        <v>1886</v>
      </c>
      <c r="G802" s="7" t="n">
        <v>514</v>
      </c>
      <c r="H802" s="17"/>
      <c r="I802" s="36"/>
    </row>
    <row r="803" customFormat="false" ht="11.25" hidden="false" customHeight="true" outlineLevel="0" collapsed="false">
      <c r="A803" s="63" t="s">
        <v>469</v>
      </c>
      <c r="B803" s="25" t="s">
        <v>470</v>
      </c>
      <c r="C803" s="8" t="s">
        <v>471</v>
      </c>
      <c r="D803" s="25" t="s">
        <v>16</v>
      </c>
      <c r="E803" s="7" t="n">
        <v>15000</v>
      </c>
      <c r="F803" s="7" t="n">
        <v>11780</v>
      </c>
      <c r="G803" s="7" t="n">
        <v>3220</v>
      </c>
      <c r="H803" s="17" t="s">
        <v>446</v>
      </c>
      <c r="I803" s="36" t="s">
        <v>472</v>
      </c>
    </row>
    <row r="804" customFormat="false" ht="12.75" hidden="false" customHeight="true" outlineLevel="0" collapsed="false">
      <c r="A804" s="63"/>
      <c r="B804" s="25"/>
      <c r="C804" s="8"/>
      <c r="D804" s="7" t="n">
        <v>2013</v>
      </c>
      <c r="E804" s="7" t="n">
        <v>2500</v>
      </c>
      <c r="F804" s="7" t="n">
        <v>1963</v>
      </c>
      <c r="G804" s="7" t="n">
        <v>537</v>
      </c>
      <c r="H804" s="17"/>
      <c r="I804" s="36"/>
    </row>
    <row r="805" customFormat="false" ht="11.25" hidden="false" customHeight="false" outlineLevel="0" collapsed="false">
      <c r="A805" s="63"/>
      <c r="B805" s="25"/>
      <c r="C805" s="8"/>
      <c r="D805" s="7" t="n">
        <v>2014</v>
      </c>
      <c r="E805" s="7" t="n">
        <v>2700</v>
      </c>
      <c r="F805" s="7" t="n">
        <v>2120</v>
      </c>
      <c r="G805" s="7" t="n">
        <v>580</v>
      </c>
      <c r="H805" s="17"/>
      <c r="I805" s="36"/>
    </row>
    <row r="806" customFormat="false" ht="11.25" hidden="false" customHeight="false" outlineLevel="0" collapsed="false">
      <c r="A806" s="63"/>
      <c r="B806" s="25"/>
      <c r="C806" s="8"/>
      <c r="D806" s="7" t="n">
        <v>2015</v>
      </c>
      <c r="E806" s="7" t="n">
        <v>3000</v>
      </c>
      <c r="F806" s="7" t="n">
        <v>2356</v>
      </c>
      <c r="G806" s="7" t="n">
        <v>644</v>
      </c>
      <c r="H806" s="17"/>
      <c r="I806" s="36"/>
    </row>
    <row r="807" customFormat="false" ht="12.75" hidden="false" customHeight="true" outlineLevel="0" collapsed="false">
      <c r="A807" s="63"/>
      <c r="B807" s="25"/>
      <c r="C807" s="8"/>
      <c r="D807" s="7" t="n">
        <v>2016</v>
      </c>
      <c r="E807" s="7" t="n">
        <v>3300</v>
      </c>
      <c r="F807" s="7" t="n">
        <v>2593</v>
      </c>
      <c r="G807" s="7" t="n">
        <v>708</v>
      </c>
      <c r="H807" s="17"/>
      <c r="I807" s="36"/>
    </row>
    <row r="808" customFormat="false" ht="15" hidden="false" customHeight="true" outlineLevel="0" collapsed="false">
      <c r="A808" s="63"/>
      <c r="B808" s="25"/>
      <c r="C808" s="8"/>
      <c r="D808" s="7" t="n">
        <v>2017</v>
      </c>
      <c r="E808" s="7" t="n">
        <v>3500</v>
      </c>
      <c r="F808" s="7" t="n">
        <v>2748</v>
      </c>
      <c r="G808" s="7" t="n">
        <v>752</v>
      </c>
      <c r="H808" s="17"/>
      <c r="I808" s="36"/>
    </row>
    <row r="809" customFormat="false" ht="13.5" hidden="false" customHeight="true" outlineLevel="0" collapsed="false">
      <c r="A809" s="63" t="s">
        <v>473</v>
      </c>
      <c r="B809" s="25" t="s">
        <v>474</v>
      </c>
      <c r="C809" s="8" t="s">
        <v>475</v>
      </c>
      <c r="D809" s="25" t="s">
        <v>16</v>
      </c>
      <c r="E809" s="7" t="n">
        <v>7000</v>
      </c>
      <c r="F809" s="7" t="n">
        <v>5500</v>
      </c>
      <c r="G809" s="7" t="n">
        <v>1500</v>
      </c>
      <c r="H809" s="17" t="s">
        <v>446</v>
      </c>
      <c r="I809" s="17" t="s">
        <v>476</v>
      </c>
    </row>
    <row r="810" customFormat="false" ht="11.25" hidden="false" customHeight="false" outlineLevel="0" collapsed="false">
      <c r="A810" s="63"/>
      <c r="B810" s="25"/>
      <c r="C810" s="8"/>
      <c r="D810" s="7" t="n">
        <v>2013</v>
      </c>
      <c r="E810" s="7" t="n">
        <v>1200</v>
      </c>
      <c r="F810" s="7" t="n">
        <v>943</v>
      </c>
      <c r="G810" s="7" t="n">
        <v>257</v>
      </c>
      <c r="H810" s="17"/>
      <c r="I810" s="17"/>
    </row>
    <row r="811" customFormat="false" ht="11.25" hidden="false" customHeight="false" outlineLevel="0" collapsed="false">
      <c r="A811" s="63"/>
      <c r="B811" s="25"/>
      <c r="C811" s="8"/>
      <c r="D811" s="7" t="n">
        <v>2014</v>
      </c>
      <c r="E811" s="7" t="n">
        <v>1300</v>
      </c>
      <c r="F811" s="7" t="n">
        <v>1021</v>
      </c>
      <c r="G811" s="7" t="n">
        <v>279</v>
      </c>
      <c r="H811" s="17"/>
      <c r="I811" s="17"/>
    </row>
    <row r="812" customFormat="false" ht="11.25" hidden="false" customHeight="false" outlineLevel="0" collapsed="false">
      <c r="A812" s="63"/>
      <c r="B812" s="25"/>
      <c r="C812" s="8"/>
      <c r="D812" s="7" t="n">
        <v>2015</v>
      </c>
      <c r="E812" s="7" t="n">
        <v>1400</v>
      </c>
      <c r="F812" s="7" t="n">
        <v>1100</v>
      </c>
      <c r="G812" s="7" t="n">
        <v>300</v>
      </c>
      <c r="H812" s="17"/>
      <c r="I812" s="17"/>
    </row>
    <row r="813" customFormat="false" ht="11.25" hidden="false" customHeight="false" outlineLevel="0" collapsed="false">
      <c r="A813" s="63"/>
      <c r="B813" s="25"/>
      <c r="C813" s="8"/>
      <c r="D813" s="7" t="n">
        <v>2016</v>
      </c>
      <c r="E813" s="7" t="n">
        <v>1500</v>
      </c>
      <c r="F813" s="7" t="n">
        <v>1179</v>
      </c>
      <c r="G813" s="7" t="n">
        <v>321</v>
      </c>
      <c r="H813" s="17"/>
      <c r="I813" s="17"/>
    </row>
    <row r="814" customFormat="false" ht="11.25" hidden="false" customHeight="false" outlineLevel="0" collapsed="false">
      <c r="A814" s="63"/>
      <c r="B814" s="25"/>
      <c r="C814" s="8"/>
      <c r="D814" s="7" t="n">
        <v>2017</v>
      </c>
      <c r="E814" s="7" t="n">
        <v>1600</v>
      </c>
      <c r="F814" s="7" t="n">
        <v>1257</v>
      </c>
      <c r="G814" s="7" t="n">
        <v>343</v>
      </c>
      <c r="H814" s="17"/>
      <c r="I814" s="17"/>
    </row>
    <row r="815" customFormat="false" ht="11.25" hidden="false" customHeight="true" outlineLevel="0" collapsed="false">
      <c r="A815" s="63" t="s">
        <v>477</v>
      </c>
      <c r="B815" s="25" t="s">
        <v>478</v>
      </c>
      <c r="C815" s="8" t="s">
        <v>479</v>
      </c>
      <c r="D815" s="25" t="s">
        <v>16</v>
      </c>
      <c r="E815" s="7" t="n">
        <v>5000</v>
      </c>
      <c r="F815" s="7" t="n">
        <v>3930</v>
      </c>
      <c r="G815" s="7" t="n">
        <v>1070</v>
      </c>
      <c r="H815" s="17" t="s">
        <v>446</v>
      </c>
      <c r="I815" s="36" t="s">
        <v>480</v>
      </c>
    </row>
    <row r="816" customFormat="false" ht="11.25" hidden="false" customHeight="false" outlineLevel="0" collapsed="false">
      <c r="A816" s="63"/>
      <c r="B816" s="25"/>
      <c r="C816" s="8"/>
      <c r="D816" s="7" t="n">
        <v>2013</v>
      </c>
      <c r="E816" s="7" t="n">
        <v>700</v>
      </c>
      <c r="F816" s="7" t="n">
        <v>550</v>
      </c>
      <c r="G816" s="7" t="n">
        <v>150</v>
      </c>
      <c r="H816" s="17"/>
      <c r="I816" s="36"/>
    </row>
    <row r="817" customFormat="false" ht="11.25" hidden="false" customHeight="false" outlineLevel="0" collapsed="false">
      <c r="A817" s="63"/>
      <c r="B817" s="25"/>
      <c r="C817" s="8"/>
      <c r="D817" s="7" t="n">
        <v>2014</v>
      </c>
      <c r="E817" s="7" t="n">
        <v>800</v>
      </c>
      <c r="F817" s="7" t="n">
        <v>628</v>
      </c>
      <c r="G817" s="7" t="n">
        <v>172</v>
      </c>
      <c r="H817" s="17"/>
      <c r="I817" s="36"/>
    </row>
    <row r="818" customFormat="false" ht="11.25" hidden="false" customHeight="false" outlineLevel="0" collapsed="false">
      <c r="A818" s="63"/>
      <c r="B818" s="25"/>
      <c r="C818" s="8"/>
      <c r="D818" s="7" t="n">
        <v>2015</v>
      </c>
      <c r="E818" s="7" t="n">
        <v>1000</v>
      </c>
      <c r="F818" s="7" t="n">
        <v>786</v>
      </c>
      <c r="G818" s="7" t="n">
        <v>214</v>
      </c>
      <c r="H818" s="17"/>
      <c r="I818" s="36"/>
    </row>
    <row r="819" customFormat="false" ht="11.25" hidden="false" customHeight="false" outlineLevel="0" collapsed="false">
      <c r="A819" s="63"/>
      <c r="B819" s="25"/>
      <c r="C819" s="8"/>
      <c r="D819" s="7" t="n">
        <v>2016</v>
      </c>
      <c r="E819" s="7" t="n">
        <v>1200</v>
      </c>
      <c r="F819" s="7" t="n">
        <v>943</v>
      </c>
      <c r="G819" s="7" t="n">
        <v>257</v>
      </c>
      <c r="H819" s="17"/>
      <c r="I819" s="36"/>
    </row>
    <row r="820" customFormat="false" ht="11.25" hidden="false" customHeight="false" outlineLevel="0" collapsed="false">
      <c r="A820" s="63"/>
      <c r="B820" s="25"/>
      <c r="C820" s="8"/>
      <c r="D820" s="7" t="n">
        <v>2017</v>
      </c>
      <c r="E820" s="7" t="n">
        <v>1300</v>
      </c>
      <c r="F820" s="7" t="n">
        <v>1023</v>
      </c>
      <c r="G820" s="7" t="n">
        <v>278</v>
      </c>
      <c r="H820" s="17"/>
      <c r="I820" s="36"/>
    </row>
    <row r="821" customFormat="false" ht="11.25" hidden="false" customHeight="true" outlineLevel="0" collapsed="false">
      <c r="A821" s="63" t="s">
        <v>481</v>
      </c>
      <c r="B821" s="25" t="s">
        <v>482</v>
      </c>
      <c r="C821" s="7" t="s">
        <v>483</v>
      </c>
      <c r="D821" s="25" t="s">
        <v>16</v>
      </c>
      <c r="E821" s="7" t="n">
        <v>4000</v>
      </c>
      <c r="F821" s="7" t="n">
        <v>3140</v>
      </c>
      <c r="G821" s="7" t="n">
        <v>860</v>
      </c>
      <c r="H821" s="17" t="s">
        <v>446</v>
      </c>
      <c r="I821" s="36" t="s">
        <v>484</v>
      </c>
    </row>
    <row r="822" customFormat="false" ht="11.25" hidden="false" customHeight="false" outlineLevel="0" collapsed="false">
      <c r="A822" s="63"/>
      <c r="B822" s="25"/>
      <c r="C822" s="7"/>
      <c r="D822" s="7" t="n">
        <v>2013</v>
      </c>
      <c r="E822" s="7" t="n">
        <v>600</v>
      </c>
      <c r="F822" s="7" t="n">
        <v>471</v>
      </c>
      <c r="G822" s="7" t="n">
        <v>129</v>
      </c>
      <c r="H822" s="17"/>
      <c r="I822" s="36"/>
    </row>
    <row r="823" customFormat="false" ht="11.25" hidden="false" customHeight="false" outlineLevel="0" collapsed="false">
      <c r="A823" s="63"/>
      <c r="B823" s="25"/>
      <c r="C823" s="7"/>
      <c r="D823" s="7" t="n">
        <v>2014</v>
      </c>
      <c r="E823" s="7" t="n">
        <v>700</v>
      </c>
      <c r="F823" s="7" t="n">
        <v>550</v>
      </c>
      <c r="G823" s="7" t="n">
        <v>150</v>
      </c>
      <c r="H823" s="17"/>
      <c r="I823" s="36"/>
    </row>
    <row r="824" customFormat="false" ht="11.25" hidden="false" customHeight="false" outlineLevel="0" collapsed="false">
      <c r="A824" s="63"/>
      <c r="B824" s="25"/>
      <c r="C824" s="7"/>
      <c r="D824" s="7" t="n">
        <v>2015</v>
      </c>
      <c r="E824" s="7" t="n">
        <v>1000</v>
      </c>
      <c r="F824" s="7" t="n">
        <v>785</v>
      </c>
      <c r="G824" s="7" t="n">
        <v>215</v>
      </c>
      <c r="H824" s="17"/>
      <c r="I824" s="36"/>
    </row>
    <row r="825" customFormat="false" ht="11.25" hidden="false" customHeight="false" outlineLevel="0" collapsed="false">
      <c r="A825" s="63"/>
      <c r="B825" s="25"/>
      <c r="C825" s="7"/>
      <c r="D825" s="7" t="n">
        <v>2016</v>
      </c>
      <c r="E825" s="7" t="n">
        <v>900</v>
      </c>
      <c r="F825" s="7" t="n">
        <v>706</v>
      </c>
      <c r="G825" s="7" t="n">
        <v>194</v>
      </c>
      <c r="H825" s="17"/>
      <c r="I825" s="36"/>
    </row>
    <row r="826" customFormat="false" ht="11.25" hidden="false" customHeight="false" outlineLevel="0" collapsed="false">
      <c r="A826" s="63"/>
      <c r="B826" s="25"/>
      <c r="C826" s="7"/>
      <c r="D826" s="7" t="n">
        <v>2017</v>
      </c>
      <c r="E826" s="7" t="n">
        <v>800</v>
      </c>
      <c r="F826" s="7" t="n">
        <v>628</v>
      </c>
      <c r="G826" s="7" t="n">
        <v>172</v>
      </c>
      <c r="H826" s="17"/>
      <c r="I826" s="36"/>
    </row>
    <row r="827" customFormat="false" ht="11.25" hidden="false" customHeight="true" outlineLevel="0" collapsed="false">
      <c r="A827" s="84" t="s">
        <v>485</v>
      </c>
      <c r="B827" s="84"/>
      <c r="C827" s="84"/>
      <c r="D827" s="29" t="s">
        <v>74</v>
      </c>
      <c r="E827" s="7" t="n">
        <f aca="false">E821+E815+E809+E803+E797+E791+E785+E779+E773+E767</f>
        <v>251002</v>
      </c>
      <c r="F827" s="7" t="n">
        <f aca="false">F821+F815+F809+F803+F797+F791+F785+F779+F773+F767</f>
        <v>197210</v>
      </c>
      <c r="G827" s="7" t="n">
        <f aca="false">G821+G815+G809+G803+G797+G791+G785+G779+G773+G767</f>
        <v>53792</v>
      </c>
      <c r="H827" s="17"/>
      <c r="I827" s="17"/>
    </row>
    <row r="828" customFormat="false" ht="11.25" hidden="false" customHeight="true" outlineLevel="0" collapsed="false">
      <c r="A828" s="84"/>
      <c r="B828" s="84"/>
      <c r="C828" s="84"/>
      <c r="D828" s="30" t="n">
        <v>2013</v>
      </c>
      <c r="E828" s="7" t="n">
        <f aca="false">E768+E774+E780+E786+E792+E798+E804+E810+E816+E822</f>
        <v>26300</v>
      </c>
      <c r="F828" s="7" t="n">
        <f aca="false">F822+F816+F810+F804+F798+F792+F786+F780+F774+F768</f>
        <v>20661</v>
      </c>
      <c r="G828" s="7" t="n">
        <f aca="false">G822+G816+G810+G804+G798+G792+G786+G780+G774+G768</f>
        <v>5638</v>
      </c>
      <c r="H828" s="17"/>
      <c r="I828" s="17"/>
    </row>
    <row r="829" customFormat="false" ht="11.25" hidden="false" customHeight="true" outlineLevel="0" collapsed="false">
      <c r="A829" s="84"/>
      <c r="B829" s="84"/>
      <c r="C829" s="84"/>
      <c r="D829" s="30" t="n">
        <v>2014</v>
      </c>
      <c r="E829" s="7" t="n">
        <f aca="false">E769+E775+E781+E787+E793+E799+E805+E811+E817+E823</f>
        <v>47300</v>
      </c>
      <c r="F829" s="7" t="n">
        <f aca="false">F823+F817+F811+F805+F799+F793+F787+F781+F775+F769</f>
        <v>37162</v>
      </c>
      <c r="G829" s="7" t="n">
        <f aca="false">G823+G817+G811+G805+G799+G793+G787+G781+G775+G769</f>
        <v>10138</v>
      </c>
      <c r="H829" s="17"/>
      <c r="I829" s="17"/>
    </row>
    <row r="830" customFormat="false" ht="11.25" hidden="false" customHeight="true" outlineLevel="0" collapsed="false">
      <c r="A830" s="84"/>
      <c r="B830" s="84"/>
      <c r="C830" s="84"/>
      <c r="D830" s="30" t="n">
        <v>2015</v>
      </c>
      <c r="E830" s="7" t="n">
        <f aca="false">E770+E776+E782+E788+E794+E800+E806+E812+E818+E824</f>
        <v>54902</v>
      </c>
      <c r="F830" s="7" t="n">
        <f aca="false">F824+F818+F812+F806+F800+F794+F788+F782+F776+F770</f>
        <v>43137</v>
      </c>
      <c r="G830" s="7" t="n">
        <f aca="false">G824+G818+G812+G806+G800+G794+G788+G782+G776+G770</f>
        <v>11765</v>
      </c>
      <c r="H830" s="17"/>
      <c r="I830" s="17"/>
    </row>
    <row r="831" customFormat="false" ht="11.25" hidden="false" customHeight="true" outlineLevel="0" collapsed="false">
      <c r="A831" s="84"/>
      <c r="B831" s="84"/>
      <c r="C831" s="84"/>
      <c r="D831" s="30" t="n">
        <v>2016</v>
      </c>
      <c r="E831" s="7" t="n">
        <f aca="false">E771+E777+E783+E789+E795+E801+E807+E813+E819+E825</f>
        <v>62600</v>
      </c>
      <c r="F831" s="7" t="n">
        <f aca="false">F825+F819+F813+F807+F801+F795+F789+F783+F777+F771</f>
        <v>49187</v>
      </c>
      <c r="G831" s="7" t="n">
        <f aca="false">G825+G819+G813+G807+G801+G795+G789+G783+G777+G771</f>
        <v>13414</v>
      </c>
      <c r="H831" s="17"/>
      <c r="I831" s="17"/>
    </row>
    <row r="832" customFormat="false" ht="11.25" hidden="false" customHeight="true" outlineLevel="0" collapsed="false">
      <c r="A832" s="84"/>
      <c r="B832" s="84"/>
      <c r="C832" s="84"/>
      <c r="D832" s="30" t="n">
        <v>2017</v>
      </c>
      <c r="E832" s="7" t="n">
        <f aca="false">E772+E778+E784+E790+E796+E802+E808+E814+E820+E826</f>
        <v>59900</v>
      </c>
      <c r="F832" s="7" t="n">
        <f aca="false">F826+F820+F814+F808+F802+F796+F790+F784+F778+F772</f>
        <v>47063</v>
      </c>
      <c r="G832" s="7" t="n">
        <f aca="false">G826+G820+G814+G808+G802+G796+G790+G784+G778+G772</f>
        <v>12838</v>
      </c>
      <c r="H832" s="17"/>
      <c r="I832" s="17"/>
    </row>
    <row r="833" customFormat="false" ht="12" hidden="false" customHeight="false" outlineLevel="0" collapsed="false">
      <c r="A833" s="42" t="s">
        <v>486</v>
      </c>
      <c r="B833" s="85" t="s">
        <v>487</v>
      </c>
      <c r="C833" s="17"/>
      <c r="D833" s="8"/>
      <c r="E833" s="8"/>
      <c r="F833" s="8"/>
      <c r="G833" s="8"/>
      <c r="H833" s="14"/>
      <c r="I833" s="14"/>
    </row>
    <row r="834" customFormat="false" ht="11.25" hidden="false" customHeight="true" outlineLevel="0" collapsed="false">
      <c r="A834" s="15" t="s">
        <v>488</v>
      </c>
      <c r="B834" s="86" t="s">
        <v>489</v>
      </c>
      <c r="C834" s="7"/>
      <c r="D834" s="25" t="s">
        <v>16</v>
      </c>
      <c r="E834" s="7" t="n">
        <v>177072.8</v>
      </c>
      <c r="F834" s="7" t="n">
        <v>177072.8</v>
      </c>
      <c r="G834" s="7"/>
      <c r="H834" s="14"/>
      <c r="I834" s="14"/>
    </row>
    <row r="835" customFormat="false" ht="11.25" hidden="false" customHeight="false" outlineLevel="0" collapsed="false">
      <c r="A835" s="15"/>
      <c r="B835" s="86"/>
      <c r="C835" s="7"/>
      <c r="D835" s="7" t="n">
        <v>2013</v>
      </c>
      <c r="E835" s="7" t="n">
        <v>2984</v>
      </c>
      <c r="F835" s="7" t="n">
        <v>2984</v>
      </c>
      <c r="G835" s="7"/>
      <c r="H835" s="14"/>
      <c r="I835" s="14"/>
    </row>
    <row r="836" customFormat="false" ht="11.25" hidden="false" customHeight="false" outlineLevel="0" collapsed="false">
      <c r="A836" s="15"/>
      <c r="B836" s="86"/>
      <c r="C836" s="7"/>
      <c r="D836" s="7" t="n">
        <v>2014</v>
      </c>
      <c r="E836" s="7" t="n">
        <v>104218.8</v>
      </c>
      <c r="F836" s="7" t="n">
        <v>104218.8</v>
      </c>
      <c r="G836" s="7"/>
      <c r="H836" s="14"/>
      <c r="I836" s="14"/>
    </row>
    <row r="837" customFormat="false" ht="11.25" hidden="false" customHeight="false" outlineLevel="0" collapsed="false">
      <c r="A837" s="15"/>
      <c r="B837" s="86"/>
      <c r="C837" s="7"/>
      <c r="D837" s="7" t="n">
        <v>2015</v>
      </c>
      <c r="E837" s="7" t="n">
        <v>40670</v>
      </c>
      <c r="F837" s="7" t="n">
        <v>40670</v>
      </c>
      <c r="G837" s="7"/>
      <c r="H837" s="14"/>
      <c r="I837" s="14"/>
    </row>
    <row r="838" customFormat="false" ht="11.25" hidden="false" customHeight="false" outlineLevel="0" collapsed="false">
      <c r="A838" s="15"/>
      <c r="B838" s="86"/>
      <c r="C838" s="7"/>
      <c r="D838" s="7" t="n">
        <v>2016</v>
      </c>
      <c r="E838" s="7" t="n">
        <v>9100</v>
      </c>
      <c r="F838" s="7" t="n">
        <v>9100</v>
      </c>
      <c r="G838" s="22"/>
      <c r="H838" s="14"/>
      <c r="I838" s="14"/>
    </row>
    <row r="839" customFormat="false" ht="11.25" hidden="false" customHeight="false" outlineLevel="0" collapsed="false">
      <c r="A839" s="15"/>
      <c r="B839" s="86"/>
      <c r="C839" s="7"/>
      <c r="D839" s="7" t="n">
        <v>2017</v>
      </c>
      <c r="E839" s="7" t="n">
        <v>20100</v>
      </c>
      <c r="F839" s="7" t="n">
        <v>20100</v>
      </c>
      <c r="G839" s="22"/>
      <c r="H839" s="14"/>
      <c r="I839" s="14"/>
    </row>
    <row r="840" customFormat="false" ht="12.75" hidden="false" customHeight="true" outlineLevel="0" collapsed="false">
      <c r="A840" s="18" t="s">
        <v>490</v>
      </c>
      <c r="B840" s="7" t="s">
        <v>491</v>
      </c>
      <c r="C840" s="7" t="s">
        <v>287</v>
      </c>
      <c r="D840" s="25" t="s">
        <v>16</v>
      </c>
      <c r="E840" s="7" t="n">
        <v>5818.8</v>
      </c>
      <c r="F840" s="7" t="n">
        <v>5818.8</v>
      </c>
      <c r="G840" s="22"/>
      <c r="H840" s="17" t="s">
        <v>492</v>
      </c>
      <c r="I840" s="7" t="s">
        <v>493</v>
      </c>
    </row>
    <row r="841" customFormat="false" ht="11.25" hidden="false" customHeight="false" outlineLevel="0" collapsed="false">
      <c r="A841" s="18"/>
      <c r="B841" s="7"/>
      <c r="C841" s="7"/>
      <c r="D841" s="7" t="n">
        <v>2013</v>
      </c>
      <c r="E841" s="7"/>
      <c r="F841" s="7"/>
      <c r="G841" s="22"/>
      <c r="H841" s="17"/>
      <c r="I841" s="7"/>
    </row>
    <row r="842" customFormat="false" ht="11.25" hidden="false" customHeight="false" outlineLevel="0" collapsed="false">
      <c r="A842" s="18"/>
      <c r="B842" s="7"/>
      <c r="C842" s="7"/>
      <c r="D842" s="7" t="n">
        <v>2014</v>
      </c>
      <c r="E842" s="7" t="n">
        <v>5818.8</v>
      </c>
      <c r="F842" s="7" t="n">
        <v>5818.8</v>
      </c>
      <c r="G842" s="22"/>
      <c r="H842" s="17"/>
      <c r="I842" s="7"/>
    </row>
    <row r="843" customFormat="false" ht="11.25" hidden="false" customHeight="false" outlineLevel="0" collapsed="false">
      <c r="A843" s="18"/>
      <c r="B843" s="7"/>
      <c r="C843" s="7"/>
      <c r="D843" s="7" t="n">
        <v>2015</v>
      </c>
      <c r="E843" s="7"/>
      <c r="F843" s="7"/>
      <c r="G843" s="22"/>
      <c r="H843" s="17"/>
      <c r="I843" s="7"/>
    </row>
    <row r="844" customFormat="false" ht="11.25" hidden="false" customHeight="false" outlineLevel="0" collapsed="false">
      <c r="A844" s="18"/>
      <c r="B844" s="7"/>
      <c r="C844" s="7"/>
      <c r="D844" s="7" t="n">
        <v>2016</v>
      </c>
      <c r="E844" s="7"/>
      <c r="F844" s="7"/>
      <c r="G844" s="22"/>
      <c r="H844" s="17"/>
      <c r="I844" s="7"/>
    </row>
    <row r="845" customFormat="false" ht="11.25" hidden="false" customHeight="false" outlineLevel="0" collapsed="false">
      <c r="A845" s="18"/>
      <c r="B845" s="7"/>
      <c r="C845" s="7"/>
      <c r="D845" s="7" t="n">
        <v>2017</v>
      </c>
      <c r="E845" s="7"/>
      <c r="F845" s="7"/>
      <c r="G845" s="22"/>
      <c r="H845" s="17"/>
      <c r="I845" s="7"/>
    </row>
    <row r="846" customFormat="false" ht="11.25" hidden="false" customHeight="true" outlineLevel="0" collapsed="false">
      <c r="A846" s="18" t="s">
        <v>494</v>
      </c>
      <c r="B846" s="7" t="s">
        <v>495</v>
      </c>
      <c r="C846" s="7" t="s">
        <v>293</v>
      </c>
      <c r="D846" s="25" t="s">
        <v>16</v>
      </c>
      <c r="E846" s="7" t="n">
        <v>12160</v>
      </c>
      <c r="F846" s="7" t="n">
        <v>12160</v>
      </c>
      <c r="G846" s="22"/>
      <c r="H846" s="17" t="s">
        <v>496</v>
      </c>
      <c r="I846" s="17" t="s">
        <v>497</v>
      </c>
    </row>
    <row r="847" customFormat="false" ht="11.25" hidden="false" customHeight="false" outlineLevel="0" collapsed="false">
      <c r="A847" s="18"/>
      <c r="B847" s="7"/>
      <c r="C847" s="7"/>
      <c r="D847" s="7" t="n">
        <v>2013</v>
      </c>
      <c r="E847" s="7" t="n">
        <v>660</v>
      </c>
      <c r="F847" s="7" t="n">
        <v>660</v>
      </c>
      <c r="G847" s="36"/>
      <c r="H847" s="17"/>
      <c r="I847" s="17"/>
    </row>
    <row r="848" customFormat="false" ht="11.25" hidden="false" customHeight="false" outlineLevel="0" collapsed="false">
      <c r="A848" s="18"/>
      <c r="B848" s="7"/>
      <c r="C848" s="7"/>
      <c r="D848" s="7" t="n">
        <v>2014</v>
      </c>
      <c r="E848" s="7" t="n">
        <v>11500</v>
      </c>
      <c r="F848" s="7" t="n">
        <v>11500</v>
      </c>
      <c r="G848" s="36"/>
      <c r="H848" s="17"/>
      <c r="I848" s="17"/>
    </row>
    <row r="849" customFormat="false" ht="36.75" hidden="false" customHeight="true" outlineLevel="0" collapsed="false">
      <c r="A849" s="18"/>
      <c r="B849" s="7"/>
      <c r="C849" s="7"/>
      <c r="D849" s="7" t="n">
        <v>2015</v>
      </c>
      <c r="E849" s="7"/>
      <c r="F849" s="7"/>
      <c r="G849" s="36"/>
      <c r="H849" s="17"/>
      <c r="I849" s="36" t="s">
        <v>498</v>
      </c>
    </row>
    <row r="850" customFormat="false" ht="11.25" hidden="false" customHeight="false" outlineLevel="0" collapsed="false">
      <c r="A850" s="18"/>
      <c r="B850" s="7"/>
      <c r="C850" s="7"/>
      <c r="D850" s="7" t="n">
        <v>2016</v>
      </c>
      <c r="E850" s="7"/>
      <c r="F850" s="7"/>
      <c r="G850" s="36"/>
      <c r="H850" s="17"/>
      <c r="I850" s="36"/>
    </row>
    <row r="851" customFormat="false" ht="11.25" hidden="false" customHeight="false" outlineLevel="0" collapsed="false">
      <c r="A851" s="18"/>
      <c r="B851" s="7"/>
      <c r="C851" s="7"/>
      <c r="D851" s="7" t="n">
        <v>2017</v>
      </c>
      <c r="E851" s="7"/>
      <c r="F851" s="7"/>
      <c r="G851" s="36"/>
      <c r="H851" s="17"/>
      <c r="I851" s="36"/>
    </row>
    <row r="852" customFormat="false" ht="11.25" hidden="false" customHeight="true" outlineLevel="0" collapsed="false">
      <c r="A852" s="18" t="s">
        <v>499</v>
      </c>
      <c r="B852" s="7" t="s">
        <v>500</v>
      </c>
      <c r="C852" s="7" t="s">
        <v>29</v>
      </c>
      <c r="D852" s="25" t="s">
        <v>16</v>
      </c>
      <c r="E852" s="7" t="n">
        <v>12924</v>
      </c>
      <c r="F852" s="7" t="n">
        <v>12924</v>
      </c>
      <c r="G852" s="36"/>
      <c r="H852" s="17" t="s">
        <v>501</v>
      </c>
      <c r="I852" s="17" t="s">
        <v>502</v>
      </c>
    </row>
    <row r="853" customFormat="false" ht="11.25" hidden="false" customHeight="false" outlineLevel="0" collapsed="false">
      <c r="A853" s="18"/>
      <c r="B853" s="7"/>
      <c r="C853" s="7"/>
      <c r="D853" s="7" t="n">
        <v>2013</v>
      </c>
      <c r="E853" s="7" t="n">
        <v>924</v>
      </c>
      <c r="F853" s="7" t="n">
        <v>924</v>
      </c>
      <c r="G853" s="36"/>
      <c r="H853" s="17"/>
      <c r="I853" s="17"/>
    </row>
    <row r="854" customFormat="false" ht="11.25" hidden="false" customHeight="false" outlineLevel="0" collapsed="false">
      <c r="A854" s="18"/>
      <c r="B854" s="7"/>
      <c r="C854" s="7"/>
      <c r="D854" s="7" t="n">
        <v>2014</v>
      </c>
      <c r="E854" s="7" t="n">
        <v>12000</v>
      </c>
      <c r="F854" s="7" t="n">
        <v>12000</v>
      </c>
      <c r="G854" s="36"/>
      <c r="H854" s="17"/>
      <c r="I854" s="17"/>
    </row>
    <row r="855" customFormat="false" ht="15.75" hidden="false" customHeight="true" outlineLevel="0" collapsed="false">
      <c r="A855" s="18"/>
      <c r="B855" s="7"/>
      <c r="C855" s="7"/>
      <c r="D855" s="7" t="n">
        <v>2015</v>
      </c>
      <c r="E855" s="7"/>
      <c r="F855" s="7"/>
      <c r="G855" s="36"/>
      <c r="H855" s="17"/>
      <c r="I855" s="36" t="s">
        <v>498</v>
      </c>
    </row>
    <row r="856" customFormat="false" ht="21.75" hidden="false" customHeight="true" outlineLevel="0" collapsed="false">
      <c r="A856" s="18"/>
      <c r="B856" s="7"/>
      <c r="C856" s="7"/>
      <c r="D856" s="7" t="n">
        <v>2016</v>
      </c>
      <c r="E856" s="7"/>
      <c r="F856" s="7"/>
      <c r="G856" s="36"/>
      <c r="H856" s="17"/>
      <c r="I856" s="36"/>
    </row>
    <row r="857" customFormat="false" ht="20.25" hidden="false" customHeight="true" outlineLevel="0" collapsed="false">
      <c r="A857" s="18"/>
      <c r="B857" s="7"/>
      <c r="C857" s="7"/>
      <c r="D857" s="7" t="n">
        <v>2017</v>
      </c>
      <c r="E857" s="7"/>
      <c r="F857" s="7"/>
      <c r="G857" s="36"/>
      <c r="H857" s="17"/>
      <c r="I857" s="36"/>
    </row>
    <row r="858" customFormat="false" ht="12.75" hidden="false" customHeight="true" outlineLevel="0" collapsed="false">
      <c r="A858" s="18" t="s">
        <v>503</v>
      </c>
      <c r="B858" s="7" t="s">
        <v>504</v>
      </c>
      <c r="C858" s="7" t="s">
        <v>29</v>
      </c>
      <c r="D858" s="25" t="s">
        <v>16</v>
      </c>
      <c r="E858" s="7" t="n">
        <v>6500</v>
      </c>
      <c r="F858" s="7" t="n">
        <v>6500</v>
      </c>
      <c r="G858" s="36"/>
      <c r="H858" s="17" t="s">
        <v>501</v>
      </c>
      <c r="I858" s="17"/>
    </row>
    <row r="859" customFormat="false" ht="11.25" hidden="false" customHeight="false" outlineLevel="0" collapsed="false">
      <c r="A859" s="18"/>
      <c r="B859" s="7"/>
      <c r="C859" s="7"/>
      <c r="D859" s="7" t="n">
        <v>2013</v>
      </c>
      <c r="E859" s="7"/>
      <c r="F859" s="7"/>
      <c r="G859" s="36"/>
      <c r="H859" s="17"/>
      <c r="I859" s="17"/>
    </row>
    <row r="860" customFormat="false" ht="11.25" hidden="false" customHeight="false" outlineLevel="0" collapsed="false">
      <c r="A860" s="18"/>
      <c r="B860" s="7"/>
      <c r="C860" s="7"/>
      <c r="D860" s="7" t="n">
        <v>2014</v>
      </c>
      <c r="E860" s="7" t="n">
        <v>6500</v>
      </c>
      <c r="F860" s="7" t="n">
        <v>6500</v>
      </c>
      <c r="G860" s="36"/>
      <c r="H860" s="17"/>
      <c r="I860" s="14" t="s">
        <v>505</v>
      </c>
    </row>
    <row r="861" customFormat="false" ht="15" hidden="false" customHeight="true" outlineLevel="0" collapsed="false">
      <c r="A861" s="18"/>
      <c r="B861" s="7"/>
      <c r="C861" s="7"/>
      <c r="D861" s="7" t="n">
        <v>2015</v>
      </c>
      <c r="E861" s="7"/>
      <c r="F861" s="7"/>
      <c r="G861" s="36"/>
      <c r="H861" s="17"/>
      <c r="I861" s="36" t="s">
        <v>498</v>
      </c>
    </row>
    <row r="862" customFormat="false" ht="21" hidden="false" customHeight="true" outlineLevel="0" collapsed="false">
      <c r="A862" s="18"/>
      <c r="B862" s="7"/>
      <c r="C862" s="7"/>
      <c r="D862" s="7" t="n">
        <v>2016</v>
      </c>
      <c r="E862" s="7"/>
      <c r="F862" s="7"/>
      <c r="G862" s="36"/>
      <c r="H862" s="17"/>
      <c r="I862" s="36"/>
    </row>
    <row r="863" customFormat="false" ht="19.5" hidden="false" customHeight="true" outlineLevel="0" collapsed="false">
      <c r="A863" s="18"/>
      <c r="B863" s="7"/>
      <c r="C863" s="7"/>
      <c r="D863" s="7" t="n">
        <v>2017</v>
      </c>
      <c r="E863" s="7"/>
      <c r="F863" s="7"/>
      <c r="G863" s="36"/>
      <c r="H863" s="17"/>
      <c r="I863" s="36"/>
    </row>
    <row r="864" customFormat="false" ht="12.75" hidden="false" customHeight="true" outlineLevel="0" collapsed="false">
      <c r="A864" s="18" t="s">
        <v>506</v>
      </c>
      <c r="B864" s="7" t="s">
        <v>507</v>
      </c>
      <c r="C864" s="7" t="s">
        <v>227</v>
      </c>
      <c r="D864" s="25" t="s">
        <v>16</v>
      </c>
      <c r="E864" s="7" t="n">
        <v>8700</v>
      </c>
      <c r="F864" s="7" t="n">
        <v>8700</v>
      </c>
      <c r="G864" s="36"/>
      <c r="H864" s="87" t="s">
        <v>508</v>
      </c>
      <c r="I864" s="14"/>
    </row>
    <row r="865" customFormat="false" ht="11.25" hidden="false" customHeight="false" outlineLevel="0" collapsed="false">
      <c r="A865" s="18"/>
      <c r="B865" s="7"/>
      <c r="C865" s="7"/>
      <c r="D865" s="7" t="n">
        <v>2013</v>
      </c>
      <c r="E865" s="7"/>
      <c r="F865" s="7"/>
      <c r="G865" s="36"/>
      <c r="H865" s="87"/>
      <c r="I865" s="14"/>
    </row>
    <row r="866" customFormat="false" ht="22.5" hidden="false" customHeight="true" outlineLevel="0" collapsed="false">
      <c r="A866" s="18"/>
      <c r="B866" s="7"/>
      <c r="C866" s="7"/>
      <c r="D866" s="7" t="n">
        <v>2014</v>
      </c>
      <c r="E866" s="7" t="n">
        <v>8700</v>
      </c>
      <c r="F866" s="7" t="n">
        <v>8700</v>
      </c>
      <c r="G866" s="36"/>
      <c r="H866" s="87"/>
      <c r="I866" s="14" t="s">
        <v>505</v>
      </c>
    </row>
    <row r="867" customFormat="false" ht="11.25" hidden="false" customHeight="true" outlineLevel="0" collapsed="false">
      <c r="A867" s="18"/>
      <c r="B867" s="7"/>
      <c r="C867" s="7"/>
      <c r="D867" s="7" t="n">
        <v>2015</v>
      </c>
      <c r="E867" s="7"/>
      <c r="F867" s="7"/>
      <c r="G867" s="36"/>
      <c r="H867" s="87"/>
      <c r="I867" s="14"/>
    </row>
    <row r="868" customFormat="false" ht="11.25" hidden="false" customHeight="false" outlineLevel="0" collapsed="false">
      <c r="A868" s="18"/>
      <c r="B868" s="7"/>
      <c r="C868" s="7"/>
      <c r="D868" s="7" t="n">
        <v>2016</v>
      </c>
      <c r="E868" s="7"/>
      <c r="F868" s="7"/>
      <c r="G868" s="36"/>
      <c r="H868" s="87"/>
      <c r="I868" s="14"/>
    </row>
    <row r="869" customFormat="false" ht="11.25" hidden="false" customHeight="false" outlineLevel="0" collapsed="false">
      <c r="A869" s="18"/>
      <c r="B869" s="7"/>
      <c r="C869" s="7"/>
      <c r="D869" s="7" t="n">
        <v>2017</v>
      </c>
      <c r="E869" s="7"/>
      <c r="F869" s="7"/>
      <c r="G869" s="36"/>
      <c r="H869" s="87"/>
      <c r="I869" s="14"/>
    </row>
    <row r="870" customFormat="false" ht="12.75" hidden="false" customHeight="true" outlineLevel="0" collapsed="false">
      <c r="A870" s="18" t="s">
        <v>509</v>
      </c>
      <c r="B870" s="7" t="s">
        <v>510</v>
      </c>
      <c r="C870" s="7" t="s">
        <v>227</v>
      </c>
      <c r="D870" s="25" t="s">
        <v>16</v>
      </c>
      <c r="E870" s="7" t="n">
        <v>8200</v>
      </c>
      <c r="F870" s="7" t="n">
        <v>8200</v>
      </c>
      <c r="G870" s="36"/>
      <c r="H870" s="87" t="s">
        <v>508</v>
      </c>
      <c r="I870" s="14"/>
    </row>
    <row r="871" customFormat="false" ht="11.25" hidden="false" customHeight="false" outlineLevel="0" collapsed="false">
      <c r="A871" s="18"/>
      <c r="B871" s="7"/>
      <c r="C871" s="7"/>
      <c r="D871" s="7" t="n">
        <v>2013</v>
      </c>
      <c r="E871" s="7"/>
      <c r="F871" s="7"/>
      <c r="G871" s="36"/>
      <c r="H871" s="87"/>
      <c r="I871" s="14"/>
    </row>
    <row r="872" customFormat="false" ht="11.25" hidden="false" customHeight="false" outlineLevel="0" collapsed="false">
      <c r="A872" s="18"/>
      <c r="B872" s="7"/>
      <c r="C872" s="7"/>
      <c r="D872" s="7" t="n">
        <v>2014</v>
      </c>
      <c r="E872" s="7"/>
      <c r="F872" s="7"/>
      <c r="G872" s="36"/>
      <c r="H872" s="87"/>
      <c r="I872" s="14"/>
    </row>
    <row r="873" customFormat="false" ht="15.75" hidden="false" customHeight="true" outlineLevel="0" collapsed="false">
      <c r="A873" s="18"/>
      <c r="B873" s="7"/>
      <c r="C873" s="7"/>
      <c r="D873" s="7" t="n">
        <v>2015</v>
      </c>
      <c r="E873" s="7" t="n">
        <v>8200</v>
      </c>
      <c r="F873" s="7" t="n">
        <v>8200</v>
      </c>
      <c r="G873" s="22"/>
      <c r="H873" s="87"/>
      <c r="I873" s="14" t="s">
        <v>505</v>
      </c>
    </row>
    <row r="874" customFormat="false" ht="11.25" hidden="false" customHeight="false" outlineLevel="0" collapsed="false">
      <c r="A874" s="18"/>
      <c r="B874" s="7"/>
      <c r="C874" s="7"/>
      <c r="D874" s="7" t="n">
        <v>2016</v>
      </c>
      <c r="E874" s="7"/>
      <c r="F874" s="7"/>
      <c r="G874" s="22"/>
      <c r="H874" s="87"/>
      <c r="I874" s="14"/>
    </row>
    <row r="875" customFormat="false" ht="11.25" hidden="false" customHeight="false" outlineLevel="0" collapsed="false">
      <c r="A875" s="18"/>
      <c r="B875" s="7"/>
      <c r="C875" s="7"/>
      <c r="D875" s="7" t="n">
        <v>2017</v>
      </c>
      <c r="E875" s="7"/>
      <c r="F875" s="7"/>
      <c r="G875" s="22"/>
      <c r="H875" s="87"/>
      <c r="I875" s="14"/>
    </row>
    <row r="876" customFormat="false" ht="12.75" hidden="false" customHeight="true" outlineLevel="0" collapsed="false">
      <c r="A876" s="18" t="s">
        <v>511</v>
      </c>
      <c r="B876" s="7" t="s">
        <v>512</v>
      </c>
      <c r="C876" s="7" t="s">
        <v>227</v>
      </c>
      <c r="D876" s="25" t="s">
        <v>16</v>
      </c>
      <c r="E876" s="7" t="n">
        <v>8000</v>
      </c>
      <c r="F876" s="7" t="n">
        <v>8000</v>
      </c>
      <c r="G876" s="22"/>
      <c r="H876" s="17" t="s">
        <v>508</v>
      </c>
      <c r="I876" s="14"/>
    </row>
    <row r="877" customFormat="false" ht="11.25" hidden="false" customHeight="false" outlineLevel="0" collapsed="false">
      <c r="A877" s="18"/>
      <c r="B877" s="7"/>
      <c r="C877" s="7"/>
      <c r="D877" s="7" t="n">
        <v>2013</v>
      </c>
      <c r="E877" s="7"/>
      <c r="F877" s="7"/>
      <c r="G877" s="22"/>
      <c r="H877" s="17"/>
      <c r="I877" s="14"/>
    </row>
    <row r="878" customFormat="false" ht="11.25" hidden="false" customHeight="false" outlineLevel="0" collapsed="false">
      <c r="A878" s="18"/>
      <c r="B878" s="7"/>
      <c r="C878" s="7"/>
      <c r="D878" s="7" t="n">
        <v>2014</v>
      </c>
      <c r="E878" s="7"/>
      <c r="F878" s="7"/>
      <c r="G878" s="22"/>
      <c r="H878" s="17"/>
      <c r="I878" s="14"/>
    </row>
    <row r="879" customFormat="false" ht="15.75" hidden="false" customHeight="true" outlineLevel="0" collapsed="false">
      <c r="A879" s="18"/>
      <c r="B879" s="7"/>
      <c r="C879" s="7"/>
      <c r="D879" s="7" t="n">
        <v>2015</v>
      </c>
      <c r="E879" s="7" t="n">
        <v>8000</v>
      </c>
      <c r="F879" s="7" t="n">
        <v>8000</v>
      </c>
      <c r="G879" s="22"/>
      <c r="H879" s="17"/>
      <c r="I879" s="14" t="s">
        <v>505</v>
      </c>
    </row>
    <row r="880" customFormat="false" ht="11.25" hidden="false" customHeight="false" outlineLevel="0" collapsed="false">
      <c r="A880" s="18"/>
      <c r="B880" s="7"/>
      <c r="C880" s="7"/>
      <c r="D880" s="7" t="n">
        <v>2016</v>
      </c>
      <c r="E880" s="7"/>
      <c r="F880" s="7"/>
      <c r="G880" s="22"/>
      <c r="H880" s="17"/>
      <c r="I880" s="14"/>
    </row>
    <row r="881" customFormat="false" ht="11.25" hidden="false" customHeight="false" outlineLevel="0" collapsed="false">
      <c r="A881" s="18"/>
      <c r="B881" s="7"/>
      <c r="C881" s="7"/>
      <c r="D881" s="7" t="n">
        <v>2017</v>
      </c>
      <c r="E881" s="7"/>
      <c r="F881" s="7"/>
      <c r="G881" s="22"/>
      <c r="H881" s="17"/>
      <c r="I881" s="14"/>
    </row>
    <row r="882" customFormat="false" ht="12.75" hidden="false" customHeight="true" outlineLevel="0" collapsed="false">
      <c r="A882" s="18" t="s">
        <v>513</v>
      </c>
      <c r="B882" s="7" t="s">
        <v>514</v>
      </c>
      <c r="C882" s="7" t="s">
        <v>227</v>
      </c>
      <c r="D882" s="25" t="s">
        <v>16</v>
      </c>
      <c r="E882" s="7" t="n">
        <v>8200</v>
      </c>
      <c r="F882" s="7" t="n">
        <v>8200</v>
      </c>
      <c r="G882" s="22"/>
      <c r="H882" s="17" t="s">
        <v>508</v>
      </c>
      <c r="I882" s="14"/>
    </row>
    <row r="883" customFormat="false" ht="11.25" hidden="false" customHeight="false" outlineLevel="0" collapsed="false">
      <c r="A883" s="18"/>
      <c r="B883" s="7"/>
      <c r="C883" s="7"/>
      <c r="D883" s="7" t="n">
        <v>2013</v>
      </c>
      <c r="E883" s="7"/>
      <c r="F883" s="7"/>
      <c r="G883" s="22"/>
      <c r="H883" s="17"/>
      <c r="I883" s="14"/>
    </row>
    <row r="884" customFormat="false" ht="11.25" hidden="false" customHeight="false" outlineLevel="0" collapsed="false">
      <c r="A884" s="18"/>
      <c r="B884" s="7"/>
      <c r="C884" s="7"/>
      <c r="D884" s="7" t="n">
        <v>2014</v>
      </c>
      <c r="E884" s="7"/>
      <c r="F884" s="7"/>
      <c r="G884" s="22"/>
      <c r="H884" s="17"/>
      <c r="I884" s="14"/>
    </row>
    <row r="885" customFormat="false" ht="12.75" hidden="false" customHeight="true" outlineLevel="0" collapsed="false">
      <c r="A885" s="18"/>
      <c r="B885" s="7"/>
      <c r="C885" s="7"/>
      <c r="D885" s="7" t="n">
        <v>2015</v>
      </c>
      <c r="E885" s="7" t="n">
        <v>8200</v>
      </c>
      <c r="F885" s="7" t="n">
        <v>8200</v>
      </c>
      <c r="G885" s="22"/>
      <c r="H885" s="17"/>
      <c r="I885" s="14" t="s">
        <v>505</v>
      </c>
    </row>
    <row r="886" customFormat="false" ht="11.25" hidden="false" customHeight="false" outlineLevel="0" collapsed="false">
      <c r="A886" s="18"/>
      <c r="B886" s="7"/>
      <c r="C886" s="7"/>
      <c r="D886" s="7" t="n">
        <v>2016</v>
      </c>
      <c r="E886" s="7"/>
      <c r="F886" s="7"/>
      <c r="G886" s="22"/>
      <c r="H886" s="17"/>
      <c r="I886" s="14"/>
    </row>
    <row r="887" customFormat="false" ht="11.25" hidden="false" customHeight="false" outlineLevel="0" collapsed="false">
      <c r="A887" s="18"/>
      <c r="B887" s="7"/>
      <c r="C887" s="7"/>
      <c r="D887" s="7" t="n">
        <v>2017</v>
      </c>
      <c r="E887" s="7"/>
      <c r="F887" s="7"/>
      <c r="G887" s="22"/>
      <c r="H887" s="17"/>
      <c r="I887" s="14"/>
    </row>
    <row r="888" customFormat="false" ht="12.75" hidden="false" customHeight="true" outlineLevel="0" collapsed="false">
      <c r="A888" s="18" t="s">
        <v>515</v>
      </c>
      <c r="B888" s="7" t="s">
        <v>516</v>
      </c>
      <c r="C888" s="7" t="s">
        <v>227</v>
      </c>
      <c r="D888" s="25" t="s">
        <v>16</v>
      </c>
      <c r="E888" s="7" t="n">
        <v>8100</v>
      </c>
      <c r="F888" s="7" t="n">
        <v>8100</v>
      </c>
      <c r="G888" s="22"/>
      <c r="H888" s="17" t="s">
        <v>508</v>
      </c>
      <c r="I888" s="14"/>
    </row>
    <row r="889" customFormat="false" ht="11.25" hidden="false" customHeight="false" outlineLevel="0" collapsed="false">
      <c r="A889" s="18"/>
      <c r="B889" s="7"/>
      <c r="C889" s="7"/>
      <c r="D889" s="7" t="n">
        <v>2013</v>
      </c>
      <c r="E889" s="7"/>
      <c r="F889" s="7"/>
      <c r="G889" s="22"/>
      <c r="H889" s="17"/>
      <c r="I889" s="14"/>
    </row>
    <row r="890" customFormat="false" ht="11.25" hidden="false" customHeight="false" outlineLevel="0" collapsed="false">
      <c r="A890" s="18"/>
      <c r="B890" s="7"/>
      <c r="C890" s="7"/>
      <c r="D890" s="7" t="n">
        <v>2014</v>
      </c>
      <c r="E890" s="7"/>
      <c r="F890" s="7"/>
      <c r="G890" s="22"/>
      <c r="H890" s="17"/>
      <c r="I890" s="14"/>
    </row>
    <row r="891" customFormat="false" ht="11.25" hidden="false" customHeight="false" outlineLevel="0" collapsed="false">
      <c r="A891" s="18"/>
      <c r="B891" s="7"/>
      <c r="C891" s="7"/>
      <c r="D891" s="7" t="n">
        <v>2015</v>
      </c>
      <c r="E891" s="7" t="n">
        <v>8100</v>
      </c>
      <c r="F891" s="7" t="n">
        <v>8100</v>
      </c>
      <c r="G891" s="88"/>
      <c r="H891" s="17"/>
      <c r="I891" s="14" t="s">
        <v>505</v>
      </c>
    </row>
    <row r="892" customFormat="false" ht="11.25" hidden="false" customHeight="false" outlineLevel="0" collapsed="false">
      <c r="A892" s="18"/>
      <c r="B892" s="7"/>
      <c r="C892" s="7"/>
      <c r="D892" s="7" t="n">
        <v>2016</v>
      </c>
      <c r="E892" s="7"/>
      <c r="F892" s="7"/>
      <c r="G892" s="88"/>
      <c r="H892" s="17"/>
      <c r="I892" s="14"/>
    </row>
    <row r="893" customFormat="false" ht="11.25" hidden="false" customHeight="false" outlineLevel="0" collapsed="false">
      <c r="A893" s="18"/>
      <c r="B893" s="7"/>
      <c r="C893" s="7"/>
      <c r="D893" s="7" t="n">
        <v>2017</v>
      </c>
      <c r="E893" s="7"/>
      <c r="F893" s="7"/>
      <c r="G893" s="88"/>
      <c r="H893" s="17"/>
      <c r="I893" s="14"/>
    </row>
    <row r="894" customFormat="false" ht="12.75" hidden="false" customHeight="true" outlineLevel="0" collapsed="false">
      <c r="A894" s="18" t="s">
        <v>517</v>
      </c>
      <c r="B894" s="7" t="s">
        <v>518</v>
      </c>
      <c r="C894" s="7" t="s">
        <v>227</v>
      </c>
      <c r="D894" s="25" t="s">
        <v>16</v>
      </c>
      <c r="E894" s="7" t="n">
        <v>8900</v>
      </c>
      <c r="F894" s="7" t="n">
        <v>8900</v>
      </c>
      <c r="G894" s="88"/>
      <c r="H894" s="17" t="s">
        <v>508</v>
      </c>
      <c r="I894" s="14"/>
    </row>
    <row r="895" customFormat="false" ht="11.25" hidden="false" customHeight="false" outlineLevel="0" collapsed="false">
      <c r="A895" s="18"/>
      <c r="B895" s="7"/>
      <c r="C895" s="7"/>
      <c r="D895" s="7" t="n">
        <v>2013</v>
      </c>
      <c r="E895" s="7"/>
      <c r="F895" s="7"/>
      <c r="G895" s="88"/>
      <c r="H895" s="17"/>
      <c r="I895" s="14"/>
    </row>
    <row r="896" customFormat="false" ht="11.25" hidden="false" customHeight="false" outlineLevel="0" collapsed="false">
      <c r="A896" s="18"/>
      <c r="B896" s="7"/>
      <c r="C896" s="7"/>
      <c r="D896" s="7" t="n">
        <v>2014</v>
      </c>
      <c r="E896" s="7" t="n">
        <v>8900</v>
      </c>
      <c r="F896" s="7" t="n">
        <v>8900</v>
      </c>
      <c r="G896" s="36"/>
      <c r="H896" s="17"/>
      <c r="I896" s="14" t="s">
        <v>505</v>
      </c>
    </row>
    <row r="897" customFormat="false" ht="11.25" hidden="false" customHeight="false" outlineLevel="0" collapsed="false">
      <c r="A897" s="18"/>
      <c r="B897" s="7"/>
      <c r="C897" s="7"/>
      <c r="D897" s="7" t="n">
        <v>2015</v>
      </c>
      <c r="E897" s="7"/>
      <c r="F897" s="7"/>
      <c r="G897" s="36"/>
      <c r="H897" s="17"/>
      <c r="I897" s="14"/>
    </row>
    <row r="898" customFormat="false" ht="11.25" hidden="false" customHeight="false" outlineLevel="0" collapsed="false">
      <c r="A898" s="18"/>
      <c r="B898" s="7"/>
      <c r="C898" s="7"/>
      <c r="D898" s="7" t="n">
        <v>2016</v>
      </c>
      <c r="E898" s="7"/>
      <c r="F898" s="7"/>
      <c r="G898" s="36"/>
      <c r="H898" s="17"/>
      <c r="I898" s="14"/>
    </row>
    <row r="899" customFormat="false" ht="11.25" hidden="false" customHeight="false" outlineLevel="0" collapsed="false">
      <c r="A899" s="18"/>
      <c r="B899" s="7"/>
      <c r="C899" s="7"/>
      <c r="D899" s="7" t="n">
        <v>2017</v>
      </c>
      <c r="E899" s="7"/>
      <c r="F899" s="7"/>
      <c r="G899" s="36"/>
      <c r="H899" s="17"/>
      <c r="I899" s="14"/>
    </row>
    <row r="900" customFormat="false" ht="12.75" hidden="false" customHeight="true" outlineLevel="0" collapsed="false">
      <c r="A900" s="18" t="s">
        <v>519</v>
      </c>
      <c r="B900" s="7" t="s">
        <v>520</v>
      </c>
      <c r="C900" s="7" t="s">
        <v>21</v>
      </c>
      <c r="D900" s="25" t="s">
        <v>16</v>
      </c>
      <c r="E900" s="7" t="n">
        <v>8000</v>
      </c>
      <c r="F900" s="7" t="n">
        <v>8000</v>
      </c>
      <c r="G900" s="36"/>
      <c r="H900" s="21" t="s">
        <v>521</v>
      </c>
      <c r="I900" s="36" t="s">
        <v>522</v>
      </c>
    </row>
    <row r="901" customFormat="false" ht="12.75" hidden="false" customHeight="true" outlineLevel="0" collapsed="false">
      <c r="A901" s="18"/>
      <c r="B901" s="7"/>
      <c r="C901" s="7"/>
      <c r="D901" s="7" t="n">
        <v>2013</v>
      </c>
      <c r="E901" s="7"/>
      <c r="F901" s="7"/>
      <c r="G901" s="36"/>
      <c r="H901" s="21"/>
      <c r="I901" s="36"/>
    </row>
    <row r="902" customFormat="false" ht="15.75" hidden="false" customHeight="true" outlineLevel="0" collapsed="false">
      <c r="A902" s="18"/>
      <c r="B902" s="7"/>
      <c r="C902" s="7"/>
      <c r="D902" s="7" t="n">
        <v>2014</v>
      </c>
      <c r="E902" s="7" t="n">
        <v>8000</v>
      </c>
      <c r="F902" s="7" t="n">
        <v>8000</v>
      </c>
      <c r="G902" s="36"/>
      <c r="H902" s="21"/>
      <c r="I902" s="36"/>
    </row>
    <row r="903" customFormat="false" ht="19.5" hidden="false" customHeight="true" outlineLevel="0" collapsed="false">
      <c r="A903" s="18"/>
      <c r="B903" s="7"/>
      <c r="C903" s="7"/>
      <c r="D903" s="7" t="n">
        <v>2015</v>
      </c>
      <c r="E903" s="7"/>
      <c r="F903" s="7"/>
      <c r="G903" s="36"/>
      <c r="H903" s="21"/>
      <c r="I903" s="36"/>
    </row>
    <row r="904" customFormat="false" ht="11.25" hidden="false" customHeight="false" outlineLevel="0" collapsed="false">
      <c r="A904" s="18"/>
      <c r="B904" s="7"/>
      <c r="C904" s="7"/>
      <c r="D904" s="7" t="n">
        <v>2016</v>
      </c>
      <c r="E904" s="7"/>
      <c r="F904" s="7"/>
      <c r="G904" s="36"/>
      <c r="H904" s="21"/>
      <c r="I904" s="36"/>
    </row>
    <row r="905" customFormat="false" ht="11.25" hidden="false" customHeight="false" outlineLevel="0" collapsed="false">
      <c r="A905" s="18"/>
      <c r="B905" s="7"/>
      <c r="C905" s="7"/>
      <c r="D905" s="7" t="n">
        <v>2017</v>
      </c>
      <c r="E905" s="7"/>
      <c r="F905" s="7"/>
      <c r="G905" s="36"/>
      <c r="H905" s="21"/>
      <c r="I905" s="14"/>
    </row>
    <row r="906" customFormat="false" ht="12.75" hidden="false" customHeight="true" outlineLevel="0" collapsed="false">
      <c r="A906" s="18" t="s">
        <v>523</v>
      </c>
      <c r="B906" s="7" t="s">
        <v>524</v>
      </c>
      <c r="C906" s="7" t="s">
        <v>21</v>
      </c>
      <c r="D906" s="25" t="s">
        <v>16</v>
      </c>
      <c r="E906" s="7" t="n">
        <v>8000</v>
      </c>
      <c r="F906" s="7" t="n">
        <v>8000</v>
      </c>
      <c r="G906" s="36"/>
      <c r="H906" s="21" t="s">
        <v>521</v>
      </c>
      <c r="I906" s="36" t="s">
        <v>498</v>
      </c>
    </row>
    <row r="907" customFormat="false" ht="11.25" hidden="false" customHeight="false" outlineLevel="0" collapsed="false">
      <c r="A907" s="18"/>
      <c r="B907" s="7"/>
      <c r="C907" s="7"/>
      <c r="D907" s="7" t="n">
        <v>2013</v>
      </c>
      <c r="E907" s="7"/>
      <c r="F907" s="7"/>
      <c r="G907" s="36"/>
      <c r="H907" s="21"/>
      <c r="I907" s="36"/>
    </row>
    <row r="908" customFormat="false" ht="19.5" hidden="false" customHeight="true" outlineLevel="0" collapsed="false">
      <c r="A908" s="18"/>
      <c r="B908" s="7"/>
      <c r="C908" s="7"/>
      <c r="D908" s="7" t="n">
        <v>2014</v>
      </c>
      <c r="E908" s="7"/>
      <c r="F908" s="7"/>
      <c r="G908" s="36"/>
      <c r="H908" s="21"/>
      <c r="I908" s="36"/>
    </row>
    <row r="909" customFormat="false" ht="16.5" hidden="false" customHeight="true" outlineLevel="0" collapsed="false">
      <c r="A909" s="18"/>
      <c r="B909" s="7"/>
      <c r="C909" s="7"/>
      <c r="D909" s="7" t="n">
        <v>2015</v>
      </c>
      <c r="E909" s="7" t="n">
        <v>8000</v>
      </c>
      <c r="F909" s="7" t="n">
        <v>8000</v>
      </c>
      <c r="G909" s="22"/>
      <c r="H909" s="21"/>
      <c r="I909" s="36"/>
    </row>
    <row r="910" customFormat="false" ht="11.25" hidden="false" customHeight="false" outlineLevel="0" collapsed="false">
      <c r="A910" s="18"/>
      <c r="B910" s="7"/>
      <c r="C910" s="7"/>
      <c r="D910" s="7" t="n">
        <v>2016</v>
      </c>
      <c r="E910" s="7"/>
      <c r="F910" s="7"/>
      <c r="G910" s="22"/>
      <c r="H910" s="21"/>
      <c r="I910" s="14" t="s">
        <v>525</v>
      </c>
    </row>
    <row r="911" customFormat="false" ht="11.25" hidden="false" customHeight="false" outlineLevel="0" collapsed="false">
      <c r="A911" s="18"/>
      <c r="B911" s="7"/>
      <c r="C911" s="7"/>
      <c r="D911" s="7" t="n">
        <v>2017</v>
      </c>
      <c r="E911" s="7"/>
      <c r="F911" s="7"/>
      <c r="G911" s="22"/>
      <c r="H911" s="21"/>
      <c r="I911" s="14"/>
    </row>
    <row r="912" customFormat="false" ht="11.25" hidden="false" customHeight="true" outlineLevel="0" collapsed="false">
      <c r="A912" s="18" t="s">
        <v>526</v>
      </c>
      <c r="B912" s="7" t="s">
        <v>527</v>
      </c>
      <c r="C912" s="7" t="s">
        <v>21</v>
      </c>
      <c r="D912" s="25" t="s">
        <v>16</v>
      </c>
      <c r="E912" s="7" t="n">
        <v>8100</v>
      </c>
      <c r="F912" s="7" t="n">
        <v>8100</v>
      </c>
      <c r="G912" s="7"/>
      <c r="H912" s="21" t="s">
        <v>521</v>
      </c>
      <c r="I912" s="89" t="s">
        <v>528</v>
      </c>
    </row>
    <row r="913" customFormat="false" ht="20.25" hidden="false" customHeight="true" outlineLevel="0" collapsed="false">
      <c r="A913" s="18"/>
      <c r="B913" s="7"/>
      <c r="C913" s="7"/>
      <c r="D913" s="7" t="n">
        <v>2013</v>
      </c>
      <c r="E913" s="7"/>
      <c r="F913" s="7"/>
      <c r="G913" s="7"/>
      <c r="H913" s="21"/>
      <c r="I913" s="36" t="s">
        <v>522</v>
      </c>
    </row>
    <row r="914" customFormat="false" ht="11.25" hidden="false" customHeight="false" outlineLevel="0" collapsed="false">
      <c r="A914" s="18"/>
      <c r="B914" s="7"/>
      <c r="C914" s="7"/>
      <c r="D914" s="7" t="n">
        <v>2014</v>
      </c>
      <c r="E914" s="7" t="n">
        <v>600</v>
      </c>
      <c r="F914" s="7" t="n">
        <v>600</v>
      </c>
      <c r="G914" s="7"/>
      <c r="H914" s="21"/>
      <c r="I914" s="36"/>
    </row>
    <row r="915" customFormat="false" ht="11.25" hidden="false" customHeight="false" outlineLevel="0" collapsed="false">
      <c r="A915" s="18"/>
      <c r="B915" s="7"/>
      <c r="C915" s="7"/>
      <c r="D915" s="7" t="n">
        <v>2015</v>
      </c>
      <c r="E915" s="7"/>
      <c r="F915" s="7"/>
      <c r="G915" s="7"/>
      <c r="H915" s="21"/>
      <c r="I915" s="36"/>
    </row>
    <row r="916" customFormat="false" ht="15.75" hidden="false" customHeight="true" outlineLevel="0" collapsed="false">
      <c r="A916" s="18"/>
      <c r="B916" s="7"/>
      <c r="C916" s="7"/>
      <c r="D916" s="7" t="n">
        <v>2016</v>
      </c>
      <c r="E916" s="7" t="n">
        <v>7500</v>
      </c>
      <c r="F916" s="7" t="n">
        <v>7500</v>
      </c>
      <c r="G916" s="7"/>
      <c r="H916" s="21"/>
      <c r="I916" s="36"/>
    </row>
    <row r="917" customFormat="false" ht="11.25" hidden="false" customHeight="false" outlineLevel="0" collapsed="false">
      <c r="A917" s="18"/>
      <c r="B917" s="7"/>
      <c r="C917" s="7"/>
      <c r="D917" s="7" t="n">
        <v>2017</v>
      </c>
      <c r="E917" s="7"/>
      <c r="F917" s="7"/>
      <c r="G917" s="7"/>
      <c r="H917" s="21"/>
      <c r="I917" s="36"/>
    </row>
    <row r="918" customFormat="false" ht="12.75" hidden="false" customHeight="true" outlineLevel="0" collapsed="false">
      <c r="A918" s="18" t="s">
        <v>529</v>
      </c>
      <c r="B918" s="7" t="s">
        <v>530</v>
      </c>
      <c r="C918" s="7" t="s">
        <v>227</v>
      </c>
      <c r="D918" s="25" t="s">
        <v>16</v>
      </c>
      <c r="E918" s="7" t="n">
        <v>40000</v>
      </c>
      <c r="F918" s="7" t="n">
        <v>40000</v>
      </c>
      <c r="G918" s="7"/>
      <c r="H918" s="17" t="s">
        <v>508</v>
      </c>
      <c r="I918" s="17" t="s">
        <v>366</v>
      </c>
    </row>
    <row r="919" customFormat="false" ht="12.75" hidden="false" customHeight="true" outlineLevel="0" collapsed="false">
      <c r="A919" s="18"/>
      <c r="B919" s="7"/>
      <c r="C919" s="7"/>
      <c r="D919" s="7" t="n">
        <v>2013</v>
      </c>
      <c r="E919" s="7"/>
      <c r="F919" s="7"/>
      <c r="G919" s="7"/>
      <c r="H919" s="17"/>
      <c r="I919" s="36" t="s">
        <v>522</v>
      </c>
    </row>
    <row r="920" customFormat="false" ht="11.25" hidden="false" customHeight="false" outlineLevel="0" collapsed="false">
      <c r="A920" s="18"/>
      <c r="B920" s="7"/>
      <c r="C920" s="7"/>
      <c r="D920" s="7" t="n">
        <v>2014</v>
      </c>
      <c r="E920" s="7" t="n">
        <v>40000</v>
      </c>
      <c r="F920" s="7" t="n">
        <v>40000</v>
      </c>
      <c r="G920" s="7"/>
      <c r="H920" s="17"/>
      <c r="I920" s="36"/>
    </row>
    <row r="921" customFormat="false" ht="20.25" hidden="false" customHeight="true" outlineLevel="0" collapsed="false">
      <c r="A921" s="18"/>
      <c r="B921" s="7"/>
      <c r="C921" s="7"/>
      <c r="D921" s="7" t="n">
        <v>2015</v>
      </c>
      <c r="E921" s="7"/>
      <c r="F921" s="7"/>
      <c r="G921" s="7"/>
      <c r="H921" s="17"/>
      <c r="I921" s="36"/>
    </row>
    <row r="922" customFormat="false" ht="11.25" hidden="false" customHeight="false" outlineLevel="0" collapsed="false">
      <c r="A922" s="18"/>
      <c r="B922" s="7"/>
      <c r="C922" s="7"/>
      <c r="D922" s="7" t="n">
        <v>2016</v>
      </c>
      <c r="E922" s="7"/>
      <c r="F922" s="7"/>
      <c r="G922" s="7"/>
      <c r="H922" s="17"/>
      <c r="I922" s="36"/>
    </row>
    <row r="923" customFormat="false" ht="11.25" hidden="false" customHeight="false" outlineLevel="0" collapsed="false">
      <c r="A923" s="18"/>
      <c r="B923" s="7"/>
      <c r="C923" s="7"/>
      <c r="D923" s="7" t="n">
        <v>2017</v>
      </c>
      <c r="E923" s="7"/>
      <c r="F923" s="7"/>
      <c r="G923" s="7"/>
      <c r="H923" s="17"/>
      <c r="I923" s="36"/>
    </row>
    <row r="924" customFormat="false" ht="11.25" hidden="false" customHeight="true" outlineLevel="0" collapsed="false">
      <c r="A924" s="18" t="s">
        <v>531</v>
      </c>
      <c r="B924" s="25" t="s">
        <v>532</v>
      </c>
      <c r="C924" s="7" t="s">
        <v>290</v>
      </c>
      <c r="D924" s="25" t="s">
        <v>16</v>
      </c>
      <c r="E924" s="7" t="n">
        <v>21500</v>
      </c>
      <c r="F924" s="7" t="n">
        <v>21500</v>
      </c>
      <c r="G924" s="7"/>
      <c r="H924" s="17" t="s">
        <v>533</v>
      </c>
      <c r="I924" s="17" t="s">
        <v>534</v>
      </c>
    </row>
    <row r="925" customFormat="false" ht="11.25" hidden="false" customHeight="false" outlineLevel="0" collapsed="false">
      <c r="A925" s="18"/>
      <c r="B925" s="25"/>
      <c r="C925" s="7"/>
      <c r="D925" s="7" t="n">
        <v>2013</v>
      </c>
      <c r="E925" s="7"/>
      <c r="F925" s="7"/>
      <c r="G925" s="7"/>
      <c r="H925" s="17"/>
      <c r="I925" s="17"/>
    </row>
    <row r="926" customFormat="false" ht="11.25" hidden="false" customHeight="false" outlineLevel="0" collapsed="false">
      <c r="A926" s="18"/>
      <c r="B926" s="25"/>
      <c r="C926" s="7"/>
      <c r="D926" s="7" t="n">
        <v>2014</v>
      </c>
      <c r="E926" s="7"/>
      <c r="F926" s="7"/>
      <c r="G926" s="7"/>
      <c r="H926" s="17"/>
      <c r="I926" s="17"/>
    </row>
    <row r="927" customFormat="false" ht="11.25" hidden="false" customHeight="false" outlineLevel="0" collapsed="false">
      <c r="A927" s="18"/>
      <c r="B927" s="25"/>
      <c r="C927" s="7"/>
      <c r="D927" s="7" t="n">
        <v>2015</v>
      </c>
      <c r="E927" s="7"/>
      <c r="F927" s="7"/>
      <c r="G927" s="7"/>
      <c r="H927" s="17"/>
      <c r="I927" s="17"/>
    </row>
    <row r="928" customFormat="false" ht="11.25" hidden="false" customHeight="false" outlineLevel="0" collapsed="false">
      <c r="A928" s="18"/>
      <c r="B928" s="25"/>
      <c r="C928" s="7"/>
      <c r="D928" s="7" t="n">
        <v>2016</v>
      </c>
      <c r="E928" s="7" t="n">
        <v>1500</v>
      </c>
      <c r="F928" s="7" t="n">
        <v>1500</v>
      </c>
      <c r="G928" s="7"/>
      <c r="H928" s="17"/>
      <c r="I928" s="17"/>
    </row>
    <row r="929" customFormat="false" ht="11.25" hidden="false" customHeight="false" outlineLevel="0" collapsed="false">
      <c r="A929" s="18"/>
      <c r="B929" s="25"/>
      <c r="C929" s="7"/>
      <c r="D929" s="7" t="n">
        <v>2017</v>
      </c>
      <c r="E929" s="7" t="n">
        <v>20000</v>
      </c>
      <c r="F929" s="7" t="n">
        <v>20000</v>
      </c>
      <c r="G929" s="7"/>
      <c r="H929" s="17"/>
      <c r="I929" s="17"/>
    </row>
    <row r="930" customFormat="false" ht="11.25" hidden="false" customHeight="true" outlineLevel="0" collapsed="false">
      <c r="A930" s="18" t="s">
        <v>535</v>
      </c>
      <c r="B930" s="8" t="s">
        <v>536</v>
      </c>
      <c r="C930" s="7" t="s">
        <v>537</v>
      </c>
      <c r="D930" s="25" t="s">
        <v>16</v>
      </c>
      <c r="E930" s="7" t="n">
        <v>3970</v>
      </c>
      <c r="F930" s="7" t="n">
        <v>3970</v>
      </c>
      <c r="G930" s="7"/>
      <c r="H930" s="37" t="s">
        <v>538</v>
      </c>
      <c r="I930" s="17" t="s">
        <v>539</v>
      </c>
    </row>
    <row r="931" customFormat="false" ht="11.25" hidden="false" customHeight="false" outlineLevel="0" collapsed="false">
      <c r="A931" s="18"/>
      <c r="B931" s="8"/>
      <c r="C931" s="7"/>
      <c r="D931" s="7" t="n">
        <v>2013</v>
      </c>
      <c r="E931" s="7" t="n">
        <v>1400</v>
      </c>
      <c r="F931" s="7" t="n">
        <v>1400</v>
      </c>
      <c r="G931" s="7"/>
      <c r="H931" s="37"/>
      <c r="I931" s="17"/>
    </row>
    <row r="932" customFormat="false" ht="11.25" hidden="false" customHeight="false" outlineLevel="0" collapsed="false">
      <c r="A932" s="18"/>
      <c r="B932" s="8"/>
      <c r="C932" s="7"/>
      <c r="D932" s="7" t="n">
        <v>2014</v>
      </c>
      <c r="E932" s="7" t="n">
        <v>2200</v>
      </c>
      <c r="F932" s="7" t="n">
        <v>2200</v>
      </c>
      <c r="G932" s="7"/>
      <c r="H932" s="37"/>
      <c r="I932" s="17"/>
    </row>
    <row r="933" customFormat="false" ht="11.25" hidden="false" customHeight="false" outlineLevel="0" collapsed="false">
      <c r="A933" s="18"/>
      <c r="B933" s="8"/>
      <c r="C933" s="7"/>
      <c r="D933" s="7" t="n">
        <v>2015</v>
      </c>
      <c r="E933" s="7" t="n">
        <v>170</v>
      </c>
      <c r="F933" s="7" t="n">
        <v>170</v>
      </c>
      <c r="G933" s="7"/>
      <c r="H933" s="37"/>
      <c r="I933" s="17"/>
    </row>
    <row r="934" customFormat="false" ht="11.25" hidden="false" customHeight="false" outlineLevel="0" collapsed="false">
      <c r="A934" s="18"/>
      <c r="B934" s="8"/>
      <c r="C934" s="7"/>
      <c r="D934" s="7" t="n">
        <v>2016</v>
      </c>
      <c r="E934" s="7" t="n">
        <v>100</v>
      </c>
      <c r="F934" s="7" t="n">
        <v>100</v>
      </c>
      <c r="G934" s="7"/>
      <c r="H934" s="37"/>
      <c r="I934" s="17"/>
    </row>
    <row r="935" customFormat="false" ht="11.25" hidden="false" customHeight="false" outlineLevel="0" collapsed="false">
      <c r="A935" s="18"/>
      <c r="B935" s="8"/>
      <c r="C935" s="7"/>
      <c r="D935" s="7" t="n">
        <v>2017</v>
      </c>
      <c r="E935" s="7" t="n">
        <v>100</v>
      </c>
      <c r="F935" s="7" t="n">
        <v>100</v>
      </c>
      <c r="G935" s="7"/>
      <c r="H935" s="37"/>
      <c r="I935" s="17"/>
    </row>
    <row r="936" customFormat="false" ht="11.25" hidden="false" customHeight="true" outlineLevel="0" collapsed="false">
      <c r="A936" s="15" t="s">
        <v>540</v>
      </c>
      <c r="B936" s="86" t="s">
        <v>541</v>
      </c>
      <c r="C936" s="7" t="s">
        <v>542</v>
      </c>
      <c r="D936" s="25" t="s">
        <v>16</v>
      </c>
      <c r="E936" s="7" t="n">
        <v>65000</v>
      </c>
      <c r="F936" s="7" t="n">
        <v>40000</v>
      </c>
      <c r="G936" s="7" t="n">
        <v>25000</v>
      </c>
      <c r="H936" s="21" t="s">
        <v>543</v>
      </c>
      <c r="I936" s="21" t="s">
        <v>544</v>
      </c>
    </row>
    <row r="937" customFormat="false" ht="9" hidden="false" customHeight="true" outlineLevel="0" collapsed="false">
      <c r="A937" s="15"/>
      <c r="B937" s="86"/>
      <c r="C937" s="7"/>
      <c r="D937" s="7" t="n">
        <v>2013</v>
      </c>
      <c r="E937" s="7" t="n">
        <v>13000</v>
      </c>
      <c r="F937" s="7" t="n">
        <v>8000</v>
      </c>
      <c r="G937" s="7" t="n">
        <v>5000</v>
      </c>
      <c r="H937" s="21"/>
      <c r="I937" s="21"/>
    </row>
    <row r="938" customFormat="false" ht="9.75" hidden="false" customHeight="true" outlineLevel="0" collapsed="false">
      <c r="A938" s="15"/>
      <c r="B938" s="86"/>
      <c r="C938" s="7"/>
      <c r="D938" s="7" t="n">
        <v>2014</v>
      </c>
      <c r="E938" s="7" t="n">
        <v>13000</v>
      </c>
      <c r="F938" s="7" t="n">
        <v>8000</v>
      </c>
      <c r="G938" s="7" t="n">
        <v>5000</v>
      </c>
      <c r="H938" s="21"/>
      <c r="I938" s="21"/>
    </row>
    <row r="939" customFormat="false" ht="11.25" hidden="false" customHeight="false" outlineLevel="0" collapsed="false">
      <c r="A939" s="15"/>
      <c r="B939" s="86"/>
      <c r="C939" s="7"/>
      <c r="D939" s="7" t="n">
        <v>2015</v>
      </c>
      <c r="E939" s="7" t="n">
        <v>13000</v>
      </c>
      <c r="F939" s="7" t="n">
        <v>8000</v>
      </c>
      <c r="G939" s="7" t="n">
        <v>5000</v>
      </c>
      <c r="H939" s="21"/>
      <c r="I939" s="21"/>
    </row>
    <row r="940" customFormat="false" ht="11.25" hidden="false" customHeight="false" outlineLevel="0" collapsed="false">
      <c r="A940" s="15"/>
      <c r="B940" s="86"/>
      <c r="C940" s="7"/>
      <c r="D940" s="7" t="n">
        <v>2016</v>
      </c>
      <c r="E940" s="7" t="n">
        <v>13000</v>
      </c>
      <c r="F940" s="7" t="n">
        <v>8000</v>
      </c>
      <c r="G940" s="7" t="n">
        <v>5000</v>
      </c>
      <c r="H940" s="21"/>
      <c r="I940" s="21"/>
    </row>
    <row r="941" customFormat="false" ht="11.25" hidden="false" customHeight="false" outlineLevel="0" collapsed="false">
      <c r="A941" s="15"/>
      <c r="B941" s="86"/>
      <c r="C941" s="7"/>
      <c r="D941" s="7" t="n">
        <v>2017</v>
      </c>
      <c r="E941" s="7" t="n">
        <v>13000</v>
      </c>
      <c r="F941" s="7" t="n">
        <v>8000</v>
      </c>
      <c r="G941" s="7" t="n">
        <v>5000</v>
      </c>
      <c r="H941" s="21"/>
      <c r="I941" s="21"/>
    </row>
    <row r="942" customFormat="false" ht="16.5" hidden="false" customHeight="true" outlineLevel="0" collapsed="false">
      <c r="A942" s="84" t="s">
        <v>545</v>
      </c>
      <c r="B942" s="84"/>
      <c r="C942" s="84"/>
      <c r="D942" s="29" t="s">
        <v>74</v>
      </c>
      <c r="E942" s="7" t="n">
        <f aca="false">E936+E834</f>
        <v>242072.8</v>
      </c>
      <c r="F942" s="7" t="n">
        <f aca="false">F936+F834</f>
        <v>217072.8</v>
      </c>
      <c r="G942" s="7" t="n">
        <f aca="false">G936+G834</f>
        <v>25000</v>
      </c>
      <c r="H942" s="17"/>
      <c r="I942" s="17"/>
    </row>
    <row r="943" customFormat="false" ht="14.25" hidden="false" customHeight="true" outlineLevel="0" collapsed="false">
      <c r="A943" s="84"/>
      <c r="B943" s="84"/>
      <c r="C943" s="84"/>
      <c r="D943" s="30" t="n">
        <v>2013</v>
      </c>
      <c r="E943" s="7" t="n">
        <f aca="false">E937+E835</f>
        <v>15984</v>
      </c>
      <c r="F943" s="7" t="n">
        <f aca="false">F937+F835</f>
        <v>10984</v>
      </c>
      <c r="G943" s="7" t="n">
        <f aca="false">G937+G835</f>
        <v>5000</v>
      </c>
      <c r="H943" s="17"/>
      <c r="I943" s="17"/>
    </row>
    <row r="944" customFormat="false" ht="11.25" hidden="false" customHeight="true" outlineLevel="0" collapsed="false">
      <c r="A944" s="84"/>
      <c r="B944" s="84"/>
      <c r="C944" s="84"/>
      <c r="D944" s="30" t="n">
        <v>2014</v>
      </c>
      <c r="E944" s="7" t="n">
        <f aca="false">E938+E836</f>
        <v>117218.8</v>
      </c>
      <c r="F944" s="7" t="n">
        <f aca="false">F938+F836</f>
        <v>112218.8</v>
      </c>
      <c r="G944" s="7" t="n">
        <f aca="false">G938+G836</f>
        <v>5000</v>
      </c>
      <c r="H944" s="17"/>
      <c r="I944" s="17"/>
    </row>
    <row r="945" customFormat="false" ht="11.25" hidden="false" customHeight="true" outlineLevel="0" collapsed="false">
      <c r="A945" s="84"/>
      <c r="B945" s="84"/>
      <c r="C945" s="84"/>
      <c r="D945" s="30" t="n">
        <v>2015</v>
      </c>
      <c r="E945" s="7" t="n">
        <f aca="false">E939+E837</f>
        <v>53670</v>
      </c>
      <c r="F945" s="7" t="n">
        <f aca="false">F939+F837</f>
        <v>48670</v>
      </c>
      <c r="G945" s="7" t="n">
        <f aca="false">G939+G837</f>
        <v>5000</v>
      </c>
      <c r="H945" s="17"/>
      <c r="I945" s="17"/>
    </row>
    <row r="946" customFormat="false" ht="11.25" hidden="false" customHeight="true" outlineLevel="0" collapsed="false">
      <c r="A946" s="84"/>
      <c r="B946" s="84"/>
      <c r="C946" s="84"/>
      <c r="D946" s="30" t="n">
        <v>2016</v>
      </c>
      <c r="E946" s="7" t="n">
        <f aca="false">E940+E838</f>
        <v>22100</v>
      </c>
      <c r="F946" s="7" t="n">
        <f aca="false">F940+F838</f>
        <v>17100</v>
      </c>
      <c r="G946" s="7" t="n">
        <f aca="false">G940+G838</f>
        <v>5000</v>
      </c>
      <c r="H946" s="17"/>
      <c r="I946" s="17"/>
    </row>
    <row r="947" customFormat="false" ht="11.25" hidden="false" customHeight="true" outlineLevel="0" collapsed="false">
      <c r="A947" s="84"/>
      <c r="B947" s="84"/>
      <c r="C947" s="84"/>
      <c r="D947" s="30" t="n">
        <v>2017</v>
      </c>
      <c r="E947" s="7" t="n">
        <f aca="false">E941+E839</f>
        <v>33100</v>
      </c>
      <c r="F947" s="7" t="n">
        <f aca="false">F941+F839</f>
        <v>28100</v>
      </c>
      <c r="G947" s="7" t="n">
        <f aca="false">G941+G839</f>
        <v>5000</v>
      </c>
      <c r="H947" s="17"/>
      <c r="I947" s="17"/>
    </row>
    <row r="948" customFormat="false" ht="12" hidden="false" customHeight="false" outlineLevel="0" collapsed="false">
      <c r="A948" s="11" t="s">
        <v>546</v>
      </c>
      <c r="B948" s="69" t="s">
        <v>547</v>
      </c>
      <c r="C948" s="7"/>
      <c r="D948" s="7"/>
      <c r="E948" s="7"/>
      <c r="F948" s="7"/>
      <c r="G948" s="7"/>
      <c r="H948" s="17"/>
      <c r="I948" s="17"/>
    </row>
    <row r="949" customFormat="false" ht="13.5" hidden="false" customHeight="true" outlineLevel="0" collapsed="false">
      <c r="A949" s="18" t="s">
        <v>548</v>
      </c>
      <c r="B949" s="8" t="s">
        <v>549</v>
      </c>
      <c r="C949" s="7" t="s">
        <v>550</v>
      </c>
      <c r="D949" s="25" t="s">
        <v>16</v>
      </c>
      <c r="E949" s="7" t="n">
        <v>3680</v>
      </c>
      <c r="F949" s="7" t="n">
        <v>3680</v>
      </c>
      <c r="G949" s="7"/>
      <c r="H949" s="17" t="s">
        <v>551</v>
      </c>
      <c r="I949" s="17" t="s">
        <v>552</v>
      </c>
    </row>
    <row r="950" customFormat="false" ht="15.75" hidden="false" customHeight="true" outlineLevel="0" collapsed="false">
      <c r="A950" s="18"/>
      <c r="B950" s="8"/>
      <c r="C950" s="7"/>
      <c r="D950" s="7" t="n">
        <v>2013</v>
      </c>
      <c r="E950" s="7" t="n">
        <v>900</v>
      </c>
      <c r="F950" s="7" t="n">
        <v>900</v>
      </c>
      <c r="G950" s="7"/>
      <c r="H950" s="17"/>
      <c r="I950" s="17"/>
    </row>
    <row r="951" customFormat="false" ht="11.25" hidden="false" customHeight="false" outlineLevel="0" collapsed="false">
      <c r="A951" s="18"/>
      <c r="B951" s="8"/>
      <c r="C951" s="7"/>
      <c r="D951" s="7" t="n">
        <v>2014</v>
      </c>
      <c r="E951" s="7" t="n">
        <v>600</v>
      </c>
      <c r="F951" s="7" t="n">
        <v>600</v>
      </c>
      <c r="G951" s="7"/>
      <c r="H951" s="17"/>
      <c r="I951" s="17"/>
    </row>
    <row r="952" customFormat="false" ht="11.25" hidden="false" customHeight="false" outlineLevel="0" collapsed="false">
      <c r="A952" s="18"/>
      <c r="B952" s="8"/>
      <c r="C952" s="7"/>
      <c r="D952" s="7" t="n">
        <v>2015</v>
      </c>
      <c r="E952" s="7" t="n">
        <v>650</v>
      </c>
      <c r="F952" s="7" t="n">
        <v>650</v>
      </c>
      <c r="G952" s="7"/>
      <c r="H952" s="17"/>
      <c r="I952" s="17"/>
    </row>
    <row r="953" customFormat="false" ht="11.25" hidden="false" customHeight="false" outlineLevel="0" collapsed="false">
      <c r="A953" s="18"/>
      <c r="B953" s="8"/>
      <c r="C953" s="7"/>
      <c r="D953" s="7" t="n">
        <v>2016</v>
      </c>
      <c r="E953" s="7" t="n">
        <v>700</v>
      </c>
      <c r="F953" s="7" t="n">
        <v>700</v>
      </c>
      <c r="G953" s="7"/>
      <c r="H953" s="17"/>
      <c r="I953" s="17"/>
    </row>
    <row r="954" customFormat="false" ht="11.25" hidden="false" customHeight="false" outlineLevel="0" collapsed="false">
      <c r="A954" s="18"/>
      <c r="B954" s="8"/>
      <c r="C954" s="7"/>
      <c r="D954" s="7" t="n">
        <v>2017</v>
      </c>
      <c r="E954" s="7" t="n">
        <v>830</v>
      </c>
      <c r="F954" s="7" t="n">
        <v>830</v>
      </c>
      <c r="G954" s="7"/>
      <c r="H954" s="17"/>
      <c r="I954" s="17"/>
    </row>
    <row r="955" customFormat="false" ht="11.25" hidden="false" customHeight="true" outlineLevel="0" collapsed="false">
      <c r="A955" s="18" t="s">
        <v>553</v>
      </c>
      <c r="B955" s="8" t="s">
        <v>554</v>
      </c>
      <c r="C955" s="7" t="s">
        <v>555</v>
      </c>
      <c r="D955" s="25" t="s">
        <v>16</v>
      </c>
      <c r="E955" s="7" t="n">
        <v>2100</v>
      </c>
      <c r="F955" s="7" t="n">
        <v>2100</v>
      </c>
      <c r="G955" s="7"/>
      <c r="H955" s="21" t="s">
        <v>556</v>
      </c>
      <c r="I955" s="17" t="s">
        <v>557</v>
      </c>
    </row>
    <row r="956" customFormat="false" ht="11.25" hidden="false" customHeight="false" outlineLevel="0" collapsed="false">
      <c r="A956" s="18"/>
      <c r="B956" s="8"/>
      <c r="C956" s="7"/>
      <c r="D956" s="7" t="n">
        <v>2013</v>
      </c>
      <c r="E956" s="7" t="n">
        <v>300</v>
      </c>
      <c r="F956" s="7" t="n">
        <v>300</v>
      </c>
      <c r="G956" s="7"/>
      <c r="H956" s="21"/>
      <c r="I956" s="17"/>
    </row>
    <row r="957" customFormat="false" ht="11.25" hidden="false" customHeight="false" outlineLevel="0" collapsed="false">
      <c r="A957" s="18"/>
      <c r="B957" s="8"/>
      <c r="C957" s="7"/>
      <c r="D957" s="7" t="n">
        <v>2014</v>
      </c>
      <c r="E957" s="7" t="n">
        <v>600</v>
      </c>
      <c r="F957" s="7" t="n">
        <v>600</v>
      </c>
      <c r="G957" s="7"/>
      <c r="H957" s="21"/>
      <c r="I957" s="17"/>
    </row>
    <row r="958" customFormat="false" ht="11.25" hidden="false" customHeight="false" outlineLevel="0" collapsed="false">
      <c r="A958" s="18"/>
      <c r="B958" s="8"/>
      <c r="C958" s="7"/>
      <c r="D958" s="7" t="n">
        <v>2015</v>
      </c>
      <c r="E958" s="7" t="n">
        <v>300</v>
      </c>
      <c r="F958" s="7" t="n">
        <v>300</v>
      </c>
      <c r="G958" s="7"/>
      <c r="H958" s="21"/>
      <c r="I958" s="17"/>
    </row>
    <row r="959" customFormat="false" ht="11.25" hidden="false" customHeight="false" outlineLevel="0" collapsed="false">
      <c r="A959" s="18"/>
      <c r="B959" s="8"/>
      <c r="C959" s="7"/>
      <c r="D959" s="7" t="n">
        <v>2016</v>
      </c>
      <c r="E959" s="7" t="n">
        <v>500</v>
      </c>
      <c r="F959" s="7" t="n">
        <v>500</v>
      </c>
      <c r="G959" s="7"/>
      <c r="H959" s="21"/>
      <c r="I959" s="17"/>
    </row>
    <row r="960" customFormat="false" ht="11.25" hidden="false" customHeight="false" outlineLevel="0" collapsed="false">
      <c r="A960" s="18"/>
      <c r="B960" s="8"/>
      <c r="C960" s="7"/>
      <c r="D960" s="7" t="n">
        <v>2017</v>
      </c>
      <c r="E960" s="7" t="n">
        <v>400</v>
      </c>
      <c r="F960" s="7" t="n">
        <v>400</v>
      </c>
      <c r="G960" s="7"/>
      <c r="H960" s="21"/>
      <c r="I960" s="17"/>
    </row>
    <row r="961" customFormat="false" ht="11.25" hidden="false" customHeight="true" outlineLevel="0" collapsed="false">
      <c r="A961" s="18" t="s">
        <v>558</v>
      </c>
      <c r="B961" s="7" t="s">
        <v>559</v>
      </c>
      <c r="C961" s="7" t="s">
        <v>252</v>
      </c>
      <c r="D961" s="25" t="s">
        <v>16</v>
      </c>
      <c r="E961" s="7" t="n">
        <v>15000</v>
      </c>
      <c r="F961" s="7" t="n">
        <v>6000</v>
      </c>
      <c r="G961" s="7" t="n">
        <v>9000</v>
      </c>
      <c r="H961" s="7" t="s">
        <v>252</v>
      </c>
      <c r="I961" s="17" t="s">
        <v>560</v>
      </c>
    </row>
    <row r="962" customFormat="false" ht="11.25" hidden="false" customHeight="false" outlineLevel="0" collapsed="false">
      <c r="A962" s="18"/>
      <c r="B962" s="7"/>
      <c r="C962" s="7"/>
      <c r="D962" s="7" t="n">
        <v>2013</v>
      </c>
      <c r="E962" s="7" t="n">
        <v>2000</v>
      </c>
      <c r="F962" s="7" t="n">
        <v>1000</v>
      </c>
      <c r="G962" s="7" t="n">
        <v>1000</v>
      </c>
      <c r="H962" s="7"/>
      <c r="I962" s="17"/>
    </row>
    <row r="963" customFormat="false" ht="11.25" hidden="false" customHeight="false" outlineLevel="0" collapsed="false">
      <c r="A963" s="18"/>
      <c r="B963" s="7"/>
      <c r="C963" s="7"/>
      <c r="D963" s="7" t="n">
        <v>2014</v>
      </c>
      <c r="E963" s="7" t="n">
        <v>5000</v>
      </c>
      <c r="F963" s="7" t="n">
        <v>2000</v>
      </c>
      <c r="G963" s="7" t="n">
        <v>3000</v>
      </c>
      <c r="H963" s="7"/>
      <c r="I963" s="17"/>
    </row>
    <row r="964" customFormat="false" ht="11.25" hidden="false" customHeight="false" outlineLevel="0" collapsed="false">
      <c r="A964" s="18"/>
      <c r="B964" s="7"/>
      <c r="C964" s="7"/>
      <c r="D964" s="7" t="n">
        <v>2015</v>
      </c>
      <c r="E964" s="7" t="n">
        <v>8000</v>
      </c>
      <c r="F964" s="7" t="n">
        <v>3000</v>
      </c>
      <c r="G964" s="7" t="n">
        <v>5000</v>
      </c>
      <c r="H964" s="7"/>
      <c r="I964" s="17"/>
    </row>
    <row r="965" customFormat="false" ht="11.25" hidden="false" customHeight="false" outlineLevel="0" collapsed="false">
      <c r="A965" s="18"/>
      <c r="B965" s="7"/>
      <c r="C965" s="7"/>
      <c r="D965" s="7" t="n">
        <v>2016</v>
      </c>
      <c r="E965" s="7"/>
      <c r="F965" s="7"/>
      <c r="G965" s="7"/>
      <c r="H965" s="7"/>
      <c r="I965" s="17"/>
    </row>
    <row r="966" customFormat="false" ht="11.25" hidden="false" customHeight="false" outlineLevel="0" collapsed="false">
      <c r="A966" s="18"/>
      <c r="B966" s="7"/>
      <c r="C966" s="7"/>
      <c r="D966" s="7" t="n">
        <v>2017</v>
      </c>
      <c r="E966" s="7"/>
      <c r="F966" s="7"/>
      <c r="G966" s="7"/>
      <c r="H966" s="7"/>
      <c r="I966" s="17"/>
    </row>
    <row r="967" customFormat="false" ht="11.25" hidden="false" customHeight="true" outlineLevel="0" collapsed="false">
      <c r="A967" s="18" t="s">
        <v>561</v>
      </c>
      <c r="B967" s="7" t="s">
        <v>562</v>
      </c>
      <c r="C967" s="7" t="s">
        <v>252</v>
      </c>
      <c r="D967" s="25" t="s">
        <v>16</v>
      </c>
      <c r="E967" s="7" t="n">
        <v>19000</v>
      </c>
      <c r="F967" s="7" t="n">
        <v>10000</v>
      </c>
      <c r="G967" s="7" t="n">
        <v>9000</v>
      </c>
      <c r="H967" s="21" t="s">
        <v>252</v>
      </c>
      <c r="I967" s="17" t="s">
        <v>563</v>
      </c>
    </row>
    <row r="968" customFormat="false" ht="11.25" hidden="false" customHeight="false" outlineLevel="0" collapsed="false">
      <c r="A968" s="18"/>
      <c r="B968" s="7"/>
      <c r="C968" s="7"/>
      <c r="D968" s="7" t="n">
        <v>2013</v>
      </c>
      <c r="E968" s="7" t="n">
        <v>2000</v>
      </c>
      <c r="F968" s="7" t="n">
        <v>2000</v>
      </c>
      <c r="G968" s="7"/>
      <c r="H968" s="21"/>
      <c r="I968" s="17"/>
    </row>
    <row r="969" customFormat="false" ht="11.25" hidden="false" customHeight="false" outlineLevel="0" collapsed="false">
      <c r="A969" s="18"/>
      <c r="B969" s="7"/>
      <c r="C969" s="7"/>
      <c r="D969" s="7" t="n">
        <v>2014</v>
      </c>
      <c r="E969" s="7" t="n">
        <v>2000</v>
      </c>
      <c r="F969" s="7" t="n">
        <v>2000</v>
      </c>
      <c r="G969" s="7"/>
      <c r="H969" s="21"/>
      <c r="I969" s="17"/>
    </row>
    <row r="970" customFormat="false" ht="11.25" hidden="false" customHeight="false" outlineLevel="0" collapsed="false">
      <c r="A970" s="18"/>
      <c r="B970" s="7"/>
      <c r="C970" s="7"/>
      <c r="D970" s="7" t="n">
        <v>2015</v>
      </c>
      <c r="E970" s="7" t="n">
        <v>4000</v>
      </c>
      <c r="F970" s="7" t="n">
        <v>2000</v>
      </c>
      <c r="G970" s="7" t="n">
        <v>2000</v>
      </c>
      <c r="H970" s="21"/>
      <c r="I970" s="17"/>
    </row>
    <row r="971" customFormat="false" ht="11.25" hidden="false" customHeight="false" outlineLevel="0" collapsed="false">
      <c r="A971" s="18"/>
      <c r="B971" s="7"/>
      <c r="C971" s="7"/>
      <c r="D971" s="7" t="n">
        <v>2016</v>
      </c>
      <c r="E971" s="7" t="n">
        <v>5000</v>
      </c>
      <c r="F971" s="7" t="n">
        <v>2000</v>
      </c>
      <c r="G971" s="7" t="n">
        <v>3000</v>
      </c>
      <c r="H971" s="21"/>
      <c r="I971" s="17"/>
    </row>
    <row r="972" customFormat="false" ht="11.25" hidden="false" customHeight="false" outlineLevel="0" collapsed="false">
      <c r="A972" s="18"/>
      <c r="B972" s="7"/>
      <c r="C972" s="7"/>
      <c r="D972" s="7" t="n">
        <v>2017</v>
      </c>
      <c r="E972" s="7" t="n">
        <v>6000</v>
      </c>
      <c r="F972" s="7" t="n">
        <v>2000</v>
      </c>
      <c r="G972" s="7" t="n">
        <v>4000</v>
      </c>
      <c r="H972" s="21"/>
      <c r="I972" s="17"/>
    </row>
    <row r="973" customFormat="false" ht="11.25" hidden="false" customHeight="true" outlineLevel="0" collapsed="false">
      <c r="A973" s="18" t="s">
        <v>564</v>
      </c>
      <c r="B973" s="25" t="s">
        <v>565</v>
      </c>
      <c r="C973" s="7" t="s">
        <v>566</v>
      </c>
      <c r="D973" s="25" t="s">
        <v>16</v>
      </c>
      <c r="E973" s="7" t="n">
        <v>4600</v>
      </c>
      <c r="F973" s="7" t="n">
        <v>4600</v>
      </c>
      <c r="G973" s="7"/>
      <c r="H973" s="21" t="s">
        <v>566</v>
      </c>
      <c r="I973" s="17" t="s">
        <v>567</v>
      </c>
    </row>
    <row r="974" customFormat="false" ht="11.25" hidden="false" customHeight="false" outlineLevel="0" collapsed="false">
      <c r="A974" s="18"/>
      <c r="B974" s="25"/>
      <c r="C974" s="7"/>
      <c r="D974" s="7" t="n">
        <v>2013</v>
      </c>
      <c r="E974" s="7" t="n">
        <v>600</v>
      </c>
      <c r="F974" s="7" t="n">
        <v>600</v>
      </c>
      <c r="G974" s="7"/>
      <c r="H974" s="21"/>
      <c r="I974" s="17"/>
    </row>
    <row r="975" customFormat="false" ht="11.25" hidden="false" customHeight="false" outlineLevel="0" collapsed="false">
      <c r="A975" s="18"/>
      <c r="B975" s="25"/>
      <c r="C975" s="7"/>
      <c r="D975" s="7" t="n">
        <v>2014</v>
      </c>
      <c r="E975" s="7" t="n">
        <v>1000</v>
      </c>
      <c r="F975" s="7" t="n">
        <v>1000</v>
      </c>
      <c r="G975" s="7"/>
      <c r="H975" s="21"/>
      <c r="I975" s="17"/>
    </row>
    <row r="976" customFormat="false" ht="11.25" hidden="false" customHeight="false" outlineLevel="0" collapsed="false">
      <c r="A976" s="18"/>
      <c r="B976" s="25"/>
      <c r="C976" s="7"/>
      <c r="D976" s="7" t="n">
        <v>2015</v>
      </c>
      <c r="E976" s="7" t="n">
        <v>1000</v>
      </c>
      <c r="F976" s="7" t="n">
        <v>1000</v>
      </c>
      <c r="G976" s="7"/>
      <c r="H976" s="21"/>
      <c r="I976" s="17"/>
    </row>
    <row r="977" customFormat="false" ht="11.25" hidden="false" customHeight="false" outlineLevel="0" collapsed="false">
      <c r="A977" s="18"/>
      <c r="B977" s="25"/>
      <c r="C977" s="7"/>
      <c r="D977" s="7" t="n">
        <v>2016</v>
      </c>
      <c r="E977" s="7" t="n">
        <v>1000</v>
      </c>
      <c r="F977" s="7" t="n">
        <v>1000</v>
      </c>
      <c r="G977" s="7"/>
      <c r="H977" s="21"/>
      <c r="I977" s="17"/>
    </row>
    <row r="978" customFormat="false" ht="11.25" hidden="false" customHeight="false" outlineLevel="0" collapsed="false">
      <c r="A978" s="18"/>
      <c r="B978" s="25"/>
      <c r="C978" s="7"/>
      <c r="D978" s="7" t="n">
        <v>2017</v>
      </c>
      <c r="E978" s="7" t="n">
        <v>1000</v>
      </c>
      <c r="F978" s="7" t="n">
        <v>1000</v>
      </c>
      <c r="G978" s="7"/>
      <c r="H978" s="21"/>
      <c r="I978" s="17"/>
    </row>
    <row r="979" customFormat="false" ht="11.25" hidden="false" customHeight="true" outlineLevel="0" collapsed="false">
      <c r="A979" s="18" t="s">
        <v>568</v>
      </c>
      <c r="B979" s="25" t="s">
        <v>569</v>
      </c>
      <c r="C979" s="7" t="s">
        <v>252</v>
      </c>
      <c r="D979" s="25" t="s">
        <v>16</v>
      </c>
      <c r="E979" s="7" t="n">
        <v>1500</v>
      </c>
      <c r="F979" s="7" t="n">
        <v>1500</v>
      </c>
      <c r="G979" s="7"/>
      <c r="H979" s="7" t="s">
        <v>508</v>
      </c>
      <c r="I979" s="14"/>
    </row>
    <row r="980" customFormat="false" ht="11.25" hidden="false" customHeight="false" outlineLevel="0" collapsed="false">
      <c r="A980" s="18"/>
      <c r="B980" s="25"/>
      <c r="C980" s="7"/>
      <c r="D980" s="7" t="n">
        <v>2013</v>
      </c>
      <c r="E980" s="7" t="n">
        <v>500</v>
      </c>
      <c r="F980" s="7" t="n">
        <v>500</v>
      </c>
      <c r="G980" s="7"/>
      <c r="H980" s="7"/>
      <c r="I980" s="14"/>
    </row>
    <row r="981" customFormat="false" ht="11.25" hidden="false" customHeight="false" outlineLevel="0" collapsed="false">
      <c r="A981" s="18"/>
      <c r="B981" s="25"/>
      <c r="C981" s="7"/>
      <c r="D981" s="7" t="n">
        <v>2014</v>
      </c>
      <c r="E981" s="7" t="n">
        <v>1000</v>
      </c>
      <c r="F981" s="7" t="n">
        <v>1000</v>
      </c>
      <c r="G981" s="7"/>
      <c r="H981" s="7"/>
      <c r="I981" s="14"/>
    </row>
    <row r="982" customFormat="false" ht="11.25" hidden="false" customHeight="false" outlineLevel="0" collapsed="false">
      <c r="A982" s="18"/>
      <c r="B982" s="25"/>
      <c r="C982" s="7"/>
      <c r="D982" s="7" t="n">
        <v>2015</v>
      </c>
      <c r="E982" s="7"/>
      <c r="F982" s="7"/>
      <c r="G982" s="7"/>
      <c r="H982" s="7"/>
      <c r="I982" s="14"/>
    </row>
    <row r="983" customFormat="false" ht="11.25" hidden="false" customHeight="false" outlineLevel="0" collapsed="false">
      <c r="A983" s="18"/>
      <c r="B983" s="25"/>
      <c r="C983" s="7"/>
      <c r="D983" s="7" t="n">
        <v>2016</v>
      </c>
      <c r="E983" s="7"/>
      <c r="F983" s="7"/>
      <c r="G983" s="7"/>
      <c r="H983" s="7"/>
      <c r="I983" s="14"/>
    </row>
    <row r="984" customFormat="false" ht="11.25" hidden="false" customHeight="false" outlineLevel="0" collapsed="false">
      <c r="A984" s="18"/>
      <c r="B984" s="25"/>
      <c r="C984" s="7"/>
      <c r="D984" s="7" t="n">
        <v>2017</v>
      </c>
      <c r="E984" s="7"/>
      <c r="F984" s="7"/>
      <c r="G984" s="7"/>
      <c r="H984" s="7"/>
      <c r="I984" s="14"/>
    </row>
    <row r="985" customFormat="false" ht="11.25" hidden="false" customHeight="true" outlineLevel="0" collapsed="false">
      <c r="A985" s="84" t="s">
        <v>570</v>
      </c>
      <c r="B985" s="84"/>
      <c r="C985" s="84"/>
      <c r="D985" s="29" t="s">
        <v>16</v>
      </c>
      <c r="E985" s="7" t="n">
        <v>45880</v>
      </c>
      <c r="F985" s="7" t="n">
        <v>27880</v>
      </c>
      <c r="G985" s="7" t="n">
        <v>18000</v>
      </c>
      <c r="H985" s="7"/>
      <c r="I985" s="17"/>
    </row>
    <row r="986" customFormat="false" ht="11.25" hidden="false" customHeight="true" outlineLevel="0" collapsed="false">
      <c r="A986" s="84"/>
      <c r="B986" s="84"/>
      <c r="C986" s="84"/>
      <c r="D986" s="30" t="n">
        <v>2013</v>
      </c>
      <c r="E986" s="7" t="n">
        <v>6300</v>
      </c>
      <c r="F986" s="7" t="n">
        <v>5300</v>
      </c>
      <c r="G986" s="7" t="n">
        <v>1000</v>
      </c>
      <c r="H986" s="7"/>
      <c r="I986" s="17"/>
    </row>
    <row r="987" customFormat="false" ht="11.25" hidden="false" customHeight="true" outlineLevel="0" collapsed="false">
      <c r="A987" s="84"/>
      <c r="B987" s="84"/>
      <c r="C987" s="84"/>
      <c r="D987" s="30" t="n">
        <v>2014</v>
      </c>
      <c r="E987" s="7" t="n">
        <v>10200</v>
      </c>
      <c r="F987" s="7" t="n">
        <v>7200</v>
      </c>
      <c r="G987" s="7" t="n">
        <v>3000</v>
      </c>
      <c r="H987" s="7"/>
      <c r="I987" s="17"/>
    </row>
    <row r="988" customFormat="false" ht="11.25" hidden="false" customHeight="true" outlineLevel="0" collapsed="false">
      <c r="A988" s="84"/>
      <c r="B988" s="84"/>
      <c r="C988" s="84"/>
      <c r="D988" s="30" t="n">
        <v>2015</v>
      </c>
      <c r="E988" s="7" t="n">
        <v>13950</v>
      </c>
      <c r="F988" s="7" t="n">
        <v>6950</v>
      </c>
      <c r="G988" s="7" t="n">
        <v>7000</v>
      </c>
      <c r="H988" s="7"/>
      <c r="I988" s="17"/>
    </row>
    <row r="989" customFormat="false" ht="11.25" hidden="false" customHeight="true" outlineLevel="0" collapsed="false">
      <c r="A989" s="84"/>
      <c r="B989" s="84"/>
      <c r="C989" s="84"/>
      <c r="D989" s="30" t="n">
        <v>2016</v>
      </c>
      <c r="E989" s="7" t="n">
        <v>7200</v>
      </c>
      <c r="F989" s="7" t="n">
        <v>4200</v>
      </c>
      <c r="G989" s="7" t="n">
        <v>3000</v>
      </c>
      <c r="H989" s="7"/>
      <c r="I989" s="17"/>
    </row>
    <row r="990" customFormat="false" ht="11.25" hidden="false" customHeight="true" outlineLevel="0" collapsed="false">
      <c r="A990" s="84"/>
      <c r="B990" s="84"/>
      <c r="C990" s="84"/>
      <c r="D990" s="30" t="n">
        <v>2017</v>
      </c>
      <c r="E990" s="7" t="n">
        <v>8230</v>
      </c>
      <c r="F990" s="7" t="n">
        <v>4230</v>
      </c>
      <c r="G990" s="7" t="n">
        <v>4000</v>
      </c>
      <c r="H990" s="7"/>
      <c r="I990" s="17"/>
    </row>
    <row r="991" customFormat="false" ht="11.25" hidden="false" customHeight="true" outlineLevel="0" collapsed="false">
      <c r="A991" s="28" t="s">
        <v>571</v>
      </c>
      <c r="B991" s="28"/>
      <c r="C991" s="28"/>
      <c r="D991" s="29" t="s">
        <v>74</v>
      </c>
      <c r="E991" s="7" t="n">
        <f aca="false">E985+E942+E827</f>
        <v>538954.8</v>
      </c>
      <c r="F991" s="7" t="n">
        <v>442162.8</v>
      </c>
      <c r="G991" s="7" t="n">
        <v>96792</v>
      </c>
      <c r="H991" s="7"/>
      <c r="I991" s="17"/>
    </row>
    <row r="992" customFormat="false" ht="11.25" hidden="false" customHeight="true" outlineLevel="0" collapsed="false">
      <c r="A992" s="28"/>
      <c r="B992" s="28"/>
      <c r="C992" s="28"/>
      <c r="D992" s="30" t="n">
        <v>2013</v>
      </c>
      <c r="E992" s="7" t="n">
        <f aca="false">E986+E943+E828</f>
        <v>48584</v>
      </c>
      <c r="F992" s="7" t="n">
        <v>36945</v>
      </c>
      <c r="G992" s="7" t="n">
        <v>11638</v>
      </c>
      <c r="H992" s="7"/>
      <c r="I992" s="17"/>
    </row>
    <row r="993" customFormat="false" ht="11.25" hidden="false" customHeight="true" outlineLevel="0" collapsed="false">
      <c r="A993" s="28"/>
      <c r="B993" s="28"/>
      <c r="C993" s="28"/>
      <c r="D993" s="30" t="n">
        <v>2014</v>
      </c>
      <c r="E993" s="7" t="n">
        <f aca="false">E987+E944+E829</f>
        <v>174718.8</v>
      </c>
      <c r="F993" s="7" t="n">
        <v>156580.8</v>
      </c>
      <c r="G993" s="7" t="n">
        <v>18138</v>
      </c>
      <c r="H993" s="7"/>
      <c r="I993" s="17"/>
    </row>
    <row r="994" customFormat="false" ht="11.25" hidden="false" customHeight="true" outlineLevel="0" collapsed="false">
      <c r="A994" s="28"/>
      <c r="B994" s="28"/>
      <c r="C994" s="28"/>
      <c r="D994" s="30" t="n">
        <v>2015</v>
      </c>
      <c r="E994" s="7" t="n">
        <f aca="false">E988+E945+E830</f>
        <v>122522</v>
      </c>
      <c r="F994" s="7" t="n">
        <v>98757</v>
      </c>
      <c r="G994" s="7" t="n">
        <v>23765</v>
      </c>
      <c r="H994" s="7"/>
      <c r="I994" s="17"/>
    </row>
    <row r="995" customFormat="false" ht="11.25" hidden="false" customHeight="true" outlineLevel="0" collapsed="false">
      <c r="A995" s="28"/>
      <c r="B995" s="28"/>
      <c r="C995" s="28"/>
      <c r="D995" s="30" t="n">
        <v>2016</v>
      </c>
      <c r="E995" s="7" t="n">
        <f aca="false">E989+E946+E831</f>
        <v>91900</v>
      </c>
      <c r="F995" s="7" t="n">
        <v>70487</v>
      </c>
      <c r="G995" s="7" t="n">
        <v>21414</v>
      </c>
      <c r="H995" s="7"/>
      <c r="I995" s="17"/>
    </row>
    <row r="996" customFormat="false" ht="11.25" hidden="false" customHeight="true" outlineLevel="0" collapsed="false">
      <c r="A996" s="28"/>
      <c r="B996" s="28"/>
      <c r="C996" s="28"/>
      <c r="D996" s="30" t="n">
        <v>2017</v>
      </c>
      <c r="E996" s="7" t="n">
        <v>101230</v>
      </c>
      <c r="F996" s="7" t="n">
        <v>79393</v>
      </c>
      <c r="G996" s="7" t="n">
        <v>21837</v>
      </c>
      <c r="H996" s="7"/>
      <c r="I996" s="17"/>
    </row>
    <row r="997" customFormat="false" ht="12.75" hidden="false" customHeight="false" outlineLevel="0" collapsed="false">
      <c r="A997" s="11" t="s">
        <v>572</v>
      </c>
      <c r="B997" s="16" t="s">
        <v>573</v>
      </c>
      <c r="C997" s="7"/>
      <c r="D997" s="7"/>
      <c r="E997" s="7"/>
      <c r="F997" s="7"/>
      <c r="G997" s="7"/>
      <c r="H997" s="14"/>
      <c r="I997" s="14"/>
    </row>
    <row r="998" customFormat="false" ht="11.25" hidden="false" customHeight="true" outlineLevel="0" collapsed="false">
      <c r="A998" s="76" t="s">
        <v>574</v>
      </c>
      <c r="B998" s="74" t="s">
        <v>575</v>
      </c>
      <c r="C998" s="30" t="s">
        <v>47</v>
      </c>
      <c r="D998" s="29" t="s">
        <v>16</v>
      </c>
      <c r="E998" s="90" t="n">
        <v>38746</v>
      </c>
      <c r="F998" s="91" t="n">
        <v>13479.1</v>
      </c>
      <c r="G998" s="74" t="n">
        <v>25266.7</v>
      </c>
      <c r="H998" s="30" t="s">
        <v>508</v>
      </c>
      <c r="I998" s="36" t="s">
        <v>576</v>
      </c>
    </row>
    <row r="999" customFormat="false" ht="11.25" hidden="false" customHeight="false" outlineLevel="0" collapsed="false">
      <c r="A999" s="76"/>
      <c r="B999" s="74"/>
      <c r="C999" s="30"/>
      <c r="D999" s="30" t="n">
        <v>2013</v>
      </c>
      <c r="E999" s="90" t="n">
        <v>6294</v>
      </c>
      <c r="F999" s="91" t="n">
        <f aca="false">E999-G999</f>
        <v>2191.5</v>
      </c>
      <c r="G999" s="74" t="n">
        <v>4102.5</v>
      </c>
      <c r="H999" s="30"/>
      <c r="I999" s="36"/>
    </row>
    <row r="1000" customFormat="false" ht="11.25" hidden="false" customHeight="false" outlineLevel="0" collapsed="false">
      <c r="A1000" s="76"/>
      <c r="B1000" s="74"/>
      <c r="C1000" s="30"/>
      <c r="D1000" s="30" t="n">
        <v>2014</v>
      </c>
      <c r="E1000" s="90" t="n">
        <v>9394</v>
      </c>
      <c r="F1000" s="91" t="n">
        <v>3267.3</v>
      </c>
      <c r="G1000" s="74" t="n">
        <v>6126.2</v>
      </c>
      <c r="H1000" s="30"/>
      <c r="I1000" s="36"/>
    </row>
    <row r="1001" customFormat="false" ht="11.25" hidden="false" customHeight="false" outlineLevel="0" collapsed="false">
      <c r="A1001" s="76"/>
      <c r="B1001" s="74"/>
      <c r="C1001" s="30"/>
      <c r="D1001" s="30" t="n">
        <v>2015</v>
      </c>
      <c r="E1001" s="90" t="n">
        <v>7686</v>
      </c>
      <c r="F1001" s="91" t="n">
        <v>2673.4</v>
      </c>
      <c r="G1001" s="74" t="n">
        <v>5012.6</v>
      </c>
      <c r="H1001" s="30"/>
      <c r="I1001" s="36"/>
    </row>
    <row r="1002" customFormat="false" ht="11.25" hidden="false" customHeight="false" outlineLevel="0" collapsed="false">
      <c r="A1002" s="76"/>
      <c r="B1002" s="74"/>
      <c r="C1002" s="30"/>
      <c r="D1002" s="30" t="n">
        <v>2016</v>
      </c>
      <c r="E1002" s="90" t="n">
        <v>7686</v>
      </c>
      <c r="F1002" s="91" t="n">
        <v>2673.4</v>
      </c>
      <c r="G1002" s="74" t="n">
        <v>5012.6</v>
      </c>
      <c r="H1002" s="30"/>
      <c r="I1002" s="36"/>
    </row>
    <row r="1003" customFormat="false" ht="11.25" hidden="false" customHeight="false" outlineLevel="0" collapsed="false">
      <c r="A1003" s="76"/>
      <c r="B1003" s="74"/>
      <c r="C1003" s="30"/>
      <c r="D1003" s="30" t="n">
        <v>2017</v>
      </c>
      <c r="E1003" s="90" t="n">
        <v>7686</v>
      </c>
      <c r="F1003" s="91" t="n">
        <v>2673.4</v>
      </c>
      <c r="G1003" s="74" t="n">
        <v>5012.6</v>
      </c>
      <c r="H1003" s="30"/>
      <c r="I1003" s="36"/>
    </row>
    <row r="1004" customFormat="false" ht="11.25" hidden="false" customHeight="true" outlineLevel="0" collapsed="false">
      <c r="A1004" s="76" t="s">
        <v>577</v>
      </c>
      <c r="B1004" s="74" t="s">
        <v>578</v>
      </c>
      <c r="C1004" s="30" t="s">
        <v>47</v>
      </c>
      <c r="D1004" s="29" t="s">
        <v>16</v>
      </c>
      <c r="E1004" s="27" t="n">
        <v>42590.5</v>
      </c>
      <c r="F1004" s="7" t="n">
        <v>29813.5</v>
      </c>
      <c r="G1004" s="27" t="n">
        <f aca="false">G1005+G1006+G1007+G1008+G1009</f>
        <v>12777</v>
      </c>
      <c r="H1004" s="14"/>
      <c r="I1004" s="36" t="s">
        <v>579</v>
      </c>
    </row>
    <row r="1005" customFormat="false" ht="11.25" hidden="false" customHeight="false" outlineLevel="0" collapsed="false">
      <c r="A1005" s="76"/>
      <c r="B1005" s="74"/>
      <c r="C1005" s="30"/>
      <c r="D1005" s="30" t="n">
        <v>2013</v>
      </c>
      <c r="E1005" s="27" t="n">
        <v>8518.1</v>
      </c>
      <c r="F1005" s="7" t="n">
        <v>5962.7</v>
      </c>
      <c r="G1005" s="7" t="n">
        <v>2555.4</v>
      </c>
      <c r="H1005" s="14"/>
      <c r="I1005" s="36"/>
    </row>
    <row r="1006" customFormat="false" ht="11.25" hidden="false" customHeight="false" outlineLevel="0" collapsed="false">
      <c r="A1006" s="76"/>
      <c r="B1006" s="74"/>
      <c r="C1006" s="30"/>
      <c r="D1006" s="30" t="n">
        <v>2014</v>
      </c>
      <c r="E1006" s="27" t="n">
        <v>8518.1</v>
      </c>
      <c r="F1006" s="7" t="n">
        <v>5962.7</v>
      </c>
      <c r="G1006" s="7" t="n">
        <v>2555.4</v>
      </c>
      <c r="H1006" s="14"/>
      <c r="I1006" s="36"/>
    </row>
    <row r="1007" customFormat="false" ht="15.75" hidden="false" customHeight="true" outlineLevel="0" collapsed="false">
      <c r="A1007" s="76"/>
      <c r="B1007" s="74"/>
      <c r="C1007" s="30"/>
      <c r="D1007" s="30" t="n">
        <v>2015</v>
      </c>
      <c r="E1007" s="27" t="n">
        <v>8518.1</v>
      </c>
      <c r="F1007" s="7" t="n">
        <v>5962.7</v>
      </c>
      <c r="G1007" s="7" t="n">
        <v>2555.4</v>
      </c>
      <c r="H1007" s="14"/>
      <c r="I1007" s="36"/>
    </row>
    <row r="1008" customFormat="false" ht="11.25" hidden="false" customHeight="false" outlineLevel="0" collapsed="false">
      <c r="A1008" s="76"/>
      <c r="B1008" s="74"/>
      <c r="C1008" s="30"/>
      <c r="D1008" s="30" t="n">
        <v>2016</v>
      </c>
      <c r="E1008" s="27" t="n">
        <v>8518.1</v>
      </c>
      <c r="F1008" s="7" t="n">
        <v>5962.7</v>
      </c>
      <c r="G1008" s="7" t="n">
        <v>2555.4</v>
      </c>
      <c r="H1008" s="14"/>
      <c r="I1008" s="36"/>
    </row>
    <row r="1009" customFormat="false" ht="11.25" hidden="false" customHeight="false" outlineLevel="0" collapsed="false">
      <c r="A1009" s="76"/>
      <c r="B1009" s="74"/>
      <c r="C1009" s="30"/>
      <c r="D1009" s="30" t="n">
        <v>2017</v>
      </c>
      <c r="E1009" s="27" t="n">
        <v>8518.1</v>
      </c>
      <c r="F1009" s="7" t="n">
        <v>5962.7</v>
      </c>
      <c r="G1009" s="7" t="n">
        <v>2555.4</v>
      </c>
      <c r="H1009" s="14"/>
      <c r="I1009" s="36"/>
    </row>
    <row r="1010" customFormat="false" ht="11.25" hidden="false" customHeight="true" outlineLevel="0" collapsed="false">
      <c r="A1010" s="76" t="s">
        <v>580</v>
      </c>
      <c r="B1010" s="74" t="s">
        <v>581</v>
      </c>
      <c r="C1010" s="30" t="s">
        <v>47</v>
      </c>
      <c r="D1010" s="29" t="s">
        <v>16</v>
      </c>
      <c r="E1010" s="92" t="n">
        <v>974846.66</v>
      </c>
      <c r="F1010" s="92" t="n">
        <v>974846.66</v>
      </c>
      <c r="G1010" s="7"/>
      <c r="H1010" s="8" t="s">
        <v>582</v>
      </c>
      <c r="I1010" s="29" t="s">
        <v>583</v>
      </c>
    </row>
    <row r="1011" customFormat="false" ht="11.25" hidden="false" customHeight="false" outlineLevel="0" collapsed="false">
      <c r="A1011" s="76"/>
      <c r="B1011" s="74"/>
      <c r="C1011" s="30"/>
      <c r="D1011" s="30" t="n">
        <v>2013</v>
      </c>
      <c r="E1011" s="92" t="n">
        <v>40014.9</v>
      </c>
      <c r="F1011" s="92" t="n">
        <v>40014.9</v>
      </c>
      <c r="G1011" s="7"/>
      <c r="H1011" s="8"/>
      <c r="I1011" s="29"/>
    </row>
    <row r="1012" customFormat="false" ht="11.25" hidden="false" customHeight="false" outlineLevel="0" collapsed="false">
      <c r="A1012" s="76"/>
      <c r="B1012" s="74"/>
      <c r="C1012" s="30"/>
      <c r="D1012" s="30" t="n">
        <v>2014</v>
      </c>
      <c r="E1012" s="92" t="n">
        <v>155705.1</v>
      </c>
      <c r="F1012" s="92" t="n">
        <v>155705</v>
      </c>
      <c r="G1012" s="7"/>
      <c r="H1012" s="8"/>
      <c r="I1012" s="29"/>
    </row>
    <row r="1013" customFormat="false" ht="11.25" hidden="false" customHeight="false" outlineLevel="0" collapsed="false">
      <c r="A1013" s="76"/>
      <c r="B1013" s="74"/>
      <c r="C1013" s="30"/>
      <c r="D1013" s="30" t="n">
        <v>2015</v>
      </c>
      <c r="E1013" s="92" t="n">
        <v>201989.9</v>
      </c>
      <c r="F1013" s="92" t="n">
        <v>201989.9</v>
      </c>
      <c r="G1013" s="7"/>
      <c r="H1013" s="8"/>
      <c r="I1013" s="29"/>
    </row>
    <row r="1014" customFormat="false" ht="11.25" hidden="false" customHeight="false" outlineLevel="0" collapsed="false">
      <c r="A1014" s="76"/>
      <c r="B1014" s="74"/>
      <c r="C1014" s="30"/>
      <c r="D1014" s="30" t="n">
        <v>2016</v>
      </c>
      <c r="E1014" s="92" t="n">
        <v>258784.68</v>
      </c>
      <c r="F1014" s="92" t="n">
        <v>258784.68</v>
      </c>
      <c r="G1014" s="7"/>
      <c r="H1014" s="8"/>
      <c r="I1014" s="29"/>
    </row>
    <row r="1015" customFormat="false" ht="11.25" hidden="false" customHeight="false" outlineLevel="0" collapsed="false">
      <c r="A1015" s="76"/>
      <c r="B1015" s="74"/>
      <c r="C1015" s="30"/>
      <c r="D1015" s="30" t="n">
        <v>2017</v>
      </c>
      <c r="E1015" s="92" t="n">
        <v>318352.18</v>
      </c>
      <c r="F1015" s="92" t="n">
        <v>318352.18</v>
      </c>
      <c r="G1015" s="7"/>
      <c r="H1015" s="8"/>
      <c r="I1015" s="29"/>
    </row>
    <row r="1016" customFormat="false" ht="12.75" hidden="false" customHeight="true" outlineLevel="0" collapsed="false">
      <c r="A1016" s="35" t="s">
        <v>584</v>
      </c>
      <c r="B1016" s="37" t="s">
        <v>585</v>
      </c>
      <c r="C1016" s="21" t="s">
        <v>252</v>
      </c>
      <c r="D1016" s="29" t="s">
        <v>16</v>
      </c>
      <c r="E1016" s="93" t="n">
        <v>1162000</v>
      </c>
      <c r="F1016" s="23"/>
      <c r="G1016" s="21" t="n">
        <v>1162000</v>
      </c>
      <c r="H1016" s="17" t="s">
        <v>586</v>
      </c>
      <c r="I1016" s="21" t="s">
        <v>587</v>
      </c>
    </row>
    <row r="1017" customFormat="false" ht="12.75" hidden="false" customHeight="true" outlineLevel="0" collapsed="false">
      <c r="A1017" s="35"/>
      <c r="B1017" s="37"/>
      <c r="C1017" s="21"/>
      <c r="D1017" s="30" t="n">
        <v>2013</v>
      </c>
      <c r="E1017" s="92"/>
      <c r="F1017" s="92"/>
      <c r="G1017" s="7"/>
      <c r="H1017" s="17"/>
      <c r="I1017" s="21"/>
    </row>
    <row r="1018" customFormat="false" ht="12.75" hidden="false" customHeight="true" outlineLevel="0" collapsed="false">
      <c r="A1018" s="35"/>
      <c r="B1018" s="37"/>
      <c r="C1018" s="21"/>
      <c r="D1018" s="30" t="n">
        <v>2014</v>
      </c>
      <c r="E1018" s="92" t="n">
        <v>170000</v>
      </c>
      <c r="F1018" s="92"/>
      <c r="G1018" s="7" t="n">
        <v>170000</v>
      </c>
      <c r="H1018" s="17"/>
      <c r="I1018" s="21"/>
    </row>
    <row r="1019" customFormat="false" ht="12.75" hidden="false" customHeight="true" outlineLevel="0" collapsed="false">
      <c r="A1019" s="35"/>
      <c r="B1019" s="37"/>
      <c r="C1019" s="21"/>
      <c r="D1019" s="30" t="n">
        <v>2015</v>
      </c>
      <c r="E1019" s="92"/>
      <c r="F1019" s="92"/>
      <c r="G1019" s="7"/>
      <c r="H1019" s="17"/>
      <c r="I1019" s="21"/>
    </row>
    <row r="1020" customFormat="false" ht="12.75" hidden="false" customHeight="true" outlineLevel="0" collapsed="false">
      <c r="A1020" s="35"/>
      <c r="B1020" s="37"/>
      <c r="C1020" s="21"/>
      <c r="D1020" s="30" t="n">
        <v>2016</v>
      </c>
      <c r="E1020" s="92"/>
      <c r="F1020" s="92"/>
      <c r="G1020" s="7"/>
      <c r="H1020" s="17"/>
      <c r="I1020" s="21"/>
    </row>
    <row r="1021" customFormat="false" ht="11.25" hidden="false" customHeight="false" outlineLevel="0" collapsed="false">
      <c r="A1021" s="35"/>
      <c r="B1021" s="37"/>
      <c r="C1021" s="21"/>
      <c r="D1021" s="30" t="n">
        <v>2017</v>
      </c>
      <c r="E1021" s="93" t="n">
        <v>992000</v>
      </c>
      <c r="F1021" s="23"/>
      <c r="G1021" s="21" t="n">
        <v>992000</v>
      </c>
      <c r="H1021" s="17"/>
      <c r="I1021" s="21"/>
    </row>
    <row r="1022" customFormat="false" ht="14.25" hidden="false" customHeight="true" outlineLevel="0" collapsed="false">
      <c r="A1022" s="28" t="s">
        <v>588</v>
      </c>
      <c r="B1022" s="28"/>
      <c r="C1022" s="28"/>
      <c r="D1022" s="29" t="s">
        <v>74</v>
      </c>
      <c r="E1022" s="94" t="n">
        <v>2220664.76</v>
      </c>
      <c r="F1022" s="94" t="n">
        <v>1019090</v>
      </c>
      <c r="G1022" s="94" t="n">
        <v>1201574.8</v>
      </c>
      <c r="H1022" s="17"/>
      <c r="I1022" s="30"/>
    </row>
    <row r="1023" customFormat="false" ht="17.25" hidden="false" customHeight="true" outlineLevel="0" collapsed="false">
      <c r="A1023" s="28"/>
      <c r="B1023" s="28"/>
      <c r="C1023" s="28"/>
      <c r="D1023" s="30" t="n">
        <v>2013</v>
      </c>
      <c r="E1023" s="94" t="n">
        <v>57457.9</v>
      </c>
      <c r="F1023" s="92" t="n">
        <v>49101.4</v>
      </c>
      <c r="G1023" s="94" t="n">
        <v>8356.8</v>
      </c>
      <c r="H1023" s="17"/>
      <c r="I1023" s="30"/>
    </row>
    <row r="1024" customFormat="false" ht="15.75" hidden="false" customHeight="true" outlineLevel="0" collapsed="false">
      <c r="A1024" s="28"/>
      <c r="B1024" s="28"/>
      <c r="C1024" s="28"/>
      <c r="D1024" s="30" t="n">
        <v>2014</v>
      </c>
      <c r="E1024" s="94" t="n">
        <f aca="false">173573.1+170000</f>
        <v>343573.1</v>
      </c>
      <c r="F1024" s="92" t="n">
        <v>164940.3</v>
      </c>
      <c r="G1024" s="94" t="n">
        <v>178633.1</v>
      </c>
      <c r="H1024" s="17"/>
      <c r="I1024" s="30"/>
    </row>
    <row r="1025" customFormat="false" ht="15.75" hidden="false" customHeight="true" outlineLevel="0" collapsed="false">
      <c r="A1025" s="28"/>
      <c r="B1025" s="28"/>
      <c r="C1025" s="28"/>
      <c r="D1025" s="30" t="n">
        <v>2015</v>
      </c>
      <c r="E1025" s="94" t="n">
        <v>218158.9</v>
      </c>
      <c r="F1025" s="92" t="n">
        <v>210630.3</v>
      </c>
      <c r="G1025" s="94" t="n">
        <v>7528.3</v>
      </c>
      <c r="H1025" s="17"/>
      <c r="I1025" s="30"/>
    </row>
    <row r="1026" customFormat="false" ht="15.75" hidden="false" customHeight="true" outlineLevel="0" collapsed="false">
      <c r="A1026" s="28"/>
      <c r="B1026" s="28"/>
      <c r="C1026" s="28"/>
      <c r="D1026" s="30" t="n">
        <v>2016</v>
      </c>
      <c r="E1026" s="94" t="n">
        <v>274953.68</v>
      </c>
      <c r="F1026" s="92" t="n">
        <v>267425.1</v>
      </c>
      <c r="G1026" s="94" t="n">
        <v>7528.3</v>
      </c>
      <c r="H1026" s="17"/>
      <c r="I1026" s="30"/>
    </row>
    <row r="1027" customFormat="false" ht="16.5" hidden="false" customHeight="true" outlineLevel="0" collapsed="false">
      <c r="A1027" s="28"/>
      <c r="B1027" s="28"/>
      <c r="C1027" s="28"/>
      <c r="D1027" s="30" t="n">
        <v>2017</v>
      </c>
      <c r="E1027" s="94" t="n">
        <f aca="false">1496521.18-170000</f>
        <v>1326521.18</v>
      </c>
      <c r="F1027" s="92" t="n">
        <v>326992.6</v>
      </c>
      <c r="G1027" s="94" t="n">
        <f aca="false">1169528.3-170000</f>
        <v>999528.3</v>
      </c>
      <c r="H1027" s="17"/>
      <c r="I1027" s="30"/>
    </row>
    <row r="1028" customFormat="false" ht="12.75" hidden="false" customHeight="false" outlineLevel="0" collapsed="false">
      <c r="A1028" s="11" t="s">
        <v>589</v>
      </c>
      <c r="B1028" s="16" t="s">
        <v>590</v>
      </c>
      <c r="C1028" s="7"/>
      <c r="D1028" s="7"/>
      <c r="E1028" s="7"/>
      <c r="F1028" s="7"/>
      <c r="G1028" s="7"/>
      <c r="H1028" s="14"/>
      <c r="I1028" s="14"/>
    </row>
    <row r="1029" customFormat="false" ht="11.25" hidden="false" customHeight="true" outlineLevel="0" collapsed="false">
      <c r="A1029" s="76" t="s">
        <v>591</v>
      </c>
      <c r="B1029" s="74" t="s">
        <v>592</v>
      </c>
      <c r="C1029" s="7"/>
      <c r="D1029" s="29" t="s">
        <v>16</v>
      </c>
      <c r="E1029" s="17" t="n">
        <v>6300</v>
      </c>
      <c r="F1029" s="17" t="n">
        <v>6300</v>
      </c>
      <c r="G1029" s="7"/>
      <c r="H1029" s="21" t="s">
        <v>593</v>
      </c>
      <c r="I1029" s="14"/>
    </row>
    <row r="1030" customFormat="false" ht="11.25" hidden="false" customHeight="true" outlineLevel="0" collapsed="false">
      <c r="A1030" s="76"/>
      <c r="B1030" s="74"/>
      <c r="C1030" s="7" t="s">
        <v>594</v>
      </c>
      <c r="D1030" s="82" t="n">
        <v>2013</v>
      </c>
      <c r="E1030" s="17"/>
      <c r="F1030" s="17"/>
      <c r="G1030" s="7"/>
      <c r="H1030" s="21"/>
      <c r="I1030" s="17" t="s">
        <v>595</v>
      </c>
    </row>
    <row r="1031" customFormat="false" ht="15" hidden="false" customHeight="true" outlineLevel="0" collapsed="false">
      <c r="A1031" s="76"/>
      <c r="B1031" s="74"/>
      <c r="C1031" s="7"/>
      <c r="D1031" s="82" t="n">
        <v>2014</v>
      </c>
      <c r="E1031" s="17" t="n">
        <v>1800</v>
      </c>
      <c r="F1031" s="17" t="n">
        <v>1800</v>
      </c>
      <c r="G1031" s="7"/>
      <c r="H1031" s="21"/>
      <c r="I1031" s="17"/>
    </row>
    <row r="1032" customFormat="false" ht="56.25" hidden="false" customHeight="false" outlineLevel="0" collapsed="false">
      <c r="A1032" s="76"/>
      <c r="B1032" s="74"/>
      <c r="C1032" s="95" t="s">
        <v>596</v>
      </c>
      <c r="D1032" s="82" t="n">
        <v>2015</v>
      </c>
      <c r="E1032" s="17" t="n">
        <v>1900</v>
      </c>
      <c r="F1032" s="17" t="n">
        <v>1900</v>
      </c>
      <c r="G1032" s="7"/>
      <c r="H1032" s="21"/>
      <c r="I1032" s="17"/>
    </row>
    <row r="1033" customFormat="false" ht="45" hidden="false" customHeight="false" outlineLevel="0" collapsed="false">
      <c r="A1033" s="76"/>
      <c r="B1033" s="74"/>
      <c r="C1033" s="7" t="s">
        <v>597</v>
      </c>
      <c r="D1033" s="82" t="n">
        <v>2016</v>
      </c>
      <c r="E1033" s="17" t="n">
        <v>1100</v>
      </c>
      <c r="F1033" s="17" t="n">
        <v>1100</v>
      </c>
      <c r="G1033" s="7"/>
      <c r="H1033" s="21"/>
      <c r="I1033" s="17"/>
    </row>
    <row r="1034" customFormat="false" ht="12" hidden="false" customHeight="true" outlineLevel="0" collapsed="false">
      <c r="A1034" s="76"/>
      <c r="B1034" s="74"/>
      <c r="C1034" s="17" t="s">
        <v>25</v>
      </c>
      <c r="D1034" s="17" t="n">
        <v>2017</v>
      </c>
      <c r="E1034" s="17" t="n">
        <v>1500</v>
      </c>
      <c r="F1034" s="17" t="n">
        <v>1500</v>
      </c>
      <c r="G1034" s="7"/>
      <c r="H1034" s="21"/>
      <c r="I1034" s="17"/>
    </row>
    <row r="1035" customFormat="false" ht="12.75" hidden="false" customHeight="true" outlineLevel="0" collapsed="false">
      <c r="A1035" s="76" t="s">
        <v>598</v>
      </c>
      <c r="B1035" s="74" t="s">
        <v>599</v>
      </c>
      <c r="C1035" s="17" t="s">
        <v>252</v>
      </c>
      <c r="D1035" s="29" t="s">
        <v>16</v>
      </c>
      <c r="E1035" s="23" t="n">
        <v>9485.3</v>
      </c>
      <c r="F1035" s="23" t="n">
        <v>9485.3</v>
      </c>
      <c r="G1035" s="7"/>
      <c r="H1035" s="45"/>
      <c r="I1035" s="17" t="s">
        <v>600</v>
      </c>
    </row>
    <row r="1036" customFormat="false" ht="11.25" hidden="false" customHeight="true" outlineLevel="0" collapsed="false">
      <c r="A1036" s="76"/>
      <c r="B1036" s="74"/>
      <c r="C1036" s="17"/>
      <c r="D1036" s="96" t="n">
        <v>2013</v>
      </c>
      <c r="E1036" s="97" t="n">
        <v>9485.3</v>
      </c>
      <c r="F1036" s="97" t="n">
        <v>9485.3</v>
      </c>
      <c r="G1036" s="7"/>
      <c r="H1036" s="45"/>
      <c r="I1036" s="17"/>
    </row>
    <row r="1037" customFormat="false" ht="11.25" hidden="false" customHeight="true" outlineLevel="0" collapsed="false">
      <c r="A1037" s="76"/>
      <c r="B1037" s="74"/>
      <c r="C1037" s="17"/>
      <c r="D1037" s="96" t="n">
        <v>2014</v>
      </c>
      <c r="E1037" s="97" t="n">
        <f aca="false">SUM(F1037:G1037)</f>
        <v>0</v>
      </c>
      <c r="F1037" s="97" t="n">
        <f aca="false">SUM(G1037:H1037)</f>
        <v>0</v>
      </c>
      <c r="G1037" s="7"/>
      <c r="H1037" s="45"/>
      <c r="I1037" s="17"/>
    </row>
    <row r="1038" customFormat="false" ht="11.25" hidden="false" customHeight="true" outlineLevel="0" collapsed="false">
      <c r="A1038" s="76"/>
      <c r="B1038" s="74"/>
      <c r="C1038" s="17"/>
      <c r="D1038" s="96" t="n">
        <v>2015</v>
      </c>
      <c r="E1038" s="97" t="n">
        <f aca="false">SUM(F1038:G1038)</f>
        <v>0</v>
      </c>
      <c r="F1038" s="97" t="n">
        <f aca="false">SUM(G1038:H1038)</f>
        <v>0</v>
      </c>
      <c r="G1038" s="7"/>
      <c r="H1038" s="45"/>
      <c r="I1038" s="17"/>
    </row>
    <row r="1039" customFormat="false" ht="11.25" hidden="false" customHeight="true" outlineLevel="0" collapsed="false">
      <c r="A1039" s="76"/>
      <c r="B1039" s="74"/>
      <c r="C1039" s="17"/>
      <c r="D1039" s="96" t="n">
        <v>2016</v>
      </c>
      <c r="E1039" s="97" t="n">
        <f aca="false">SUM(F1039:G1039)</f>
        <v>0</v>
      </c>
      <c r="F1039" s="97" t="n">
        <f aca="false">SUM(G1039:H1039)</f>
        <v>0</v>
      </c>
      <c r="G1039" s="7"/>
      <c r="H1039" s="45"/>
      <c r="I1039" s="17"/>
    </row>
    <row r="1040" customFormat="false" ht="11.25" hidden="false" customHeight="true" outlineLevel="0" collapsed="false">
      <c r="A1040" s="76"/>
      <c r="B1040" s="74"/>
      <c r="C1040" s="17"/>
      <c r="D1040" s="96" t="n">
        <v>2017</v>
      </c>
      <c r="E1040" s="97" t="n">
        <f aca="false">SUM(F1040:G1040)</f>
        <v>0</v>
      </c>
      <c r="F1040" s="97" t="n">
        <f aca="false">SUM(G1040:H1040)</f>
        <v>0</v>
      </c>
      <c r="G1040" s="7"/>
      <c r="H1040" s="45"/>
      <c r="I1040" s="17"/>
    </row>
    <row r="1041" customFormat="false" ht="11.25" hidden="false" customHeight="true" outlineLevel="0" collapsed="false">
      <c r="A1041" s="76" t="s">
        <v>601</v>
      </c>
      <c r="B1041" s="74" t="s">
        <v>599</v>
      </c>
      <c r="C1041" s="17" t="s">
        <v>602</v>
      </c>
      <c r="D1041" s="29" t="s">
        <v>16</v>
      </c>
      <c r="E1041" s="23" t="n">
        <v>287.1</v>
      </c>
      <c r="F1041" s="23" t="n">
        <v>287.1</v>
      </c>
      <c r="G1041" s="7"/>
      <c r="H1041" s="45"/>
      <c r="I1041" s="17"/>
    </row>
    <row r="1042" customFormat="false" ht="11.25" hidden="false" customHeight="true" outlineLevel="0" collapsed="false">
      <c r="A1042" s="76"/>
      <c r="B1042" s="74"/>
      <c r="C1042" s="17"/>
      <c r="D1042" s="98" t="n">
        <v>2013</v>
      </c>
      <c r="E1042" s="23" t="n">
        <v>287.1</v>
      </c>
      <c r="F1042" s="23" t="n">
        <v>287.1</v>
      </c>
      <c r="G1042" s="7"/>
      <c r="H1042" s="45"/>
      <c r="I1042" s="17"/>
    </row>
    <row r="1043" customFormat="false" ht="11.25" hidden="false" customHeight="true" outlineLevel="0" collapsed="false">
      <c r="A1043" s="76"/>
      <c r="B1043" s="74"/>
      <c r="C1043" s="17"/>
      <c r="D1043" s="98" t="n">
        <v>2014</v>
      </c>
      <c r="E1043" s="23" t="n">
        <f aca="false">SUM(F1043:G1043)</f>
        <v>0</v>
      </c>
      <c r="F1043" s="99"/>
      <c r="G1043" s="7"/>
      <c r="H1043" s="45"/>
      <c r="I1043" s="17"/>
    </row>
    <row r="1044" customFormat="false" ht="11.25" hidden="false" customHeight="true" outlineLevel="0" collapsed="false">
      <c r="A1044" s="76"/>
      <c r="B1044" s="74"/>
      <c r="C1044" s="17"/>
      <c r="D1044" s="98" t="n">
        <v>2015</v>
      </c>
      <c r="E1044" s="23" t="n">
        <f aca="false">SUM(F1044:G1044)</f>
        <v>0</v>
      </c>
      <c r="F1044" s="99"/>
      <c r="G1044" s="7"/>
      <c r="H1044" s="45"/>
      <c r="I1044" s="17"/>
    </row>
    <row r="1045" customFormat="false" ht="11.25" hidden="false" customHeight="true" outlineLevel="0" collapsed="false">
      <c r="A1045" s="76"/>
      <c r="B1045" s="74"/>
      <c r="C1045" s="17"/>
      <c r="D1045" s="98" t="n">
        <v>2016</v>
      </c>
      <c r="E1045" s="23" t="n">
        <f aca="false">SUM(F1045:G1045)</f>
        <v>0</v>
      </c>
      <c r="F1045" s="99"/>
      <c r="G1045" s="7"/>
      <c r="H1045" s="45"/>
      <c r="I1045" s="17"/>
    </row>
    <row r="1046" customFormat="false" ht="11.25" hidden="false" customHeight="true" outlineLevel="0" collapsed="false">
      <c r="A1046" s="76"/>
      <c r="B1046" s="74"/>
      <c r="C1046" s="17"/>
      <c r="D1046" s="98" t="n">
        <v>2017</v>
      </c>
      <c r="E1046" s="23" t="n">
        <f aca="false">SUM(F1046:G1046)</f>
        <v>0</v>
      </c>
      <c r="F1046" s="99"/>
      <c r="G1046" s="7"/>
      <c r="H1046" s="45"/>
      <c r="I1046" s="17"/>
    </row>
    <row r="1047" customFormat="false" ht="11.25" hidden="false" customHeight="true" outlineLevel="0" collapsed="false">
      <c r="A1047" s="76" t="s">
        <v>603</v>
      </c>
      <c r="B1047" s="74" t="s">
        <v>599</v>
      </c>
      <c r="C1047" s="17" t="s">
        <v>471</v>
      </c>
      <c r="D1047" s="29" t="s">
        <v>16</v>
      </c>
      <c r="E1047" s="23" t="n">
        <v>287.1</v>
      </c>
      <c r="F1047" s="23" t="n">
        <v>287.1</v>
      </c>
      <c r="G1047" s="7"/>
      <c r="H1047" s="45"/>
      <c r="I1047" s="17"/>
    </row>
    <row r="1048" customFormat="false" ht="11.25" hidden="false" customHeight="true" outlineLevel="0" collapsed="false">
      <c r="A1048" s="76"/>
      <c r="B1048" s="74"/>
      <c r="C1048" s="17"/>
      <c r="D1048" s="98" t="n">
        <v>2013</v>
      </c>
      <c r="E1048" s="23" t="n">
        <v>287.1</v>
      </c>
      <c r="F1048" s="23" t="n">
        <v>287.1</v>
      </c>
      <c r="G1048" s="7"/>
      <c r="H1048" s="45"/>
      <c r="I1048" s="17"/>
    </row>
    <row r="1049" customFormat="false" ht="11.25" hidden="false" customHeight="true" outlineLevel="0" collapsed="false">
      <c r="A1049" s="76"/>
      <c r="B1049" s="74"/>
      <c r="C1049" s="17"/>
      <c r="D1049" s="98" t="n">
        <v>2014</v>
      </c>
      <c r="E1049" s="23" t="n">
        <f aca="false">SUM(F1049:G1049)</f>
        <v>0</v>
      </c>
      <c r="F1049" s="99"/>
      <c r="G1049" s="7"/>
      <c r="H1049" s="45"/>
      <c r="I1049" s="17"/>
    </row>
    <row r="1050" customFormat="false" ht="11.25" hidden="false" customHeight="true" outlineLevel="0" collapsed="false">
      <c r="A1050" s="76"/>
      <c r="B1050" s="74"/>
      <c r="C1050" s="17"/>
      <c r="D1050" s="98" t="n">
        <v>2015</v>
      </c>
      <c r="E1050" s="23" t="n">
        <f aca="false">SUM(F1050:G1050)</f>
        <v>0</v>
      </c>
      <c r="F1050" s="99"/>
      <c r="G1050" s="7"/>
      <c r="H1050" s="45"/>
      <c r="I1050" s="17"/>
    </row>
    <row r="1051" customFormat="false" ht="11.25" hidden="false" customHeight="true" outlineLevel="0" collapsed="false">
      <c r="A1051" s="76"/>
      <c r="B1051" s="74"/>
      <c r="C1051" s="17"/>
      <c r="D1051" s="98" t="n">
        <v>2016</v>
      </c>
      <c r="E1051" s="23" t="n">
        <f aca="false">SUM(F1051:G1051)</f>
        <v>0</v>
      </c>
      <c r="F1051" s="99"/>
      <c r="G1051" s="7"/>
      <c r="H1051" s="45"/>
      <c r="I1051" s="17"/>
    </row>
    <row r="1052" customFormat="false" ht="11.25" hidden="false" customHeight="true" outlineLevel="0" collapsed="false">
      <c r="A1052" s="76"/>
      <c r="B1052" s="74"/>
      <c r="C1052" s="17"/>
      <c r="D1052" s="98" t="n">
        <v>2017</v>
      </c>
      <c r="E1052" s="23" t="n">
        <f aca="false">SUM(F1052:G1052)</f>
        <v>0</v>
      </c>
      <c r="F1052" s="99"/>
      <c r="G1052" s="7"/>
      <c r="H1052" s="45"/>
      <c r="I1052" s="17"/>
    </row>
    <row r="1053" customFormat="false" ht="11.25" hidden="false" customHeight="true" outlineLevel="0" collapsed="false">
      <c r="A1053" s="76" t="s">
        <v>604</v>
      </c>
      <c r="B1053" s="74" t="s">
        <v>599</v>
      </c>
      <c r="C1053" s="17" t="s">
        <v>483</v>
      </c>
      <c r="D1053" s="29" t="s">
        <v>16</v>
      </c>
      <c r="E1053" s="23" t="n">
        <v>287.8</v>
      </c>
      <c r="F1053" s="23" t="n">
        <v>287.8</v>
      </c>
      <c r="G1053" s="7"/>
      <c r="H1053" s="45"/>
      <c r="I1053" s="17" t="s">
        <v>600</v>
      </c>
    </row>
    <row r="1054" customFormat="false" ht="12.75" hidden="false" customHeight="true" outlineLevel="0" collapsed="false">
      <c r="A1054" s="76"/>
      <c r="B1054" s="74"/>
      <c r="C1054" s="17"/>
      <c r="D1054" s="98" t="n">
        <v>2013</v>
      </c>
      <c r="E1054" s="23" t="n">
        <v>287.8</v>
      </c>
      <c r="F1054" s="23" t="n">
        <v>287.8</v>
      </c>
      <c r="G1054" s="7"/>
      <c r="H1054" s="45"/>
      <c r="I1054" s="17"/>
    </row>
    <row r="1055" customFormat="false" ht="12" hidden="false" customHeight="true" outlineLevel="0" collapsed="false">
      <c r="A1055" s="76"/>
      <c r="B1055" s="74"/>
      <c r="C1055" s="17"/>
      <c r="D1055" s="98" t="n">
        <v>2014</v>
      </c>
      <c r="E1055" s="23" t="n">
        <f aca="false">SUM(F1055:G1055)</f>
        <v>0</v>
      </c>
      <c r="F1055" s="99"/>
      <c r="G1055" s="7"/>
      <c r="H1055" s="45"/>
      <c r="I1055" s="17"/>
    </row>
    <row r="1056" customFormat="false" ht="11.25" hidden="false" customHeight="true" outlineLevel="0" collapsed="false">
      <c r="A1056" s="76"/>
      <c r="B1056" s="74"/>
      <c r="C1056" s="17"/>
      <c r="D1056" s="98" t="n">
        <v>2015</v>
      </c>
      <c r="E1056" s="23" t="n">
        <f aca="false">SUM(F1056:G1056)</f>
        <v>0</v>
      </c>
      <c r="F1056" s="99"/>
      <c r="G1056" s="7"/>
      <c r="H1056" s="45"/>
      <c r="I1056" s="17"/>
    </row>
    <row r="1057" customFormat="false" ht="11.25" hidden="false" customHeight="true" outlineLevel="0" collapsed="false">
      <c r="A1057" s="76"/>
      <c r="B1057" s="74"/>
      <c r="C1057" s="17"/>
      <c r="D1057" s="98" t="n">
        <v>2016</v>
      </c>
      <c r="E1057" s="23" t="n">
        <f aca="false">SUM(F1057:G1057)</f>
        <v>0</v>
      </c>
      <c r="F1057" s="99"/>
      <c r="G1057" s="7"/>
      <c r="H1057" s="45"/>
      <c r="I1057" s="17"/>
    </row>
    <row r="1058" customFormat="false" ht="11.25" hidden="false" customHeight="true" outlineLevel="0" collapsed="false">
      <c r="A1058" s="76"/>
      <c r="B1058" s="74"/>
      <c r="C1058" s="17"/>
      <c r="D1058" s="98" t="n">
        <v>2017</v>
      </c>
      <c r="E1058" s="23" t="n">
        <f aca="false">SUM(F1058:G1058)</f>
        <v>0</v>
      </c>
      <c r="F1058" s="99"/>
      <c r="G1058" s="7"/>
      <c r="H1058" s="45"/>
      <c r="I1058" s="17"/>
    </row>
    <row r="1059" customFormat="false" ht="14.25" hidden="false" customHeight="true" outlineLevel="0" collapsed="false">
      <c r="A1059" s="76" t="s">
        <v>605</v>
      </c>
      <c r="B1059" s="74" t="s">
        <v>599</v>
      </c>
      <c r="C1059" s="17" t="s">
        <v>606</v>
      </c>
      <c r="D1059" s="29" t="s">
        <v>16</v>
      </c>
      <c r="E1059" s="23" t="n">
        <v>287</v>
      </c>
      <c r="F1059" s="99" t="n">
        <v>287</v>
      </c>
      <c r="G1059" s="7"/>
      <c r="H1059" s="45"/>
      <c r="I1059" s="17"/>
    </row>
    <row r="1060" customFormat="false" ht="11.25" hidden="false" customHeight="true" outlineLevel="0" collapsed="false">
      <c r="A1060" s="76"/>
      <c r="B1060" s="74"/>
      <c r="C1060" s="17"/>
      <c r="D1060" s="98" t="n">
        <v>2013</v>
      </c>
      <c r="E1060" s="23" t="n">
        <v>287</v>
      </c>
      <c r="F1060" s="99" t="n">
        <v>287</v>
      </c>
      <c r="G1060" s="7"/>
      <c r="H1060" s="45"/>
      <c r="I1060" s="17"/>
    </row>
    <row r="1061" customFormat="false" ht="11.25" hidden="false" customHeight="true" outlineLevel="0" collapsed="false">
      <c r="A1061" s="76"/>
      <c r="B1061" s="74"/>
      <c r="C1061" s="17"/>
      <c r="D1061" s="98" t="n">
        <v>2014</v>
      </c>
      <c r="E1061" s="23" t="n">
        <f aca="false">SUM(F1061:G1061)</f>
        <v>0</v>
      </c>
      <c r="F1061" s="99"/>
      <c r="G1061" s="7"/>
      <c r="H1061" s="45"/>
      <c r="I1061" s="17"/>
    </row>
    <row r="1062" customFormat="false" ht="11.25" hidden="false" customHeight="true" outlineLevel="0" collapsed="false">
      <c r="A1062" s="76"/>
      <c r="B1062" s="74"/>
      <c r="C1062" s="17"/>
      <c r="D1062" s="98" t="n">
        <v>2015</v>
      </c>
      <c r="E1062" s="23" t="n">
        <f aca="false">SUM(F1062:G1062)</f>
        <v>0</v>
      </c>
      <c r="F1062" s="99"/>
      <c r="G1062" s="7"/>
      <c r="H1062" s="45"/>
      <c r="I1062" s="17"/>
    </row>
    <row r="1063" customFormat="false" ht="11.25" hidden="false" customHeight="true" outlineLevel="0" collapsed="false">
      <c r="A1063" s="76"/>
      <c r="B1063" s="74"/>
      <c r="C1063" s="17"/>
      <c r="D1063" s="98" t="n">
        <v>2016</v>
      </c>
      <c r="E1063" s="23" t="n">
        <f aca="false">SUM(F1063:G1063)</f>
        <v>0</v>
      </c>
      <c r="F1063" s="99"/>
      <c r="G1063" s="7"/>
      <c r="H1063" s="45"/>
      <c r="I1063" s="17"/>
    </row>
    <row r="1064" customFormat="false" ht="11.25" hidden="false" customHeight="true" outlineLevel="0" collapsed="false">
      <c r="A1064" s="76"/>
      <c r="B1064" s="74"/>
      <c r="C1064" s="17"/>
      <c r="D1064" s="98" t="n">
        <v>2017</v>
      </c>
      <c r="E1064" s="23" t="n">
        <f aca="false">SUM(F1064:G1064)</f>
        <v>0</v>
      </c>
      <c r="F1064" s="99"/>
      <c r="G1064" s="7"/>
      <c r="H1064" s="45"/>
      <c r="I1064" s="17"/>
    </row>
    <row r="1065" customFormat="false" ht="11.25" hidden="false" customHeight="true" outlineLevel="0" collapsed="false">
      <c r="A1065" s="76" t="s">
        <v>607</v>
      </c>
      <c r="B1065" s="74" t="s">
        <v>599</v>
      </c>
      <c r="C1065" s="17" t="s">
        <v>463</v>
      </c>
      <c r="D1065" s="29" t="s">
        <v>16</v>
      </c>
      <c r="E1065" s="23" t="n">
        <v>287.1</v>
      </c>
      <c r="F1065" s="99" t="n">
        <v>287.1</v>
      </c>
      <c r="G1065" s="7"/>
      <c r="H1065" s="45"/>
      <c r="I1065" s="17"/>
    </row>
    <row r="1066" customFormat="false" ht="11.25" hidden="false" customHeight="true" outlineLevel="0" collapsed="false">
      <c r="A1066" s="76"/>
      <c r="B1066" s="74"/>
      <c r="C1066" s="17"/>
      <c r="D1066" s="98" t="n">
        <v>2013</v>
      </c>
      <c r="E1066" s="23" t="n">
        <v>287.1</v>
      </c>
      <c r="F1066" s="99" t="n">
        <v>287.1</v>
      </c>
      <c r="G1066" s="7"/>
      <c r="H1066" s="45"/>
      <c r="I1066" s="17"/>
    </row>
    <row r="1067" customFormat="false" ht="11.25" hidden="false" customHeight="true" outlineLevel="0" collapsed="false">
      <c r="A1067" s="76"/>
      <c r="B1067" s="74"/>
      <c r="C1067" s="17"/>
      <c r="D1067" s="98" t="n">
        <v>2014</v>
      </c>
      <c r="E1067" s="23" t="n">
        <f aca="false">SUM(F1067:G1067)</f>
        <v>0</v>
      </c>
      <c r="F1067" s="99"/>
      <c r="G1067" s="7"/>
      <c r="H1067" s="45"/>
      <c r="I1067" s="17"/>
    </row>
    <row r="1068" customFormat="false" ht="11.25" hidden="false" customHeight="true" outlineLevel="0" collapsed="false">
      <c r="A1068" s="76"/>
      <c r="B1068" s="74"/>
      <c r="C1068" s="17"/>
      <c r="D1068" s="98" t="n">
        <v>2015</v>
      </c>
      <c r="E1068" s="23" t="n">
        <f aca="false">SUM(F1068:G1068)</f>
        <v>0</v>
      </c>
      <c r="F1068" s="99"/>
      <c r="G1068" s="7"/>
      <c r="H1068" s="45"/>
      <c r="I1068" s="17"/>
    </row>
    <row r="1069" customFormat="false" ht="11.25" hidden="false" customHeight="true" outlineLevel="0" collapsed="false">
      <c r="A1069" s="76"/>
      <c r="B1069" s="74"/>
      <c r="C1069" s="17"/>
      <c r="D1069" s="98" t="n">
        <v>2016</v>
      </c>
      <c r="E1069" s="23" t="n">
        <f aca="false">SUM(F1069:G1069)</f>
        <v>0</v>
      </c>
      <c r="F1069" s="99"/>
      <c r="G1069" s="7"/>
      <c r="H1069" s="45"/>
      <c r="I1069" s="17"/>
    </row>
    <row r="1070" customFormat="false" ht="11.25" hidden="false" customHeight="true" outlineLevel="0" collapsed="false">
      <c r="A1070" s="76"/>
      <c r="B1070" s="74"/>
      <c r="C1070" s="17"/>
      <c r="D1070" s="98" t="n">
        <v>2017</v>
      </c>
      <c r="E1070" s="23" t="n">
        <f aca="false">SUM(F1070:G1070)</f>
        <v>0</v>
      </c>
      <c r="F1070" s="99"/>
      <c r="G1070" s="7"/>
      <c r="H1070" s="45"/>
      <c r="I1070" s="17"/>
    </row>
    <row r="1071" customFormat="false" ht="11.25" hidden="false" customHeight="true" outlineLevel="0" collapsed="false">
      <c r="A1071" s="76" t="s">
        <v>608</v>
      </c>
      <c r="B1071" s="74" t="s">
        <v>599</v>
      </c>
      <c r="C1071" s="17" t="s">
        <v>459</v>
      </c>
      <c r="D1071" s="29" t="s">
        <v>16</v>
      </c>
      <c r="E1071" s="23" t="n">
        <v>287.05</v>
      </c>
      <c r="F1071" s="99" t="n">
        <v>287.05</v>
      </c>
      <c r="G1071" s="7"/>
      <c r="H1071" s="45"/>
      <c r="I1071" s="17" t="s">
        <v>600</v>
      </c>
    </row>
    <row r="1072" customFormat="false" ht="11.25" hidden="false" customHeight="true" outlineLevel="0" collapsed="false">
      <c r="A1072" s="76"/>
      <c r="B1072" s="74"/>
      <c r="C1072" s="17"/>
      <c r="D1072" s="98" t="n">
        <v>2013</v>
      </c>
      <c r="E1072" s="23" t="n">
        <v>287.05</v>
      </c>
      <c r="F1072" s="99" t="n">
        <v>287.05</v>
      </c>
      <c r="G1072" s="7"/>
      <c r="H1072" s="45"/>
      <c r="I1072" s="17"/>
    </row>
    <row r="1073" customFormat="false" ht="11.25" hidden="false" customHeight="true" outlineLevel="0" collapsed="false">
      <c r="A1073" s="76"/>
      <c r="B1073" s="74"/>
      <c r="C1073" s="17"/>
      <c r="D1073" s="98" t="n">
        <v>2014</v>
      </c>
      <c r="E1073" s="23" t="n">
        <f aca="false">SUM(F1073:G1073)</f>
        <v>0</v>
      </c>
      <c r="F1073" s="99"/>
      <c r="G1073" s="7"/>
      <c r="H1073" s="45"/>
      <c r="I1073" s="17"/>
    </row>
    <row r="1074" customFormat="false" ht="11.25" hidden="false" customHeight="true" outlineLevel="0" collapsed="false">
      <c r="A1074" s="76"/>
      <c r="B1074" s="74"/>
      <c r="C1074" s="17"/>
      <c r="D1074" s="98" t="n">
        <v>2015</v>
      </c>
      <c r="E1074" s="23" t="n">
        <f aca="false">SUM(F1074:G1074)</f>
        <v>0</v>
      </c>
      <c r="F1074" s="99"/>
      <c r="G1074" s="7"/>
      <c r="H1074" s="45"/>
      <c r="I1074" s="17"/>
    </row>
    <row r="1075" customFormat="false" ht="11.25" hidden="false" customHeight="true" outlineLevel="0" collapsed="false">
      <c r="A1075" s="76"/>
      <c r="B1075" s="74"/>
      <c r="C1075" s="17"/>
      <c r="D1075" s="98" t="n">
        <v>2016</v>
      </c>
      <c r="E1075" s="23" t="n">
        <f aca="false">SUM(F1075:G1075)</f>
        <v>0</v>
      </c>
      <c r="F1075" s="99"/>
      <c r="G1075" s="7"/>
      <c r="H1075" s="45"/>
      <c r="I1075" s="17"/>
    </row>
    <row r="1076" customFormat="false" ht="11.25" hidden="false" customHeight="true" outlineLevel="0" collapsed="false">
      <c r="A1076" s="76"/>
      <c r="B1076" s="74"/>
      <c r="C1076" s="17"/>
      <c r="D1076" s="98" t="n">
        <v>2017</v>
      </c>
      <c r="E1076" s="23" t="n">
        <f aca="false">SUM(F1076:G1076)</f>
        <v>0</v>
      </c>
      <c r="F1076" s="99"/>
      <c r="G1076" s="7"/>
      <c r="H1076" s="45"/>
      <c r="I1076" s="17"/>
    </row>
    <row r="1077" customFormat="false" ht="11.25" hidden="false" customHeight="true" outlineLevel="0" collapsed="false">
      <c r="A1077" s="76" t="s">
        <v>609</v>
      </c>
      <c r="B1077" s="74" t="s">
        <v>599</v>
      </c>
      <c r="C1077" s="17" t="s">
        <v>467</v>
      </c>
      <c r="D1077" s="29" t="s">
        <v>16</v>
      </c>
      <c r="E1077" s="23" t="n">
        <v>287.1</v>
      </c>
      <c r="F1077" s="99" t="n">
        <v>287.1</v>
      </c>
      <c r="G1077" s="7"/>
      <c r="H1077" s="45"/>
      <c r="I1077" s="17"/>
    </row>
    <row r="1078" customFormat="false" ht="11.25" hidden="false" customHeight="true" outlineLevel="0" collapsed="false">
      <c r="A1078" s="76"/>
      <c r="B1078" s="74"/>
      <c r="C1078" s="17"/>
      <c r="D1078" s="98" t="n">
        <v>2013</v>
      </c>
      <c r="E1078" s="23" t="n">
        <v>287.1</v>
      </c>
      <c r="F1078" s="99" t="n">
        <v>287.1</v>
      </c>
      <c r="G1078" s="7"/>
      <c r="H1078" s="45"/>
      <c r="I1078" s="17"/>
    </row>
    <row r="1079" customFormat="false" ht="11.25" hidden="false" customHeight="true" outlineLevel="0" collapsed="false">
      <c r="A1079" s="76"/>
      <c r="B1079" s="74"/>
      <c r="C1079" s="17"/>
      <c r="D1079" s="98" t="n">
        <v>2014</v>
      </c>
      <c r="E1079" s="23" t="n">
        <f aca="false">SUM(F1079:G1079)</f>
        <v>0</v>
      </c>
      <c r="F1079" s="99"/>
      <c r="G1079" s="7"/>
      <c r="H1079" s="45"/>
      <c r="I1079" s="17"/>
    </row>
    <row r="1080" customFormat="false" ht="11.25" hidden="false" customHeight="true" outlineLevel="0" collapsed="false">
      <c r="A1080" s="76"/>
      <c r="B1080" s="74"/>
      <c r="C1080" s="17"/>
      <c r="D1080" s="98" t="n">
        <v>2015</v>
      </c>
      <c r="E1080" s="23" t="n">
        <f aca="false">SUM(F1080:G1080)</f>
        <v>0</v>
      </c>
      <c r="F1080" s="99"/>
      <c r="G1080" s="7"/>
      <c r="H1080" s="45"/>
      <c r="I1080" s="17"/>
    </row>
    <row r="1081" customFormat="false" ht="11.25" hidden="false" customHeight="true" outlineLevel="0" collapsed="false">
      <c r="A1081" s="76"/>
      <c r="B1081" s="74"/>
      <c r="C1081" s="17"/>
      <c r="D1081" s="98" t="n">
        <v>2016</v>
      </c>
      <c r="E1081" s="23" t="n">
        <f aca="false">SUM(F1081:G1081)</f>
        <v>0</v>
      </c>
      <c r="F1081" s="99"/>
      <c r="G1081" s="7"/>
      <c r="H1081" s="45"/>
      <c r="I1081" s="17"/>
    </row>
    <row r="1082" customFormat="false" ht="11.25" hidden="false" customHeight="true" outlineLevel="0" collapsed="false">
      <c r="A1082" s="76"/>
      <c r="B1082" s="74"/>
      <c r="C1082" s="17"/>
      <c r="D1082" s="98" t="n">
        <v>2017</v>
      </c>
      <c r="E1082" s="23" t="n">
        <f aca="false">SUM(F1082:G1082)</f>
        <v>0</v>
      </c>
      <c r="F1082" s="99"/>
      <c r="G1082" s="7"/>
      <c r="H1082" s="45"/>
      <c r="I1082" s="17"/>
    </row>
    <row r="1083" customFormat="false" ht="11.25" hidden="false" customHeight="true" outlineLevel="0" collapsed="false">
      <c r="A1083" s="76" t="s">
        <v>610</v>
      </c>
      <c r="B1083" s="74" t="s">
        <v>599</v>
      </c>
      <c r="C1083" s="17" t="s">
        <v>475</v>
      </c>
      <c r="D1083" s="29" t="s">
        <v>16</v>
      </c>
      <c r="E1083" s="23" t="n">
        <v>287.1</v>
      </c>
      <c r="F1083" s="99" t="n">
        <v>287.1</v>
      </c>
      <c r="G1083" s="7"/>
      <c r="H1083" s="45"/>
      <c r="I1083" s="17"/>
    </row>
    <row r="1084" customFormat="false" ht="11.25" hidden="false" customHeight="true" outlineLevel="0" collapsed="false">
      <c r="A1084" s="76"/>
      <c r="B1084" s="74"/>
      <c r="C1084" s="17"/>
      <c r="D1084" s="98" t="n">
        <v>2013</v>
      </c>
      <c r="E1084" s="23" t="n">
        <v>287.1</v>
      </c>
      <c r="F1084" s="99" t="n">
        <v>287.1</v>
      </c>
      <c r="G1084" s="7"/>
      <c r="H1084" s="45"/>
      <c r="I1084" s="17"/>
    </row>
    <row r="1085" customFormat="false" ht="11.25" hidden="false" customHeight="true" outlineLevel="0" collapsed="false">
      <c r="A1085" s="76"/>
      <c r="B1085" s="74"/>
      <c r="C1085" s="17"/>
      <c r="D1085" s="98" t="n">
        <v>2014</v>
      </c>
      <c r="E1085" s="23" t="n">
        <f aca="false">SUM(F1085:G1085)</f>
        <v>0</v>
      </c>
      <c r="F1085" s="99"/>
      <c r="G1085" s="7"/>
      <c r="H1085" s="45"/>
      <c r="I1085" s="17"/>
    </row>
    <row r="1086" customFormat="false" ht="11.25" hidden="false" customHeight="true" outlineLevel="0" collapsed="false">
      <c r="A1086" s="76"/>
      <c r="B1086" s="74"/>
      <c r="C1086" s="17"/>
      <c r="D1086" s="98" t="n">
        <v>2015</v>
      </c>
      <c r="E1086" s="23" t="n">
        <f aca="false">SUM(F1086:G1086)</f>
        <v>0</v>
      </c>
      <c r="F1086" s="99"/>
      <c r="G1086" s="7"/>
      <c r="H1086" s="45"/>
      <c r="I1086" s="17"/>
    </row>
    <row r="1087" customFormat="false" ht="11.25" hidden="false" customHeight="true" outlineLevel="0" collapsed="false">
      <c r="A1087" s="76"/>
      <c r="B1087" s="74"/>
      <c r="C1087" s="17"/>
      <c r="D1087" s="98" t="n">
        <v>2016</v>
      </c>
      <c r="E1087" s="23" t="n">
        <f aca="false">SUM(F1087:G1087)</f>
        <v>0</v>
      </c>
      <c r="F1087" s="99"/>
      <c r="G1087" s="7"/>
      <c r="H1087" s="45"/>
      <c r="I1087" s="17"/>
    </row>
    <row r="1088" customFormat="false" ht="11.25" hidden="false" customHeight="true" outlineLevel="0" collapsed="false">
      <c r="A1088" s="76"/>
      <c r="B1088" s="74"/>
      <c r="C1088" s="17"/>
      <c r="D1088" s="98" t="n">
        <v>2017</v>
      </c>
      <c r="E1088" s="23" t="n">
        <f aca="false">SUM(F1088:G1088)</f>
        <v>0</v>
      </c>
      <c r="F1088" s="99"/>
      <c r="G1088" s="7"/>
      <c r="H1088" s="45"/>
      <c r="I1088" s="17"/>
    </row>
    <row r="1089" customFormat="false" ht="22.5" hidden="false" customHeight="true" outlineLevel="0" collapsed="false">
      <c r="A1089" s="76" t="s">
        <v>611</v>
      </c>
      <c r="B1089" s="74" t="s">
        <v>599</v>
      </c>
      <c r="C1089" s="17" t="s">
        <v>455</v>
      </c>
      <c r="D1089" s="29" t="s">
        <v>16</v>
      </c>
      <c r="E1089" s="23" t="n">
        <v>287</v>
      </c>
      <c r="F1089" s="23" t="n">
        <v>287</v>
      </c>
      <c r="G1089" s="7"/>
      <c r="H1089" s="45"/>
      <c r="I1089" s="17" t="s">
        <v>600</v>
      </c>
    </row>
    <row r="1090" customFormat="false" ht="27.75" hidden="false" customHeight="true" outlineLevel="0" collapsed="false">
      <c r="A1090" s="76"/>
      <c r="B1090" s="74"/>
      <c r="C1090" s="17"/>
      <c r="D1090" s="98" t="n">
        <v>2013</v>
      </c>
      <c r="E1090" s="23" t="n">
        <v>287</v>
      </c>
      <c r="F1090" s="23" t="n">
        <v>287</v>
      </c>
      <c r="G1090" s="7"/>
      <c r="H1090" s="45"/>
      <c r="I1090" s="17"/>
    </row>
    <row r="1091" customFormat="false" ht="18.75" hidden="false" customHeight="true" outlineLevel="0" collapsed="false">
      <c r="A1091" s="76"/>
      <c r="B1091" s="74"/>
      <c r="C1091" s="17"/>
      <c r="D1091" s="98" t="n">
        <v>2014</v>
      </c>
      <c r="E1091" s="23" t="n">
        <f aca="false">SUM(F1091:G1091)</f>
        <v>0</v>
      </c>
      <c r="F1091" s="99"/>
      <c r="G1091" s="7"/>
      <c r="H1091" s="45"/>
      <c r="I1091" s="17"/>
    </row>
    <row r="1092" customFormat="false" ht="16.5" hidden="false" customHeight="true" outlineLevel="0" collapsed="false">
      <c r="A1092" s="76"/>
      <c r="B1092" s="74"/>
      <c r="C1092" s="17"/>
      <c r="D1092" s="98" t="n">
        <v>2015</v>
      </c>
      <c r="E1092" s="23" t="n">
        <f aca="false">SUM(F1092:G1092)</f>
        <v>0</v>
      </c>
      <c r="F1092" s="99"/>
      <c r="G1092" s="7"/>
      <c r="H1092" s="45"/>
      <c r="I1092" s="17"/>
    </row>
    <row r="1093" customFormat="false" ht="21.75" hidden="false" customHeight="true" outlineLevel="0" collapsed="false">
      <c r="A1093" s="76"/>
      <c r="B1093" s="74"/>
      <c r="C1093" s="17"/>
      <c r="D1093" s="98" t="n">
        <v>2016</v>
      </c>
      <c r="E1093" s="23" t="n">
        <f aca="false">SUM(F1093:G1093)</f>
        <v>0</v>
      </c>
      <c r="F1093" s="99"/>
      <c r="G1093" s="7"/>
      <c r="H1093" s="45"/>
      <c r="I1093" s="17"/>
    </row>
    <row r="1094" customFormat="false" ht="21" hidden="false" customHeight="true" outlineLevel="0" collapsed="false">
      <c r="A1094" s="76"/>
      <c r="B1094" s="74"/>
      <c r="C1094" s="17"/>
      <c r="D1094" s="98" t="n">
        <v>2017</v>
      </c>
      <c r="E1094" s="23" t="n">
        <f aca="false">SUM(F1094:G1094)</f>
        <v>0</v>
      </c>
      <c r="F1094" s="99"/>
      <c r="G1094" s="7"/>
      <c r="H1094" s="45"/>
      <c r="I1094" s="17"/>
    </row>
    <row r="1095" customFormat="false" ht="11.25" hidden="false" customHeight="true" outlineLevel="0" collapsed="false">
      <c r="A1095" s="76"/>
      <c r="B1095" s="74" t="s">
        <v>612</v>
      </c>
      <c r="C1095" s="17"/>
      <c r="D1095" s="29" t="s">
        <v>16</v>
      </c>
      <c r="E1095" s="23" t="n">
        <f aca="false">E1089+E1083+E1077+E1071+E1065+E1059+E1053+E1047+E1041+E1035</f>
        <v>12069.65</v>
      </c>
      <c r="F1095" s="23" t="n">
        <f aca="false">F1089+F1083+F1077+F1071+F1065+F1059+F1053+F1047+F1041+F1035</f>
        <v>12069.65</v>
      </c>
      <c r="G1095" s="23"/>
      <c r="H1095" s="45"/>
      <c r="I1095" s="40"/>
    </row>
    <row r="1096" customFormat="false" ht="11.25" hidden="false" customHeight="true" outlineLevel="0" collapsed="false">
      <c r="A1096" s="76"/>
      <c r="B1096" s="74"/>
      <c r="C1096" s="17"/>
      <c r="D1096" s="98" t="n">
        <v>2013</v>
      </c>
      <c r="E1096" s="23" t="n">
        <f aca="false">E1090+E1084+E1078+E1072+E1066+E1060+E1054+E1048+E1042+E1036</f>
        <v>12069.65</v>
      </c>
      <c r="F1096" s="23" t="n">
        <f aca="false">F1090+F1084+F1078+F1072+F1066+F1060+F1054+F1048+F1042+F1036</f>
        <v>12069.65</v>
      </c>
      <c r="G1096" s="7"/>
      <c r="H1096" s="45"/>
      <c r="I1096" s="40"/>
    </row>
    <row r="1097" customFormat="false" ht="11.25" hidden="false" customHeight="true" outlineLevel="0" collapsed="false">
      <c r="A1097" s="76"/>
      <c r="B1097" s="74"/>
      <c r="C1097" s="17"/>
      <c r="D1097" s="98" t="n">
        <v>2014</v>
      </c>
      <c r="E1097" s="23" t="n">
        <f aca="false">E1091+E1085+E1079+E1073+E1067+E1061+E1055+E1049+E1043+E1037</f>
        <v>0</v>
      </c>
      <c r="F1097" s="99"/>
      <c r="G1097" s="7"/>
      <c r="H1097" s="45"/>
      <c r="I1097" s="40"/>
    </row>
    <row r="1098" customFormat="false" ht="11.25" hidden="false" customHeight="true" outlineLevel="0" collapsed="false">
      <c r="A1098" s="76"/>
      <c r="B1098" s="74"/>
      <c r="C1098" s="17"/>
      <c r="D1098" s="98" t="n">
        <v>2015</v>
      </c>
      <c r="E1098" s="23" t="n">
        <f aca="false">E1092+E1086+E1080+E1074+E1068+E1062+E1056+E1050+E1044+E1038</f>
        <v>0</v>
      </c>
      <c r="F1098" s="99"/>
      <c r="G1098" s="7"/>
      <c r="H1098" s="45"/>
      <c r="I1098" s="40"/>
    </row>
    <row r="1099" customFormat="false" ht="11.25" hidden="false" customHeight="true" outlineLevel="0" collapsed="false">
      <c r="A1099" s="76"/>
      <c r="B1099" s="74"/>
      <c r="C1099" s="17"/>
      <c r="D1099" s="98" t="n">
        <v>2016</v>
      </c>
      <c r="E1099" s="23" t="n">
        <f aca="false">E1093+E1087+E1081+E1075+E1069+E1063+E1057+E1051+E1045+E1039</f>
        <v>0</v>
      </c>
      <c r="F1099" s="99"/>
      <c r="G1099" s="7"/>
      <c r="H1099" s="45"/>
      <c r="I1099" s="40"/>
    </row>
    <row r="1100" customFormat="false" ht="11.25" hidden="false" customHeight="true" outlineLevel="0" collapsed="false">
      <c r="A1100" s="76"/>
      <c r="B1100" s="74"/>
      <c r="C1100" s="17"/>
      <c r="D1100" s="98" t="n">
        <v>2017</v>
      </c>
      <c r="E1100" s="23" t="n">
        <f aca="false">E1094+E1088+E1082+E1076+E1070+E1064+E1058+E1052+E1046+E1040</f>
        <v>0</v>
      </c>
      <c r="F1100" s="99"/>
      <c r="G1100" s="7"/>
      <c r="H1100" s="45"/>
      <c r="I1100" s="40"/>
    </row>
    <row r="1101" customFormat="false" ht="11.25" hidden="false" customHeight="true" outlineLevel="0" collapsed="false">
      <c r="A1101" s="76"/>
      <c r="B1101" s="100" t="s">
        <v>613</v>
      </c>
      <c r="C1101" s="40"/>
      <c r="D1101" s="29" t="s">
        <v>74</v>
      </c>
      <c r="E1101" s="23" t="n">
        <f aca="false">E1029+E1095</f>
        <v>18369.65</v>
      </c>
      <c r="F1101" s="23" t="n">
        <f aca="false">F1029+F1095</f>
        <v>18369.65</v>
      </c>
      <c r="G1101" s="7"/>
      <c r="H1101" s="45"/>
      <c r="I1101" s="40"/>
    </row>
    <row r="1102" customFormat="false" ht="11.25" hidden="false" customHeight="false" outlineLevel="0" collapsed="false">
      <c r="A1102" s="76"/>
      <c r="B1102" s="100"/>
      <c r="C1102" s="40"/>
      <c r="D1102" s="98" t="n">
        <v>2013</v>
      </c>
      <c r="E1102" s="23" t="n">
        <f aca="false">E1030+E1096</f>
        <v>12069.65</v>
      </c>
      <c r="F1102" s="23" t="n">
        <f aca="false">F1030+F1096</f>
        <v>12069.65</v>
      </c>
      <c r="G1102" s="7"/>
      <c r="H1102" s="45"/>
      <c r="I1102" s="40"/>
    </row>
    <row r="1103" customFormat="false" ht="11.25" hidden="false" customHeight="false" outlineLevel="0" collapsed="false">
      <c r="A1103" s="76"/>
      <c r="B1103" s="100"/>
      <c r="C1103" s="40"/>
      <c r="D1103" s="98" t="n">
        <v>2014</v>
      </c>
      <c r="E1103" s="23" t="n">
        <f aca="false">E1031+E1097</f>
        <v>1800</v>
      </c>
      <c r="F1103" s="23" t="n">
        <f aca="false">F1031+F1097</f>
        <v>1800</v>
      </c>
      <c r="G1103" s="7"/>
      <c r="H1103" s="45"/>
      <c r="I1103" s="40"/>
    </row>
    <row r="1104" customFormat="false" ht="11.25" hidden="false" customHeight="false" outlineLevel="0" collapsed="false">
      <c r="A1104" s="76"/>
      <c r="B1104" s="100"/>
      <c r="C1104" s="40"/>
      <c r="D1104" s="98" t="n">
        <v>2015</v>
      </c>
      <c r="E1104" s="23" t="n">
        <f aca="false">E1032+E1098</f>
        <v>1900</v>
      </c>
      <c r="F1104" s="23" t="n">
        <f aca="false">F1032+F1098</f>
        <v>1900</v>
      </c>
      <c r="G1104" s="7"/>
      <c r="H1104" s="45"/>
      <c r="I1104" s="40"/>
    </row>
    <row r="1105" customFormat="false" ht="11.25" hidden="false" customHeight="false" outlineLevel="0" collapsed="false">
      <c r="A1105" s="76"/>
      <c r="B1105" s="100"/>
      <c r="C1105" s="40"/>
      <c r="D1105" s="98" t="n">
        <v>2016</v>
      </c>
      <c r="E1105" s="23" t="n">
        <f aca="false">E1033+E1099</f>
        <v>1100</v>
      </c>
      <c r="F1105" s="23" t="n">
        <f aca="false">F1033+F1099</f>
        <v>1100</v>
      </c>
      <c r="G1105" s="7"/>
      <c r="H1105" s="45"/>
      <c r="I1105" s="40"/>
    </row>
    <row r="1106" customFormat="false" ht="11.25" hidden="false" customHeight="false" outlineLevel="0" collapsed="false">
      <c r="A1106" s="76"/>
      <c r="B1106" s="100"/>
      <c r="C1106" s="40"/>
      <c r="D1106" s="98" t="n">
        <v>2017</v>
      </c>
      <c r="E1106" s="23" t="n">
        <f aca="false">E1034+E1100</f>
        <v>1500</v>
      </c>
      <c r="F1106" s="23" t="n">
        <f aca="false">F1034+F1100</f>
        <v>1500</v>
      </c>
      <c r="G1106" s="7"/>
      <c r="H1106" s="45"/>
      <c r="I1106" s="40"/>
    </row>
    <row r="1107" customFormat="false" ht="17.25" hidden="false" customHeight="true" outlineLevel="0" collapsed="false">
      <c r="A1107" s="11" t="s">
        <v>614</v>
      </c>
      <c r="B1107" s="26" t="s">
        <v>615</v>
      </c>
      <c r="C1107" s="7"/>
      <c r="D1107" s="7"/>
      <c r="E1107" s="7"/>
      <c r="F1107" s="7"/>
      <c r="G1107" s="7"/>
      <c r="H1107" s="14"/>
      <c r="I1107" s="14"/>
    </row>
    <row r="1108" customFormat="false" ht="11.25" hidden="false" customHeight="true" outlineLevel="0" collapsed="false">
      <c r="A1108" s="18" t="s">
        <v>616</v>
      </c>
      <c r="B1108" s="7" t="s">
        <v>617</v>
      </c>
      <c r="C1108" s="7"/>
      <c r="D1108" s="25" t="s">
        <v>16</v>
      </c>
      <c r="E1108" s="7" t="n">
        <f aca="false">E1114+E1120+E1126+E1132+E1138+E1144</f>
        <v>8233</v>
      </c>
      <c r="F1108" s="7" t="n">
        <v>8233</v>
      </c>
      <c r="G1108" s="7"/>
      <c r="H1108" s="14"/>
      <c r="I1108" s="14"/>
    </row>
    <row r="1109" customFormat="false" ht="11.25" hidden="false" customHeight="false" outlineLevel="0" collapsed="false">
      <c r="A1109" s="18"/>
      <c r="B1109" s="7"/>
      <c r="C1109" s="7"/>
      <c r="D1109" s="30" t="n">
        <v>2013</v>
      </c>
      <c r="E1109" s="7" t="n">
        <v>2170</v>
      </c>
      <c r="F1109" s="7" t="n">
        <v>2170</v>
      </c>
      <c r="G1109" s="7"/>
      <c r="H1109" s="14"/>
      <c r="I1109" s="14"/>
    </row>
    <row r="1110" customFormat="false" ht="11.25" hidden="false" customHeight="false" outlineLevel="0" collapsed="false">
      <c r="A1110" s="18"/>
      <c r="B1110" s="7"/>
      <c r="C1110" s="7"/>
      <c r="D1110" s="30" t="n">
        <v>2014</v>
      </c>
      <c r="E1110" s="7" t="n">
        <v>1240</v>
      </c>
      <c r="F1110" s="7" t="n">
        <v>1240</v>
      </c>
      <c r="G1110" s="7"/>
      <c r="H1110" s="14"/>
      <c r="I1110" s="14"/>
    </row>
    <row r="1111" customFormat="false" ht="11.25" hidden="false" customHeight="false" outlineLevel="0" collapsed="false">
      <c r="A1111" s="18"/>
      <c r="B1111" s="7"/>
      <c r="C1111" s="7"/>
      <c r="D1111" s="30" t="n">
        <v>2015</v>
      </c>
      <c r="E1111" s="7" t="n">
        <v>1410</v>
      </c>
      <c r="F1111" s="7" t="n">
        <v>1410</v>
      </c>
      <c r="G1111" s="7"/>
      <c r="H1111" s="14"/>
      <c r="I1111" s="14"/>
    </row>
    <row r="1112" customFormat="false" ht="11.25" hidden="false" customHeight="false" outlineLevel="0" collapsed="false">
      <c r="A1112" s="18"/>
      <c r="B1112" s="7"/>
      <c r="C1112" s="7"/>
      <c r="D1112" s="30" t="n">
        <v>2016</v>
      </c>
      <c r="E1112" s="7" t="n">
        <v>1649</v>
      </c>
      <c r="F1112" s="7" t="n">
        <v>1649</v>
      </c>
      <c r="G1112" s="7"/>
      <c r="H1112" s="14"/>
      <c r="I1112" s="14"/>
    </row>
    <row r="1113" customFormat="false" ht="11.25" hidden="false" customHeight="false" outlineLevel="0" collapsed="false">
      <c r="A1113" s="18"/>
      <c r="B1113" s="7"/>
      <c r="C1113" s="7"/>
      <c r="D1113" s="30" t="n">
        <v>2017</v>
      </c>
      <c r="E1113" s="7" t="n">
        <v>1764</v>
      </c>
      <c r="F1113" s="7" t="n">
        <v>1764</v>
      </c>
      <c r="G1113" s="7"/>
      <c r="H1113" s="14"/>
      <c r="I1113" s="14"/>
    </row>
    <row r="1114" customFormat="false" ht="11.25" hidden="false" customHeight="true" outlineLevel="0" collapsed="false">
      <c r="A1114" s="18" t="s">
        <v>618</v>
      </c>
      <c r="B1114" s="29" t="s">
        <v>619</v>
      </c>
      <c r="C1114" s="30" t="s">
        <v>47</v>
      </c>
      <c r="D1114" s="29" t="s">
        <v>16</v>
      </c>
      <c r="E1114" s="7" t="n">
        <v>6263</v>
      </c>
      <c r="F1114" s="7" t="n">
        <v>6263</v>
      </c>
      <c r="G1114" s="7"/>
      <c r="H1114" s="37" t="s">
        <v>620</v>
      </c>
      <c r="I1114" s="17" t="s">
        <v>621</v>
      </c>
    </row>
    <row r="1115" customFormat="false" ht="11.25" hidden="false" customHeight="false" outlineLevel="0" collapsed="false">
      <c r="A1115" s="18"/>
      <c r="B1115" s="29"/>
      <c r="C1115" s="30"/>
      <c r="D1115" s="30" t="n">
        <v>2013</v>
      </c>
      <c r="E1115" s="7" t="n">
        <v>1800</v>
      </c>
      <c r="F1115" s="7" t="n">
        <v>1800</v>
      </c>
      <c r="G1115" s="7"/>
      <c r="H1115" s="37"/>
      <c r="I1115" s="17"/>
    </row>
    <row r="1116" customFormat="false" ht="11.25" hidden="false" customHeight="false" outlineLevel="0" collapsed="false">
      <c r="A1116" s="18"/>
      <c r="B1116" s="29"/>
      <c r="C1116" s="30"/>
      <c r="D1116" s="30" t="n">
        <v>2014</v>
      </c>
      <c r="E1116" s="7" t="n">
        <v>860</v>
      </c>
      <c r="F1116" s="7" t="n">
        <v>860</v>
      </c>
      <c r="G1116" s="7"/>
      <c r="H1116" s="37"/>
      <c r="I1116" s="17"/>
    </row>
    <row r="1117" customFormat="false" ht="11.25" hidden="false" customHeight="false" outlineLevel="0" collapsed="false">
      <c r="A1117" s="18"/>
      <c r="B1117" s="29"/>
      <c r="C1117" s="30"/>
      <c r="D1117" s="30" t="n">
        <v>2015</v>
      </c>
      <c r="E1117" s="7" t="n">
        <v>1010</v>
      </c>
      <c r="F1117" s="7" t="n">
        <v>1010</v>
      </c>
      <c r="G1117" s="7"/>
      <c r="H1117" s="37"/>
      <c r="I1117" s="17"/>
    </row>
    <row r="1118" customFormat="false" ht="11.25" hidden="false" customHeight="false" outlineLevel="0" collapsed="false">
      <c r="A1118" s="18"/>
      <c r="B1118" s="29"/>
      <c r="C1118" s="30"/>
      <c r="D1118" s="30" t="n">
        <v>2016</v>
      </c>
      <c r="E1118" s="7" t="n">
        <v>1239</v>
      </c>
      <c r="F1118" s="7" t="n">
        <v>1239</v>
      </c>
      <c r="G1118" s="7"/>
      <c r="H1118" s="37"/>
      <c r="I1118" s="17"/>
    </row>
    <row r="1119" customFormat="false" ht="11.25" hidden="false" customHeight="false" outlineLevel="0" collapsed="false">
      <c r="A1119" s="18"/>
      <c r="B1119" s="29"/>
      <c r="C1119" s="30"/>
      <c r="D1119" s="30" t="n">
        <v>2017</v>
      </c>
      <c r="E1119" s="7" t="n">
        <v>1354</v>
      </c>
      <c r="F1119" s="7" t="n">
        <v>1354</v>
      </c>
      <c r="G1119" s="7"/>
      <c r="H1119" s="37"/>
      <c r="I1119" s="17"/>
    </row>
    <row r="1120" customFormat="false" ht="11.25" hidden="false" customHeight="true" outlineLevel="0" collapsed="false">
      <c r="A1120" s="18" t="s">
        <v>622</v>
      </c>
      <c r="B1120" s="36" t="s">
        <v>623</v>
      </c>
      <c r="C1120" s="30" t="s">
        <v>47</v>
      </c>
      <c r="D1120" s="25" t="s">
        <v>16</v>
      </c>
      <c r="E1120" s="7" t="n">
        <v>200</v>
      </c>
      <c r="F1120" s="7" t="n">
        <v>200</v>
      </c>
      <c r="G1120" s="7"/>
      <c r="H1120" s="36" t="s">
        <v>620</v>
      </c>
      <c r="I1120" s="21" t="s">
        <v>624</v>
      </c>
    </row>
    <row r="1121" customFormat="false" ht="11.25" hidden="false" customHeight="false" outlineLevel="0" collapsed="false">
      <c r="A1121" s="18"/>
      <c r="B1121" s="36"/>
      <c r="C1121" s="30"/>
      <c r="D1121" s="7" t="n">
        <v>2013</v>
      </c>
      <c r="E1121" s="7" t="n">
        <v>0</v>
      </c>
      <c r="F1121" s="7" t="n">
        <v>0</v>
      </c>
      <c r="G1121" s="7"/>
      <c r="H1121" s="36"/>
      <c r="I1121" s="21"/>
    </row>
    <row r="1122" customFormat="false" ht="11.25" hidden="false" customHeight="false" outlineLevel="0" collapsed="false">
      <c r="A1122" s="18"/>
      <c r="B1122" s="36"/>
      <c r="C1122" s="30"/>
      <c r="D1122" s="7" t="n">
        <v>2014</v>
      </c>
      <c r="E1122" s="7" t="n">
        <v>50</v>
      </c>
      <c r="F1122" s="7" t="n">
        <v>50</v>
      </c>
      <c r="G1122" s="7"/>
      <c r="H1122" s="36"/>
      <c r="I1122" s="21"/>
    </row>
    <row r="1123" customFormat="false" ht="11.25" hidden="false" customHeight="false" outlineLevel="0" collapsed="false">
      <c r="A1123" s="18"/>
      <c r="B1123" s="36"/>
      <c r="C1123" s="30"/>
      <c r="D1123" s="7" t="n">
        <v>2015</v>
      </c>
      <c r="E1123" s="7" t="n">
        <v>50</v>
      </c>
      <c r="F1123" s="7" t="n">
        <v>50</v>
      </c>
      <c r="G1123" s="7"/>
      <c r="H1123" s="36"/>
      <c r="I1123" s="21"/>
    </row>
    <row r="1124" customFormat="false" ht="11.25" hidden="false" customHeight="false" outlineLevel="0" collapsed="false">
      <c r="A1124" s="18"/>
      <c r="B1124" s="36"/>
      <c r="C1124" s="30"/>
      <c r="D1124" s="7" t="n">
        <v>2016</v>
      </c>
      <c r="E1124" s="7" t="n">
        <v>50</v>
      </c>
      <c r="F1124" s="7" t="n">
        <v>50</v>
      </c>
      <c r="G1124" s="7"/>
      <c r="H1124" s="36"/>
      <c r="I1124" s="21"/>
    </row>
    <row r="1125" customFormat="false" ht="11.25" hidden="false" customHeight="false" outlineLevel="0" collapsed="false">
      <c r="A1125" s="18"/>
      <c r="B1125" s="36"/>
      <c r="C1125" s="30"/>
      <c r="D1125" s="7" t="n">
        <v>2017</v>
      </c>
      <c r="E1125" s="7" t="n">
        <v>50</v>
      </c>
      <c r="F1125" s="7" t="n">
        <v>50</v>
      </c>
      <c r="G1125" s="7"/>
      <c r="H1125" s="36"/>
      <c r="I1125" s="21"/>
    </row>
    <row r="1126" customFormat="false" ht="11.25" hidden="false" customHeight="true" outlineLevel="0" collapsed="false">
      <c r="A1126" s="18" t="s">
        <v>625</v>
      </c>
      <c r="B1126" s="36" t="s">
        <v>626</v>
      </c>
      <c r="C1126" s="30" t="s">
        <v>627</v>
      </c>
      <c r="D1126" s="25" t="s">
        <v>16</v>
      </c>
      <c r="E1126" s="7" t="n">
        <v>1000</v>
      </c>
      <c r="F1126" s="7" t="n">
        <v>1000</v>
      </c>
      <c r="G1126" s="7"/>
      <c r="H1126" s="37" t="s">
        <v>620</v>
      </c>
      <c r="I1126" s="21"/>
    </row>
    <row r="1127" customFormat="false" ht="11.25" hidden="false" customHeight="false" outlineLevel="0" collapsed="false">
      <c r="A1127" s="18"/>
      <c r="B1127" s="36"/>
      <c r="C1127" s="30"/>
      <c r="D1127" s="7" t="n">
        <v>2013</v>
      </c>
      <c r="E1127" s="7" t="n">
        <v>200</v>
      </c>
      <c r="F1127" s="7" t="n">
        <v>200</v>
      </c>
      <c r="G1127" s="7"/>
      <c r="H1127" s="37"/>
      <c r="I1127" s="21"/>
    </row>
    <row r="1128" customFormat="false" ht="11.25" hidden="false" customHeight="false" outlineLevel="0" collapsed="false">
      <c r="A1128" s="18"/>
      <c r="B1128" s="36"/>
      <c r="C1128" s="30"/>
      <c r="D1128" s="7" t="n">
        <v>2014</v>
      </c>
      <c r="E1128" s="7" t="n">
        <v>200</v>
      </c>
      <c r="F1128" s="7" t="n">
        <v>200</v>
      </c>
      <c r="G1128" s="7"/>
      <c r="H1128" s="37"/>
      <c r="I1128" s="21"/>
    </row>
    <row r="1129" customFormat="false" ht="11.25" hidden="false" customHeight="false" outlineLevel="0" collapsed="false">
      <c r="A1129" s="18"/>
      <c r="B1129" s="36"/>
      <c r="C1129" s="30"/>
      <c r="D1129" s="7" t="n">
        <v>2015</v>
      </c>
      <c r="E1129" s="7" t="n">
        <v>200</v>
      </c>
      <c r="F1129" s="7" t="n">
        <v>200</v>
      </c>
      <c r="G1129" s="7"/>
      <c r="H1129" s="37"/>
      <c r="I1129" s="21"/>
    </row>
    <row r="1130" customFormat="false" ht="11.25" hidden="false" customHeight="false" outlineLevel="0" collapsed="false">
      <c r="A1130" s="18"/>
      <c r="B1130" s="36"/>
      <c r="C1130" s="30"/>
      <c r="D1130" s="7" t="n">
        <v>2016</v>
      </c>
      <c r="E1130" s="7" t="n">
        <v>200</v>
      </c>
      <c r="F1130" s="7" t="n">
        <v>200</v>
      </c>
      <c r="G1130" s="7"/>
      <c r="H1130" s="37"/>
      <c r="I1130" s="21"/>
    </row>
    <row r="1131" customFormat="false" ht="11.25" hidden="false" customHeight="false" outlineLevel="0" collapsed="false">
      <c r="A1131" s="18"/>
      <c r="B1131" s="36"/>
      <c r="C1131" s="30"/>
      <c r="D1131" s="7" t="n">
        <v>2017</v>
      </c>
      <c r="E1131" s="7" t="n">
        <v>200</v>
      </c>
      <c r="F1131" s="7" t="n">
        <v>200</v>
      </c>
      <c r="G1131" s="7"/>
      <c r="H1131" s="37"/>
      <c r="I1131" s="21"/>
    </row>
    <row r="1132" customFormat="false" ht="11.25" hidden="false" customHeight="true" outlineLevel="0" collapsed="false">
      <c r="A1132" s="18" t="s">
        <v>628</v>
      </c>
      <c r="B1132" s="37" t="s">
        <v>629</v>
      </c>
      <c r="C1132" s="30" t="s">
        <v>47</v>
      </c>
      <c r="D1132" s="25" t="s">
        <v>16</v>
      </c>
      <c r="E1132" s="7" t="n">
        <v>270</v>
      </c>
      <c r="F1132" s="7" t="n">
        <v>270</v>
      </c>
      <c r="G1132" s="101"/>
      <c r="H1132" s="37" t="s">
        <v>620</v>
      </c>
      <c r="I1132" s="14"/>
    </row>
    <row r="1133" customFormat="false" ht="11.25" hidden="false" customHeight="false" outlineLevel="0" collapsed="false">
      <c r="A1133" s="18"/>
      <c r="B1133" s="37"/>
      <c r="C1133" s="30"/>
      <c r="D1133" s="7" t="n">
        <v>2013</v>
      </c>
      <c r="E1133" s="7" t="n">
        <v>80</v>
      </c>
      <c r="F1133" s="7" t="n">
        <v>80</v>
      </c>
      <c r="G1133" s="102"/>
      <c r="H1133" s="37"/>
      <c r="I1133" s="14"/>
    </row>
    <row r="1134" customFormat="false" ht="11.25" hidden="false" customHeight="false" outlineLevel="0" collapsed="false">
      <c r="A1134" s="18"/>
      <c r="B1134" s="37"/>
      <c r="C1134" s="30"/>
      <c r="D1134" s="7" t="n">
        <v>2014</v>
      </c>
      <c r="E1134" s="7" t="n">
        <v>40</v>
      </c>
      <c r="F1134" s="7" t="n">
        <v>40</v>
      </c>
      <c r="G1134" s="36"/>
      <c r="H1134" s="37"/>
      <c r="I1134" s="14"/>
    </row>
    <row r="1135" customFormat="false" ht="11.25" hidden="false" customHeight="false" outlineLevel="0" collapsed="false">
      <c r="A1135" s="18"/>
      <c r="B1135" s="37"/>
      <c r="C1135" s="30"/>
      <c r="D1135" s="7" t="n">
        <v>2015</v>
      </c>
      <c r="E1135" s="7" t="n">
        <v>50</v>
      </c>
      <c r="F1135" s="7" t="n">
        <v>50</v>
      </c>
      <c r="G1135" s="36"/>
      <c r="H1135" s="37"/>
      <c r="I1135" s="14"/>
    </row>
    <row r="1136" customFormat="false" ht="11.25" hidden="false" customHeight="false" outlineLevel="0" collapsed="false">
      <c r="A1136" s="18"/>
      <c r="B1136" s="37"/>
      <c r="C1136" s="30"/>
      <c r="D1136" s="7" t="n">
        <v>2016</v>
      </c>
      <c r="E1136" s="7" t="n">
        <v>50</v>
      </c>
      <c r="F1136" s="7" t="n">
        <v>50</v>
      </c>
      <c r="G1136" s="36"/>
      <c r="H1136" s="37"/>
      <c r="I1136" s="14"/>
    </row>
    <row r="1137" customFormat="false" ht="11.25" hidden="false" customHeight="false" outlineLevel="0" collapsed="false">
      <c r="A1137" s="18"/>
      <c r="B1137" s="37"/>
      <c r="C1137" s="30"/>
      <c r="D1137" s="7" t="n">
        <v>2017</v>
      </c>
      <c r="E1137" s="7" t="n">
        <v>50</v>
      </c>
      <c r="F1137" s="7" t="n">
        <v>50</v>
      </c>
      <c r="G1137" s="36"/>
      <c r="H1137" s="37"/>
      <c r="I1137" s="14"/>
    </row>
    <row r="1138" customFormat="false" ht="11.25" hidden="false" customHeight="true" outlineLevel="0" collapsed="false">
      <c r="A1138" s="18" t="s">
        <v>630</v>
      </c>
      <c r="B1138" s="103" t="s">
        <v>631</v>
      </c>
      <c r="C1138" s="30" t="s">
        <v>47</v>
      </c>
      <c r="D1138" s="25" t="s">
        <v>16</v>
      </c>
      <c r="E1138" s="7" t="n">
        <v>270</v>
      </c>
      <c r="F1138" s="7" t="n">
        <v>270</v>
      </c>
      <c r="G1138" s="36"/>
      <c r="H1138" s="37" t="s">
        <v>620</v>
      </c>
      <c r="I1138" s="14"/>
    </row>
    <row r="1139" customFormat="false" ht="11.25" hidden="false" customHeight="false" outlineLevel="0" collapsed="false">
      <c r="A1139" s="18"/>
      <c r="B1139" s="103"/>
      <c r="C1139" s="30"/>
      <c r="D1139" s="7" t="n">
        <v>2013</v>
      </c>
      <c r="E1139" s="7" t="n">
        <v>50</v>
      </c>
      <c r="F1139" s="7" t="n">
        <v>50</v>
      </c>
      <c r="G1139" s="36"/>
      <c r="H1139" s="37"/>
      <c r="I1139" s="14"/>
    </row>
    <row r="1140" customFormat="false" ht="11.25" hidden="false" customHeight="false" outlineLevel="0" collapsed="false">
      <c r="A1140" s="18"/>
      <c r="B1140" s="103"/>
      <c r="C1140" s="30"/>
      <c r="D1140" s="7" t="n">
        <v>2014</v>
      </c>
      <c r="E1140" s="7" t="n">
        <v>50</v>
      </c>
      <c r="F1140" s="7" t="n">
        <v>50</v>
      </c>
      <c r="G1140" s="36"/>
      <c r="H1140" s="37"/>
      <c r="I1140" s="14"/>
    </row>
    <row r="1141" customFormat="false" ht="11.25" hidden="false" customHeight="false" outlineLevel="0" collapsed="false">
      <c r="A1141" s="18"/>
      <c r="B1141" s="103"/>
      <c r="C1141" s="30"/>
      <c r="D1141" s="7" t="n">
        <v>2015</v>
      </c>
      <c r="E1141" s="7" t="n">
        <v>50</v>
      </c>
      <c r="F1141" s="7" t="n">
        <v>50</v>
      </c>
      <c r="G1141" s="104"/>
      <c r="H1141" s="37"/>
      <c r="I1141" s="14"/>
    </row>
    <row r="1142" customFormat="false" ht="11.25" hidden="false" customHeight="false" outlineLevel="0" collapsed="false">
      <c r="A1142" s="18"/>
      <c r="B1142" s="103"/>
      <c r="C1142" s="30"/>
      <c r="D1142" s="7" t="n">
        <v>2016</v>
      </c>
      <c r="E1142" s="7" t="n">
        <v>60</v>
      </c>
      <c r="F1142" s="7" t="n">
        <v>60</v>
      </c>
      <c r="G1142" s="104"/>
      <c r="H1142" s="37"/>
      <c r="I1142" s="14"/>
    </row>
    <row r="1143" customFormat="false" ht="11.25" hidden="false" customHeight="false" outlineLevel="0" collapsed="false">
      <c r="A1143" s="18"/>
      <c r="B1143" s="103"/>
      <c r="C1143" s="30"/>
      <c r="D1143" s="7" t="n">
        <v>2017</v>
      </c>
      <c r="E1143" s="7" t="n">
        <v>60</v>
      </c>
      <c r="F1143" s="7" t="n">
        <v>60</v>
      </c>
      <c r="G1143" s="104"/>
      <c r="H1143" s="37"/>
      <c r="I1143" s="14"/>
    </row>
    <row r="1144" customFormat="false" ht="11.25" hidden="false" customHeight="true" outlineLevel="0" collapsed="false">
      <c r="A1144" s="18" t="s">
        <v>632</v>
      </c>
      <c r="B1144" s="103" t="s">
        <v>633</v>
      </c>
      <c r="C1144" s="30" t="s">
        <v>47</v>
      </c>
      <c r="D1144" s="25" t="s">
        <v>16</v>
      </c>
      <c r="E1144" s="7" t="n">
        <v>230</v>
      </c>
      <c r="F1144" s="7" t="n">
        <v>230</v>
      </c>
      <c r="G1144" s="104"/>
      <c r="H1144" s="37" t="s">
        <v>620</v>
      </c>
      <c r="I1144" s="14"/>
    </row>
    <row r="1145" customFormat="false" ht="11.25" hidden="false" customHeight="false" outlineLevel="0" collapsed="false">
      <c r="A1145" s="18"/>
      <c r="B1145" s="103"/>
      <c r="C1145" s="30"/>
      <c r="D1145" s="7" t="n">
        <v>2013</v>
      </c>
      <c r="E1145" s="7" t="n">
        <v>40</v>
      </c>
      <c r="F1145" s="7" t="n">
        <v>40</v>
      </c>
      <c r="G1145" s="104"/>
      <c r="H1145" s="37"/>
      <c r="I1145" s="14"/>
    </row>
    <row r="1146" customFormat="false" ht="11.25" hidden="false" customHeight="false" outlineLevel="0" collapsed="false">
      <c r="A1146" s="18"/>
      <c r="B1146" s="103"/>
      <c r="C1146" s="30"/>
      <c r="D1146" s="7" t="n">
        <v>2014</v>
      </c>
      <c r="E1146" s="7" t="n">
        <v>40</v>
      </c>
      <c r="F1146" s="7" t="n">
        <v>40</v>
      </c>
      <c r="G1146" s="104"/>
      <c r="H1146" s="37"/>
      <c r="I1146" s="14"/>
    </row>
    <row r="1147" customFormat="false" ht="11.25" hidden="false" customHeight="false" outlineLevel="0" collapsed="false">
      <c r="A1147" s="18"/>
      <c r="B1147" s="103"/>
      <c r="C1147" s="30"/>
      <c r="D1147" s="7" t="n">
        <v>2015</v>
      </c>
      <c r="E1147" s="7" t="n">
        <v>50</v>
      </c>
      <c r="F1147" s="7" t="n">
        <v>50</v>
      </c>
      <c r="G1147" s="104"/>
      <c r="H1147" s="37"/>
      <c r="I1147" s="14"/>
    </row>
    <row r="1148" customFormat="false" ht="11.25" hidden="false" customHeight="false" outlineLevel="0" collapsed="false">
      <c r="A1148" s="18"/>
      <c r="B1148" s="103"/>
      <c r="C1148" s="30"/>
      <c r="D1148" s="7" t="n">
        <v>2016</v>
      </c>
      <c r="E1148" s="7" t="n">
        <v>50</v>
      </c>
      <c r="F1148" s="7" t="n">
        <v>50</v>
      </c>
      <c r="G1148" s="104"/>
      <c r="H1148" s="37"/>
      <c r="I1148" s="14"/>
    </row>
    <row r="1149" customFormat="false" ht="11.25" hidden="false" customHeight="false" outlineLevel="0" collapsed="false">
      <c r="A1149" s="18"/>
      <c r="B1149" s="103"/>
      <c r="C1149" s="30"/>
      <c r="D1149" s="7" t="n">
        <v>2017</v>
      </c>
      <c r="E1149" s="7" t="n">
        <v>50</v>
      </c>
      <c r="F1149" s="7" t="n">
        <v>50</v>
      </c>
      <c r="G1149" s="104"/>
      <c r="H1149" s="37"/>
      <c r="I1149" s="14"/>
    </row>
    <row r="1150" customFormat="false" ht="11.25" hidden="false" customHeight="true" outlineLevel="0" collapsed="false">
      <c r="A1150" s="11" t="s">
        <v>634</v>
      </c>
      <c r="B1150" s="105" t="s">
        <v>635</v>
      </c>
      <c r="C1150" s="106"/>
      <c r="D1150" s="25" t="s">
        <v>16</v>
      </c>
      <c r="E1150" s="17" t="n">
        <v>9272600</v>
      </c>
      <c r="F1150" s="17"/>
      <c r="G1150" s="17" t="n">
        <v>9272600</v>
      </c>
      <c r="H1150" s="14"/>
      <c r="I1150" s="14"/>
    </row>
    <row r="1151" customFormat="false" ht="11.25" hidden="false" customHeight="false" outlineLevel="0" collapsed="false">
      <c r="A1151" s="11"/>
      <c r="B1151" s="105"/>
      <c r="C1151" s="106"/>
      <c r="D1151" s="30" t="n">
        <v>2013</v>
      </c>
      <c r="E1151" s="17" t="n">
        <v>150000</v>
      </c>
      <c r="F1151" s="17"/>
      <c r="G1151" s="17" t="n">
        <v>150000</v>
      </c>
      <c r="H1151" s="14"/>
      <c r="I1151" s="14"/>
    </row>
    <row r="1152" customFormat="false" ht="11.25" hidden="false" customHeight="false" outlineLevel="0" collapsed="false">
      <c r="A1152" s="11"/>
      <c r="B1152" s="105"/>
      <c r="C1152" s="106"/>
      <c r="D1152" s="30" t="n">
        <v>2014</v>
      </c>
      <c r="E1152" s="17" t="n">
        <v>1805200</v>
      </c>
      <c r="F1152" s="17"/>
      <c r="G1152" s="17" t="n">
        <v>1805200</v>
      </c>
      <c r="H1152" s="14"/>
      <c r="I1152" s="14"/>
    </row>
    <row r="1153" customFormat="false" ht="11.25" hidden="false" customHeight="false" outlineLevel="0" collapsed="false">
      <c r="A1153" s="11"/>
      <c r="B1153" s="105"/>
      <c r="C1153" s="106"/>
      <c r="D1153" s="30" t="n">
        <v>2015</v>
      </c>
      <c r="E1153" s="17" t="n">
        <v>3026000</v>
      </c>
      <c r="F1153" s="17"/>
      <c r="G1153" s="17" t="n">
        <v>3026000</v>
      </c>
      <c r="H1153" s="14"/>
      <c r="I1153" s="14"/>
    </row>
    <row r="1154" customFormat="false" ht="11.25" hidden="false" customHeight="false" outlineLevel="0" collapsed="false">
      <c r="A1154" s="11"/>
      <c r="B1154" s="105"/>
      <c r="C1154" s="106"/>
      <c r="D1154" s="30" t="n">
        <v>2016</v>
      </c>
      <c r="E1154" s="17" t="n">
        <v>2185700</v>
      </c>
      <c r="F1154" s="17"/>
      <c r="G1154" s="17" t="n">
        <v>2185700</v>
      </c>
      <c r="H1154" s="14"/>
      <c r="I1154" s="14"/>
    </row>
    <row r="1155" customFormat="false" ht="13.5" hidden="false" customHeight="true" outlineLevel="0" collapsed="false">
      <c r="A1155" s="11"/>
      <c r="B1155" s="105"/>
      <c r="C1155" s="106"/>
      <c r="D1155" s="30" t="n">
        <v>2017</v>
      </c>
      <c r="E1155" s="17" t="n">
        <v>2105700</v>
      </c>
      <c r="F1155" s="17"/>
      <c r="G1155" s="17" t="n">
        <v>2105700</v>
      </c>
      <c r="H1155" s="14"/>
      <c r="I1155" s="14"/>
    </row>
    <row r="1156" customFormat="false" ht="11.25" hidden="false" customHeight="true" outlineLevel="0" collapsed="false">
      <c r="A1156" s="18" t="s">
        <v>636</v>
      </c>
      <c r="B1156" s="37" t="s">
        <v>637</v>
      </c>
      <c r="C1156" s="21" t="s">
        <v>252</v>
      </c>
      <c r="D1156" s="25" t="s">
        <v>16</v>
      </c>
      <c r="E1156" s="7" t="n">
        <f aca="false">SUM(E1157:E1161)</f>
        <v>8720000</v>
      </c>
      <c r="F1156" s="7"/>
      <c r="G1156" s="7" t="n">
        <f aca="false">SUM(G1157:G1161)</f>
        <v>8720000</v>
      </c>
      <c r="H1156" s="21" t="s">
        <v>638</v>
      </c>
      <c r="I1156" s="14"/>
    </row>
    <row r="1157" customFormat="false" ht="11.25" hidden="false" customHeight="false" outlineLevel="0" collapsed="false">
      <c r="A1157" s="18"/>
      <c r="B1157" s="37"/>
      <c r="C1157" s="21"/>
      <c r="D1157" s="30" t="n">
        <v>2013</v>
      </c>
      <c r="E1157" s="7" t="n">
        <v>150000</v>
      </c>
      <c r="F1157" s="7"/>
      <c r="G1157" s="7" t="n">
        <v>150000</v>
      </c>
      <c r="H1157" s="21"/>
      <c r="I1157" s="14"/>
    </row>
    <row r="1158" customFormat="false" ht="11.25" hidden="false" customHeight="false" outlineLevel="0" collapsed="false">
      <c r="A1158" s="18"/>
      <c r="B1158" s="37"/>
      <c r="C1158" s="21"/>
      <c r="D1158" s="30" t="n">
        <v>2014</v>
      </c>
      <c r="E1158" s="7" t="n">
        <v>1650000</v>
      </c>
      <c r="F1158" s="7"/>
      <c r="G1158" s="7" t="n">
        <v>1650000</v>
      </c>
      <c r="H1158" s="21"/>
      <c r="I1158" s="14"/>
    </row>
    <row r="1159" customFormat="false" ht="11.25" hidden="false" customHeight="false" outlineLevel="0" collapsed="false">
      <c r="A1159" s="18"/>
      <c r="B1159" s="37"/>
      <c r="C1159" s="21"/>
      <c r="D1159" s="30" t="n">
        <v>2015</v>
      </c>
      <c r="E1159" s="7" t="n">
        <v>2800000</v>
      </c>
      <c r="F1159" s="7"/>
      <c r="G1159" s="7" t="n">
        <v>2800000</v>
      </c>
      <c r="H1159" s="21"/>
      <c r="I1159" s="14"/>
    </row>
    <row r="1160" customFormat="false" ht="11.25" hidden="false" customHeight="false" outlineLevel="0" collapsed="false">
      <c r="A1160" s="18"/>
      <c r="B1160" s="37"/>
      <c r="C1160" s="21"/>
      <c r="D1160" s="30" t="n">
        <v>2016</v>
      </c>
      <c r="E1160" s="7" t="n">
        <v>2100000</v>
      </c>
      <c r="F1160" s="7"/>
      <c r="G1160" s="7" t="n">
        <v>2100000</v>
      </c>
      <c r="H1160" s="21"/>
      <c r="I1160" s="14"/>
    </row>
    <row r="1161" customFormat="false" ht="11.25" hidden="false" customHeight="false" outlineLevel="0" collapsed="false">
      <c r="A1161" s="18"/>
      <c r="B1161" s="37"/>
      <c r="C1161" s="21"/>
      <c r="D1161" s="30" t="n">
        <v>2017</v>
      </c>
      <c r="E1161" s="7" t="n">
        <v>2020000</v>
      </c>
      <c r="F1161" s="7"/>
      <c r="G1161" s="7" t="n">
        <v>2020000</v>
      </c>
      <c r="H1161" s="21"/>
      <c r="I1161" s="14"/>
    </row>
    <row r="1162" customFormat="false" ht="11.25" hidden="false" customHeight="true" outlineLevel="0" collapsed="false">
      <c r="A1162" s="18" t="s">
        <v>639</v>
      </c>
      <c r="B1162" s="37" t="s">
        <v>640</v>
      </c>
      <c r="C1162" s="21" t="s">
        <v>252</v>
      </c>
      <c r="D1162" s="25" t="s">
        <v>16</v>
      </c>
      <c r="E1162" s="7" t="n">
        <f aca="false">SUM(E1163:E1166)</f>
        <v>552600</v>
      </c>
      <c r="F1162" s="7"/>
      <c r="G1162" s="7" t="n">
        <f aca="false">SUM(G1163:G1166)</f>
        <v>552600</v>
      </c>
      <c r="H1162" s="21" t="s">
        <v>641</v>
      </c>
      <c r="I1162" s="14"/>
    </row>
    <row r="1163" customFormat="false" ht="11.25" hidden="false" customHeight="false" outlineLevel="0" collapsed="false">
      <c r="A1163" s="18"/>
      <c r="B1163" s="37"/>
      <c r="C1163" s="21"/>
      <c r="D1163" s="30" t="n">
        <v>2014</v>
      </c>
      <c r="E1163" s="7" t="n">
        <v>155200</v>
      </c>
      <c r="F1163" s="7"/>
      <c r="G1163" s="7" t="n">
        <v>155200</v>
      </c>
      <c r="H1163" s="21"/>
      <c r="I1163" s="14"/>
    </row>
    <row r="1164" customFormat="false" ht="9.75" hidden="false" customHeight="true" outlineLevel="0" collapsed="false">
      <c r="A1164" s="18"/>
      <c r="B1164" s="37"/>
      <c r="C1164" s="21"/>
      <c r="D1164" s="30" t="n">
        <v>2015</v>
      </c>
      <c r="E1164" s="7" t="n">
        <v>226000</v>
      </c>
      <c r="F1164" s="7"/>
      <c r="G1164" s="7" t="n">
        <v>226000</v>
      </c>
      <c r="H1164" s="21"/>
      <c r="I1164" s="14"/>
    </row>
    <row r="1165" customFormat="false" ht="11.25" hidden="false" customHeight="false" outlineLevel="0" collapsed="false">
      <c r="A1165" s="18"/>
      <c r="B1165" s="37"/>
      <c r="C1165" s="21"/>
      <c r="D1165" s="30" t="n">
        <v>2016</v>
      </c>
      <c r="E1165" s="7" t="n">
        <v>85700</v>
      </c>
      <c r="F1165" s="7"/>
      <c r="G1165" s="7" t="n">
        <v>85700</v>
      </c>
      <c r="H1165" s="21"/>
      <c r="I1165" s="14"/>
    </row>
    <row r="1166" customFormat="false" ht="11.25" hidden="false" customHeight="false" outlineLevel="0" collapsed="false">
      <c r="A1166" s="18"/>
      <c r="B1166" s="37"/>
      <c r="C1166" s="21"/>
      <c r="D1166" s="30" t="n">
        <v>2017</v>
      </c>
      <c r="E1166" s="7" t="n">
        <v>85700</v>
      </c>
      <c r="F1166" s="7"/>
      <c r="G1166" s="7" t="n">
        <v>85700</v>
      </c>
      <c r="H1166" s="21"/>
      <c r="I1166" s="14"/>
    </row>
    <row r="1167" customFormat="false" ht="23.25" hidden="false" customHeight="true" outlineLevel="0" collapsed="false">
      <c r="A1167" s="76" t="s">
        <v>642</v>
      </c>
      <c r="B1167" s="107" t="s">
        <v>643</v>
      </c>
      <c r="C1167" s="21" t="s">
        <v>47</v>
      </c>
      <c r="D1167" s="36" t="s">
        <v>16</v>
      </c>
      <c r="E1167" s="17" t="n">
        <v>14081</v>
      </c>
      <c r="F1167" s="17" t="n">
        <v>14081</v>
      </c>
      <c r="G1167" s="23"/>
      <c r="H1167" s="21" t="s">
        <v>644</v>
      </c>
      <c r="I1167" s="14" t="s">
        <v>645</v>
      </c>
    </row>
    <row r="1168" customFormat="false" ht="18" hidden="false" customHeight="true" outlineLevel="0" collapsed="false">
      <c r="A1168" s="76"/>
      <c r="B1168" s="107"/>
      <c r="C1168" s="21"/>
      <c r="D1168" s="17" t="n">
        <v>2013</v>
      </c>
      <c r="E1168" s="17"/>
      <c r="F1168" s="17"/>
      <c r="G1168" s="23"/>
      <c r="H1168" s="21"/>
      <c r="I1168" s="14"/>
    </row>
    <row r="1169" customFormat="false" ht="11.25" hidden="false" customHeight="true" outlineLevel="0" collapsed="false">
      <c r="A1169" s="76"/>
      <c r="B1169" s="107"/>
      <c r="C1169" s="21"/>
      <c r="D1169" s="17" t="n">
        <v>2014</v>
      </c>
      <c r="E1169" s="17" t="n">
        <v>10505</v>
      </c>
      <c r="F1169" s="17" t="n">
        <v>10505</v>
      </c>
      <c r="G1169" s="23"/>
      <c r="H1169" s="21"/>
      <c r="I1169" s="14" t="s">
        <v>646</v>
      </c>
    </row>
    <row r="1170" customFormat="false" ht="11.25" hidden="false" customHeight="true" outlineLevel="0" collapsed="false">
      <c r="A1170" s="76"/>
      <c r="B1170" s="107"/>
      <c r="C1170" s="21"/>
      <c r="D1170" s="17" t="n">
        <v>2015</v>
      </c>
      <c r="E1170" s="17" t="n">
        <v>3576</v>
      </c>
      <c r="F1170" s="17" t="n">
        <v>3576</v>
      </c>
      <c r="G1170" s="23"/>
      <c r="H1170" s="21"/>
      <c r="I1170" s="14" t="s">
        <v>647</v>
      </c>
    </row>
    <row r="1171" customFormat="false" ht="12" hidden="false" customHeight="true" outlineLevel="0" collapsed="false">
      <c r="A1171" s="76"/>
      <c r="B1171" s="107"/>
      <c r="C1171" s="21"/>
      <c r="D1171" s="17" t="n">
        <v>2016</v>
      </c>
      <c r="E1171" s="17"/>
      <c r="F1171" s="17"/>
      <c r="G1171" s="23"/>
      <c r="H1171" s="21"/>
      <c r="I1171" s="14"/>
    </row>
    <row r="1172" customFormat="false" ht="12" hidden="false" customHeight="true" outlineLevel="0" collapsed="false">
      <c r="A1172" s="76"/>
      <c r="B1172" s="107"/>
      <c r="C1172" s="21"/>
      <c r="D1172" s="17" t="n">
        <v>2017</v>
      </c>
      <c r="E1172" s="17"/>
      <c r="F1172" s="17"/>
      <c r="G1172" s="23"/>
      <c r="H1172" s="21"/>
      <c r="I1172" s="14"/>
    </row>
    <row r="1173" customFormat="false" ht="12" hidden="false" customHeight="true" outlineLevel="0" collapsed="false">
      <c r="A1173" s="108" t="s">
        <v>648</v>
      </c>
      <c r="B1173" s="23" t="s">
        <v>649</v>
      </c>
      <c r="C1173" s="23"/>
      <c r="D1173" s="109"/>
      <c r="E1173" s="110"/>
      <c r="F1173" s="10"/>
      <c r="G1173" s="111"/>
      <c r="H1173" s="112"/>
      <c r="I1173" s="89"/>
    </row>
    <row r="1174" customFormat="false" ht="12" hidden="false" customHeight="true" outlineLevel="0" collapsed="false">
      <c r="A1174" s="63" t="s">
        <v>650</v>
      </c>
      <c r="B1174" s="113" t="s">
        <v>651</v>
      </c>
      <c r="C1174" s="30" t="s">
        <v>47</v>
      </c>
      <c r="D1174" s="30" t="s">
        <v>652</v>
      </c>
      <c r="E1174" s="7" t="n">
        <v>4000</v>
      </c>
      <c r="F1174" s="7" t="n">
        <v>4000</v>
      </c>
      <c r="G1174" s="23"/>
      <c r="H1174" s="112"/>
      <c r="I1174" s="21" t="s">
        <v>653</v>
      </c>
    </row>
    <row r="1175" customFormat="false" ht="12" hidden="false" customHeight="true" outlineLevel="0" collapsed="false">
      <c r="A1175" s="63"/>
      <c r="B1175" s="113"/>
      <c r="C1175" s="30"/>
      <c r="D1175" s="30" t="n">
        <v>2013</v>
      </c>
      <c r="E1175" s="7"/>
      <c r="F1175" s="7"/>
      <c r="G1175" s="23"/>
      <c r="H1175" s="112"/>
      <c r="I1175" s="21"/>
    </row>
    <row r="1176" customFormat="false" ht="12" hidden="false" customHeight="true" outlineLevel="0" collapsed="false">
      <c r="A1176" s="63"/>
      <c r="B1176" s="113"/>
      <c r="C1176" s="30"/>
      <c r="D1176" s="30" t="n">
        <v>2014</v>
      </c>
      <c r="E1176" s="7" t="n">
        <v>1000</v>
      </c>
      <c r="F1176" s="7" t="n">
        <v>1000</v>
      </c>
      <c r="G1176" s="23"/>
      <c r="H1176" s="112"/>
      <c r="I1176" s="21"/>
    </row>
    <row r="1177" customFormat="false" ht="12" hidden="false" customHeight="true" outlineLevel="0" collapsed="false">
      <c r="A1177" s="63"/>
      <c r="B1177" s="113"/>
      <c r="C1177" s="30"/>
      <c r="D1177" s="30" t="n">
        <v>2015</v>
      </c>
      <c r="E1177" s="7" t="n">
        <v>1000</v>
      </c>
      <c r="F1177" s="7" t="n">
        <v>1000</v>
      </c>
      <c r="G1177" s="23"/>
      <c r="H1177" s="112"/>
      <c r="I1177" s="21"/>
    </row>
    <row r="1178" customFormat="false" ht="12" hidden="false" customHeight="true" outlineLevel="0" collapsed="false">
      <c r="A1178" s="63"/>
      <c r="B1178" s="113"/>
      <c r="C1178" s="30"/>
      <c r="D1178" s="30" t="n">
        <v>2016</v>
      </c>
      <c r="E1178" s="7" t="n">
        <v>1000</v>
      </c>
      <c r="F1178" s="7" t="n">
        <v>1000</v>
      </c>
      <c r="G1178" s="23"/>
      <c r="H1178" s="112"/>
      <c r="I1178" s="21"/>
    </row>
    <row r="1179" customFormat="false" ht="12" hidden="false" customHeight="true" outlineLevel="0" collapsed="false">
      <c r="A1179" s="63"/>
      <c r="B1179" s="113"/>
      <c r="C1179" s="30"/>
      <c r="D1179" s="30" t="n">
        <v>2017</v>
      </c>
      <c r="E1179" s="7" t="n">
        <v>1000</v>
      </c>
      <c r="F1179" s="7" t="n">
        <v>1000</v>
      </c>
      <c r="G1179" s="23"/>
      <c r="H1179" s="112"/>
      <c r="I1179" s="21"/>
    </row>
    <row r="1180" customFormat="false" ht="12" hidden="false" customHeight="true" outlineLevel="0" collapsed="false">
      <c r="A1180" s="114" t="s">
        <v>654</v>
      </c>
      <c r="B1180" s="115" t="s">
        <v>635</v>
      </c>
      <c r="C1180" s="30"/>
      <c r="D1180" s="30"/>
      <c r="E1180" s="7"/>
      <c r="F1180" s="7"/>
      <c r="G1180" s="23"/>
      <c r="H1180" s="112"/>
      <c r="I1180" s="45"/>
    </row>
    <row r="1181" customFormat="false" ht="21.75" hidden="false" customHeight="true" outlineLevel="0" collapsed="false">
      <c r="A1181" s="76" t="s">
        <v>655</v>
      </c>
      <c r="B1181" s="37" t="s">
        <v>656</v>
      </c>
      <c r="C1181" s="30" t="s">
        <v>47</v>
      </c>
      <c r="D1181" s="30" t="s">
        <v>652</v>
      </c>
      <c r="E1181" s="17" t="n">
        <v>12590</v>
      </c>
      <c r="F1181" s="17" t="n">
        <v>12590</v>
      </c>
      <c r="G1181" s="23"/>
      <c r="H1181" s="17" t="s">
        <v>657</v>
      </c>
      <c r="I1181" s="21" t="s">
        <v>658</v>
      </c>
    </row>
    <row r="1182" customFormat="false" ht="20.25" hidden="false" customHeight="true" outlineLevel="0" collapsed="false">
      <c r="A1182" s="76"/>
      <c r="B1182" s="37"/>
      <c r="C1182" s="30"/>
      <c r="D1182" s="30" t="n">
        <v>2013</v>
      </c>
      <c r="E1182" s="17" t="n">
        <v>2650</v>
      </c>
      <c r="F1182" s="17" t="n">
        <v>2650</v>
      </c>
      <c r="G1182" s="23"/>
      <c r="H1182" s="17"/>
      <c r="I1182" s="21"/>
    </row>
    <row r="1183" customFormat="false" ht="18" hidden="false" customHeight="true" outlineLevel="0" collapsed="false">
      <c r="A1183" s="76"/>
      <c r="B1183" s="37"/>
      <c r="C1183" s="30"/>
      <c r="D1183" s="30" t="n">
        <v>2014</v>
      </c>
      <c r="E1183" s="17" t="n">
        <v>2650</v>
      </c>
      <c r="F1183" s="17" t="n">
        <v>2650</v>
      </c>
      <c r="G1183" s="23"/>
      <c r="H1183" s="17"/>
      <c r="I1183" s="21"/>
    </row>
    <row r="1184" customFormat="false" ht="18" hidden="false" customHeight="true" outlineLevel="0" collapsed="false">
      <c r="A1184" s="76"/>
      <c r="B1184" s="37"/>
      <c r="C1184" s="30"/>
      <c r="D1184" s="30" t="n">
        <v>2015</v>
      </c>
      <c r="E1184" s="17" t="n">
        <v>2320</v>
      </c>
      <c r="F1184" s="17" t="n">
        <v>2320</v>
      </c>
      <c r="G1184" s="23"/>
      <c r="H1184" s="17"/>
      <c r="I1184" s="21"/>
    </row>
    <row r="1185" customFormat="false" ht="17.25" hidden="false" customHeight="true" outlineLevel="0" collapsed="false">
      <c r="A1185" s="76"/>
      <c r="B1185" s="37"/>
      <c r="C1185" s="30"/>
      <c r="D1185" s="30" t="n">
        <v>2016</v>
      </c>
      <c r="E1185" s="17" t="n">
        <v>2650</v>
      </c>
      <c r="F1185" s="17" t="n">
        <v>2650</v>
      </c>
      <c r="G1185" s="23"/>
      <c r="H1185" s="17"/>
      <c r="I1185" s="21"/>
    </row>
    <row r="1186" customFormat="false" ht="18" hidden="false" customHeight="true" outlineLevel="0" collapsed="false">
      <c r="A1186" s="76"/>
      <c r="B1186" s="37"/>
      <c r="C1186" s="30"/>
      <c r="D1186" s="30" t="n">
        <v>2017</v>
      </c>
      <c r="E1186" s="17" t="n">
        <v>2320</v>
      </c>
      <c r="F1186" s="17" t="n">
        <v>2320</v>
      </c>
      <c r="G1186" s="23"/>
      <c r="H1186" s="17"/>
      <c r="I1186" s="21"/>
    </row>
    <row r="1187" customFormat="false" ht="11.25" hidden="false" customHeight="true" outlineLevel="0" collapsed="false">
      <c r="A1187" s="28" t="s">
        <v>659</v>
      </c>
      <c r="B1187" s="28"/>
      <c r="C1187" s="28"/>
      <c r="D1187" s="36" t="s">
        <v>74</v>
      </c>
      <c r="E1187" s="7" t="n">
        <v>9299682.5</v>
      </c>
      <c r="F1187" s="7" t="n">
        <v>27082.5</v>
      </c>
      <c r="G1187" s="7" t="n">
        <v>9272600</v>
      </c>
      <c r="H1187" s="17"/>
      <c r="I1187" s="17"/>
    </row>
    <row r="1188" customFormat="false" ht="11.25" hidden="false" customHeight="true" outlineLevel="0" collapsed="false">
      <c r="A1188" s="28"/>
      <c r="B1188" s="28"/>
      <c r="C1188" s="28"/>
      <c r="D1188" s="30" t="n">
        <v>2013</v>
      </c>
      <c r="E1188" s="7" t="n">
        <v>152388</v>
      </c>
      <c r="F1188" s="7" t="n">
        <v>2388</v>
      </c>
      <c r="G1188" s="7" t="n">
        <v>150000</v>
      </c>
      <c r="H1188" s="17"/>
      <c r="I1188" s="17"/>
    </row>
    <row r="1189" customFormat="false" ht="11.25" hidden="false" customHeight="true" outlineLevel="0" collapsed="false">
      <c r="A1189" s="28"/>
      <c r="B1189" s="28"/>
      <c r="C1189" s="28"/>
      <c r="D1189" s="30" t="n">
        <v>2014</v>
      </c>
      <c r="E1189" s="7" t="n">
        <v>1818203</v>
      </c>
      <c r="F1189" s="7" t="n">
        <v>13003</v>
      </c>
      <c r="G1189" s="7" t="n">
        <v>1805200</v>
      </c>
      <c r="H1189" s="17"/>
      <c r="I1189" s="17"/>
    </row>
    <row r="1190" customFormat="false" ht="11.25" hidden="false" customHeight="true" outlineLevel="0" collapsed="false">
      <c r="A1190" s="28"/>
      <c r="B1190" s="28"/>
      <c r="C1190" s="28"/>
      <c r="D1190" s="30" t="n">
        <v>2015</v>
      </c>
      <c r="E1190" s="7" t="n">
        <v>3032253.5</v>
      </c>
      <c r="F1190" s="7" t="n">
        <v>6253.5</v>
      </c>
      <c r="G1190" s="7" t="n">
        <v>3026000</v>
      </c>
      <c r="H1190" s="17"/>
      <c r="I1190" s="17"/>
    </row>
    <row r="1191" customFormat="false" ht="11.25" hidden="false" customHeight="true" outlineLevel="0" collapsed="false">
      <c r="A1191" s="28"/>
      <c r="B1191" s="28"/>
      <c r="C1191" s="28"/>
      <c r="D1191" s="30" t="n">
        <v>2016</v>
      </c>
      <c r="E1191" s="7" t="n">
        <v>2188394</v>
      </c>
      <c r="F1191" s="7" t="n">
        <v>2694</v>
      </c>
      <c r="G1191" s="7" t="n">
        <v>2185700</v>
      </c>
      <c r="H1191" s="17"/>
      <c r="I1191" s="17"/>
    </row>
    <row r="1192" customFormat="false" ht="11.25" hidden="false" customHeight="true" outlineLevel="0" collapsed="false">
      <c r="A1192" s="28"/>
      <c r="B1192" s="28"/>
      <c r="C1192" s="28"/>
      <c r="D1192" s="30" t="n">
        <v>2017</v>
      </c>
      <c r="E1192" s="7" t="n">
        <v>2108444</v>
      </c>
      <c r="F1192" s="7" t="n">
        <v>2744</v>
      </c>
      <c r="G1192" s="7" t="n">
        <v>2105700</v>
      </c>
      <c r="H1192" s="17"/>
      <c r="I1192" s="17"/>
    </row>
    <row r="1193" customFormat="false" ht="11.25" hidden="false" customHeight="false" outlineLevel="0" collapsed="false">
      <c r="A1193" s="42" t="s">
        <v>660</v>
      </c>
      <c r="B1193" s="33" t="s">
        <v>661</v>
      </c>
      <c r="C1193" s="23"/>
      <c r="D1193" s="23"/>
      <c r="E1193" s="23"/>
      <c r="F1193" s="23"/>
      <c r="G1193" s="23"/>
      <c r="H1193" s="14"/>
      <c r="I1193" s="14"/>
    </row>
    <row r="1194" customFormat="false" ht="11.25" hidden="false" customHeight="true" outlineLevel="0" collapsed="false">
      <c r="A1194" s="63" t="s">
        <v>662</v>
      </c>
      <c r="B1194" s="7" t="s">
        <v>663</v>
      </c>
      <c r="C1194" s="41"/>
      <c r="D1194" s="25" t="s">
        <v>16</v>
      </c>
      <c r="E1194" s="21" t="n">
        <v>10300</v>
      </c>
      <c r="F1194" s="21" t="n">
        <v>10300</v>
      </c>
      <c r="G1194" s="23"/>
      <c r="H1194" s="21" t="s">
        <v>664</v>
      </c>
      <c r="I1194" s="21" t="s">
        <v>665</v>
      </c>
    </row>
    <row r="1195" customFormat="false" ht="11.25" hidden="false" customHeight="false" outlineLevel="0" collapsed="false">
      <c r="A1195" s="63"/>
      <c r="B1195" s="7"/>
      <c r="C1195" s="116"/>
      <c r="D1195" s="21" t="n">
        <v>2013</v>
      </c>
      <c r="E1195" s="21" t="n">
        <v>1300</v>
      </c>
      <c r="F1195" s="21" t="n">
        <v>1300</v>
      </c>
      <c r="G1195" s="23"/>
      <c r="H1195" s="21"/>
      <c r="I1195" s="21"/>
    </row>
    <row r="1196" customFormat="false" ht="11.25" hidden="false" customHeight="false" outlineLevel="0" collapsed="false">
      <c r="A1196" s="63"/>
      <c r="B1196" s="7"/>
      <c r="C1196" s="116"/>
      <c r="D1196" s="21" t="n">
        <v>2014</v>
      </c>
      <c r="E1196" s="21" t="n">
        <v>1500</v>
      </c>
      <c r="F1196" s="21" t="n">
        <v>1500</v>
      </c>
      <c r="G1196" s="23"/>
      <c r="H1196" s="21"/>
      <c r="I1196" s="21"/>
    </row>
    <row r="1197" customFormat="false" ht="11.25" hidden="false" customHeight="false" outlineLevel="0" collapsed="false">
      <c r="A1197" s="63"/>
      <c r="B1197" s="7"/>
      <c r="C1197" s="116"/>
      <c r="D1197" s="21" t="n">
        <v>2015</v>
      </c>
      <c r="E1197" s="21" t="n">
        <v>2000</v>
      </c>
      <c r="F1197" s="21" t="n">
        <v>2000</v>
      </c>
      <c r="G1197" s="23"/>
      <c r="H1197" s="21"/>
      <c r="I1197" s="21"/>
    </row>
    <row r="1198" customFormat="false" ht="11.25" hidden="false" customHeight="false" outlineLevel="0" collapsed="false">
      <c r="A1198" s="63"/>
      <c r="B1198" s="7"/>
      <c r="C1198" s="116"/>
      <c r="D1198" s="21" t="n">
        <v>2016</v>
      </c>
      <c r="E1198" s="21" t="n">
        <v>2500</v>
      </c>
      <c r="F1198" s="21" t="n">
        <v>2500</v>
      </c>
      <c r="G1198" s="23"/>
      <c r="H1198" s="21"/>
      <c r="I1198" s="21"/>
    </row>
    <row r="1199" customFormat="false" ht="11.25" hidden="false" customHeight="false" outlineLevel="0" collapsed="false">
      <c r="A1199" s="63"/>
      <c r="B1199" s="7"/>
      <c r="C1199" s="41"/>
      <c r="D1199" s="21" t="n">
        <v>2017</v>
      </c>
      <c r="E1199" s="21" t="n">
        <v>3000</v>
      </c>
      <c r="F1199" s="21" t="n">
        <v>3000</v>
      </c>
      <c r="G1199" s="23"/>
      <c r="H1199" s="21"/>
      <c r="I1199" s="21"/>
    </row>
    <row r="1200" customFormat="false" ht="11.25" hidden="false" customHeight="true" outlineLevel="0" collapsed="false">
      <c r="A1200" s="63" t="s">
        <v>666</v>
      </c>
      <c r="B1200" s="8" t="s">
        <v>667</v>
      </c>
      <c r="C1200" s="116"/>
      <c r="D1200" s="25" t="s">
        <v>16</v>
      </c>
      <c r="E1200" s="21" t="n">
        <v>2900</v>
      </c>
      <c r="F1200" s="21" t="n">
        <v>2900</v>
      </c>
      <c r="G1200" s="23"/>
      <c r="H1200" s="21"/>
      <c r="I1200" s="21"/>
    </row>
    <row r="1201" customFormat="false" ht="9.75" hidden="false" customHeight="true" outlineLevel="0" collapsed="false">
      <c r="A1201" s="63"/>
      <c r="B1201" s="8"/>
      <c r="C1201" s="116"/>
      <c r="D1201" s="21" t="n">
        <v>2013</v>
      </c>
      <c r="E1201" s="21" t="n">
        <v>300</v>
      </c>
      <c r="F1201" s="21" t="n">
        <v>300</v>
      </c>
      <c r="G1201" s="23"/>
      <c r="H1201" s="21"/>
      <c r="I1201" s="21"/>
    </row>
    <row r="1202" customFormat="false" ht="11.25" hidden="false" customHeight="false" outlineLevel="0" collapsed="false">
      <c r="A1202" s="63"/>
      <c r="B1202" s="8"/>
      <c r="C1202" s="116"/>
      <c r="D1202" s="21" t="n">
        <v>2014</v>
      </c>
      <c r="E1202" s="21" t="n">
        <v>450</v>
      </c>
      <c r="F1202" s="21" t="n">
        <v>450</v>
      </c>
      <c r="G1202" s="23"/>
      <c r="H1202" s="21"/>
      <c r="I1202" s="21"/>
    </row>
    <row r="1203" customFormat="false" ht="11.25" hidden="false" customHeight="false" outlineLevel="0" collapsed="false">
      <c r="A1203" s="63"/>
      <c r="B1203" s="8"/>
      <c r="C1203" s="116"/>
      <c r="D1203" s="21" t="n">
        <v>2015</v>
      </c>
      <c r="E1203" s="21" t="n">
        <v>600</v>
      </c>
      <c r="F1203" s="21" t="n">
        <v>600</v>
      </c>
      <c r="G1203" s="23"/>
      <c r="H1203" s="21"/>
      <c r="I1203" s="21"/>
    </row>
    <row r="1204" customFormat="false" ht="8.25" hidden="false" customHeight="true" outlineLevel="0" collapsed="false">
      <c r="A1204" s="63"/>
      <c r="B1204" s="8"/>
      <c r="C1204" s="116"/>
      <c r="D1204" s="21" t="n">
        <v>2016</v>
      </c>
      <c r="E1204" s="21" t="n">
        <v>700</v>
      </c>
      <c r="F1204" s="21" t="n">
        <v>700</v>
      </c>
      <c r="G1204" s="23"/>
      <c r="H1204" s="21"/>
      <c r="I1204" s="21"/>
    </row>
    <row r="1205" customFormat="false" ht="11.25" hidden="false" customHeight="false" outlineLevel="0" collapsed="false">
      <c r="A1205" s="63"/>
      <c r="B1205" s="8"/>
      <c r="C1205" s="116"/>
      <c r="D1205" s="21" t="n">
        <v>2017</v>
      </c>
      <c r="E1205" s="21" t="n">
        <v>850</v>
      </c>
      <c r="F1205" s="21" t="n">
        <v>850</v>
      </c>
      <c r="G1205" s="23"/>
      <c r="H1205" s="21"/>
      <c r="I1205" s="21"/>
    </row>
    <row r="1206" customFormat="false" ht="11.25" hidden="false" customHeight="true" outlineLevel="0" collapsed="false">
      <c r="A1206" s="63" t="s">
        <v>668</v>
      </c>
      <c r="B1206" s="8" t="s">
        <v>669</v>
      </c>
      <c r="C1206" s="116"/>
      <c r="D1206" s="25" t="s">
        <v>16</v>
      </c>
      <c r="E1206" s="21" t="n">
        <v>6400</v>
      </c>
      <c r="F1206" s="21" t="n">
        <v>6400</v>
      </c>
      <c r="G1206" s="23"/>
      <c r="H1206" s="21" t="s">
        <v>664</v>
      </c>
      <c r="I1206" s="21" t="s">
        <v>665</v>
      </c>
    </row>
    <row r="1207" customFormat="false" ht="11.25" hidden="false" customHeight="false" outlineLevel="0" collapsed="false">
      <c r="A1207" s="63"/>
      <c r="B1207" s="8"/>
      <c r="C1207" s="116"/>
      <c r="D1207" s="21" t="n">
        <v>2013</v>
      </c>
      <c r="E1207" s="21" t="n">
        <v>1000</v>
      </c>
      <c r="F1207" s="21" t="n">
        <v>1000</v>
      </c>
      <c r="G1207" s="23"/>
      <c r="H1207" s="21"/>
      <c r="I1207" s="21"/>
    </row>
    <row r="1208" customFormat="false" ht="11.25" hidden="false" customHeight="false" outlineLevel="0" collapsed="false">
      <c r="A1208" s="63"/>
      <c r="B1208" s="8"/>
      <c r="C1208" s="116"/>
      <c r="D1208" s="21" t="n">
        <v>2014</v>
      </c>
      <c r="E1208" s="21" t="n">
        <v>1200</v>
      </c>
      <c r="F1208" s="21" t="n">
        <v>1200</v>
      </c>
      <c r="G1208" s="23"/>
      <c r="H1208" s="21"/>
      <c r="I1208" s="21"/>
    </row>
    <row r="1209" customFormat="false" ht="9" hidden="false" customHeight="true" outlineLevel="0" collapsed="false">
      <c r="A1209" s="63"/>
      <c r="B1209" s="8"/>
      <c r="C1209" s="116"/>
      <c r="D1209" s="21" t="n">
        <v>2015</v>
      </c>
      <c r="E1209" s="21" t="n">
        <v>1300</v>
      </c>
      <c r="F1209" s="21" t="n">
        <v>1300</v>
      </c>
      <c r="G1209" s="23"/>
      <c r="H1209" s="21"/>
      <c r="I1209" s="21"/>
    </row>
    <row r="1210" customFormat="false" ht="11.25" hidden="false" customHeight="false" outlineLevel="0" collapsed="false">
      <c r="A1210" s="63"/>
      <c r="B1210" s="8"/>
      <c r="C1210" s="116"/>
      <c r="D1210" s="21" t="n">
        <v>2016</v>
      </c>
      <c r="E1210" s="21" t="n">
        <v>1400</v>
      </c>
      <c r="F1210" s="21" t="n">
        <v>1400</v>
      </c>
      <c r="G1210" s="23"/>
      <c r="H1210" s="21"/>
      <c r="I1210" s="21"/>
    </row>
    <row r="1211" customFormat="false" ht="11.25" hidden="false" customHeight="false" outlineLevel="0" collapsed="false">
      <c r="A1211" s="63"/>
      <c r="B1211" s="8"/>
      <c r="C1211" s="116"/>
      <c r="D1211" s="21" t="n">
        <v>2017</v>
      </c>
      <c r="E1211" s="21" t="n">
        <v>1500</v>
      </c>
      <c r="F1211" s="21" t="n">
        <v>1500</v>
      </c>
      <c r="G1211" s="23"/>
      <c r="H1211" s="21"/>
      <c r="I1211" s="21"/>
    </row>
    <row r="1212" customFormat="false" ht="11.25" hidden="false" customHeight="true" outlineLevel="0" collapsed="false">
      <c r="A1212" s="63" t="s">
        <v>670</v>
      </c>
      <c r="B1212" s="8" t="s">
        <v>671</v>
      </c>
      <c r="C1212" s="116"/>
      <c r="D1212" s="25" t="s">
        <v>16</v>
      </c>
      <c r="E1212" s="21" t="n">
        <v>57524</v>
      </c>
      <c r="F1212" s="21" t="n">
        <v>57524</v>
      </c>
      <c r="G1212" s="23"/>
      <c r="H1212" s="21"/>
      <c r="I1212" s="21"/>
    </row>
    <row r="1213" customFormat="false" ht="12" hidden="false" customHeight="true" outlineLevel="0" collapsed="false">
      <c r="A1213" s="63"/>
      <c r="B1213" s="8"/>
      <c r="C1213" s="116"/>
      <c r="D1213" s="21" t="n">
        <v>2013</v>
      </c>
      <c r="E1213" s="21" t="n">
        <v>10724</v>
      </c>
      <c r="F1213" s="21" t="n">
        <v>10724</v>
      </c>
      <c r="G1213" s="23"/>
      <c r="H1213" s="21"/>
      <c r="I1213" s="21"/>
    </row>
    <row r="1214" customFormat="false" ht="11.25" hidden="false" customHeight="false" outlineLevel="0" collapsed="false">
      <c r="A1214" s="63"/>
      <c r="B1214" s="8"/>
      <c r="C1214" s="116"/>
      <c r="D1214" s="21" t="n">
        <v>2014</v>
      </c>
      <c r="E1214" s="21" t="n">
        <v>10800</v>
      </c>
      <c r="F1214" s="21" t="n">
        <v>10800</v>
      </c>
      <c r="G1214" s="23"/>
      <c r="H1214" s="21"/>
      <c r="I1214" s="21"/>
    </row>
    <row r="1215" customFormat="false" ht="9" hidden="false" customHeight="true" outlineLevel="0" collapsed="false">
      <c r="A1215" s="63"/>
      <c r="B1215" s="8"/>
      <c r="C1215" s="41"/>
      <c r="D1215" s="21" t="n">
        <v>2015</v>
      </c>
      <c r="E1215" s="21" t="n">
        <v>11000</v>
      </c>
      <c r="F1215" s="21" t="n">
        <v>11000</v>
      </c>
      <c r="G1215" s="23"/>
      <c r="H1215" s="21"/>
      <c r="I1215" s="21"/>
    </row>
    <row r="1216" customFormat="false" ht="11.25" hidden="false" customHeight="false" outlineLevel="0" collapsed="false">
      <c r="A1216" s="63"/>
      <c r="B1216" s="8"/>
      <c r="C1216" s="41"/>
      <c r="D1216" s="21" t="n">
        <v>2016</v>
      </c>
      <c r="E1216" s="21" t="n">
        <v>12000</v>
      </c>
      <c r="F1216" s="21" t="n">
        <v>12000</v>
      </c>
      <c r="G1216" s="23"/>
      <c r="H1216" s="21"/>
      <c r="I1216" s="21"/>
    </row>
    <row r="1217" customFormat="false" ht="11.25" hidden="false" customHeight="false" outlineLevel="0" collapsed="false">
      <c r="A1217" s="63"/>
      <c r="B1217" s="8"/>
      <c r="C1217" s="116"/>
      <c r="D1217" s="21" t="n">
        <v>2017</v>
      </c>
      <c r="E1217" s="21" t="n">
        <v>13000</v>
      </c>
      <c r="F1217" s="21" t="n">
        <v>13000</v>
      </c>
      <c r="G1217" s="23"/>
      <c r="H1217" s="21"/>
      <c r="I1217" s="21"/>
    </row>
    <row r="1218" customFormat="false" ht="12.75" hidden="false" customHeight="true" outlineLevel="0" collapsed="false">
      <c r="A1218" s="63" t="s">
        <v>672</v>
      </c>
      <c r="B1218" s="25" t="s">
        <v>673</v>
      </c>
      <c r="C1218" s="117" t="s">
        <v>47</v>
      </c>
      <c r="D1218" s="21" t="s">
        <v>674</v>
      </c>
      <c r="E1218" s="21" t="n">
        <v>5470</v>
      </c>
      <c r="F1218" s="20" t="n">
        <v>5470</v>
      </c>
      <c r="G1218" s="23"/>
      <c r="H1218" s="45"/>
      <c r="I1218" s="45"/>
    </row>
    <row r="1219" customFormat="false" ht="12.75" hidden="false" customHeight="true" outlineLevel="0" collapsed="false">
      <c r="A1219" s="63"/>
      <c r="B1219" s="25"/>
      <c r="C1219" s="117"/>
      <c r="D1219" s="21" t="n">
        <v>2013</v>
      </c>
      <c r="E1219" s="21"/>
      <c r="F1219" s="20"/>
      <c r="G1219" s="23"/>
      <c r="H1219" s="45"/>
      <c r="I1219" s="45"/>
    </row>
    <row r="1220" customFormat="false" ht="11.25" hidden="false" customHeight="true" outlineLevel="0" collapsed="false">
      <c r="A1220" s="63"/>
      <c r="B1220" s="25"/>
      <c r="C1220" s="117"/>
      <c r="D1220" s="21" t="n">
        <v>2014</v>
      </c>
      <c r="E1220" s="21" t="n">
        <v>1715</v>
      </c>
      <c r="F1220" s="21" t="n">
        <v>1715</v>
      </c>
      <c r="G1220" s="23"/>
      <c r="H1220" s="45"/>
      <c r="I1220" s="45"/>
    </row>
    <row r="1221" customFormat="false" ht="11.25" hidden="false" customHeight="false" outlineLevel="0" collapsed="false">
      <c r="A1221" s="63"/>
      <c r="B1221" s="25"/>
      <c r="C1221" s="117"/>
      <c r="D1221" s="21" t="n">
        <v>2015</v>
      </c>
      <c r="E1221" s="21" t="n">
        <v>1820</v>
      </c>
      <c r="F1221" s="21" t="n">
        <v>1820</v>
      </c>
      <c r="G1221" s="23"/>
      <c r="H1221" s="45"/>
      <c r="I1221" s="45"/>
    </row>
    <row r="1222" customFormat="false" ht="11.25" hidden="false" customHeight="false" outlineLevel="0" collapsed="false">
      <c r="A1222" s="63"/>
      <c r="B1222" s="25"/>
      <c r="C1222" s="117"/>
      <c r="D1222" s="21" t="n">
        <v>2016</v>
      </c>
      <c r="E1222" s="21" t="n">
        <v>1935</v>
      </c>
      <c r="F1222" s="21" t="n">
        <v>1935</v>
      </c>
      <c r="G1222" s="23"/>
      <c r="H1222" s="45"/>
      <c r="I1222" s="45"/>
    </row>
    <row r="1223" customFormat="false" ht="11.25" hidden="false" customHeight="false" outlineLevel="0" collapsed="false">
      <c r="A1223" s="63"/>
      <c r="B1223" s="25"/>
      <c r="C1223" s="117"/>
      <c r="D1223" s="21" t="n">
        <v>2017</v>
      </c>
      <c r="E1223" s="21"/>
      <c r="F1223" s="21"/>
      <c r="G1223" s="23"/>
      <c r="H1223" s="45"/>
      <c r="I1223" s="45"/>
    </row>
    <row r="1224" customFormat="false" ht="11.25" hidden="false" customHeight="true" outlineLevel="0" collapsed="false">
      <c r="A1224" s="63"/>
      <c r="B1224" s="118" t="s">
        <v>675</v>
      </c>
      <c r="C1224" s="117" t="s">
        <v>47</v>
      </c>
      <c r="D1224" s="21" t="s">
        <v>674</v>
      </c>
      <c r="E1224" s="21" t="n">
        <f aca="false">E1194+E1200+E1206+E1212+E1218</f>
        <v>82594</v>
      </c>
      <c r="F1224" s="21" t="n">
        <f aca="false">F1194+F1200+F1206+F1212+F1218</f>
        <v>82594</v>
      </c>
      <c r="G1224" s="23"/>
      <c r="H1224" s="45"/>
      <c r="I1224" s="45"/>
    </row>
    <row r="1225" customFormat="false" ht="11.25" hidden="false" customHeight="false" outlineLevel="0" collapsed="false">
      <c r="A1225" s="63"/>
      <c r="B1225" s="118"/>
      <c r="C1225" s="117"/>
      <c r="D1225" s="21" t="n">
        <v>2013</v>
      </c>
      <c r="E1225" s="21" t="n">
        <f aca="false">E1195+E1201+E1207+E1213+E1219</f>
        <v>13324</v>
      </c>
      <c r="F1225" s="21" t="n">
        <f aca="false">F1195+F1201+F1207+F1213+F1219</f>
        <v>13324</v>
      </c>
      <c r="G1225" s="23"/>
      <c r="H1225" s="45"/>
      <c r="I1225" s="45"/>
    </row>
    <row r="1226" customFormat="false" ht="11.25" hidden="false" customHeight="false" outlineLevel="0" collapsed="false">
      <c r="A1226" s="63"/>
      <c r="B1226" s="118"/>
      <c r="C1226" s="117"/>
      <c r="D1226" s="21" t="n">
        <v>2014</v>
      </c>
      <c r="E1226" s="21" t="n">
        <f aca="false">E1196+E1202+E1208+E1214+E1220</f>
        <v>15665</v>
      </c>
      <c r="F1226" s="21" t="n">
        <f aca="false">F1196+F1202+F1208+F1214+F1220</f>
        <v>15665</v>
      </c>
      <c r="G1226" s="23"/>
      <c r="H1226" s="45"/>
      <c r="I1226" s="45"/>
    </row>
    <row r="1227" customFormat="false" ht="11.25" hidden="false" customHeight="false" outlineLevel="0" collapsed="false">
      <c r="A1227" s="63"/>
      <c r="B1227" s="118"/>
      <c r="C1227" s="117"/>
      <c r="D1227" s="21" t="n">
        <v>2015</v>
      </c>
      <c r="E1227" s="21" t="n">
        <f aca="false">E1197+E1203+E1209+E1215+E1221</f>
        <v>16720</v>
      </c>
      <c r="F1227" s="21" t="n">
        <f aca="false">F1197+F1203+F1209+F1215+F1221</f>
        <v>16720</v>
      </c>
      <c r="G1227" s="23"/>
      <c r="H1227" s="45"/>
      <c r="I1227" s="45"/>
    </row>
    <row r="1228" customFormat="false" ht="11.25" hidden="false" customHeight="false" outlineLevel="0" collapsed="false">
      <c r="A1228" s="63"/>
      <c r="B1228" s="118"/>
      <c r="C1228" s="117"/>
      <c r="D1228" s="21" t="n">
        <v>2016</v>
      </c>
      <c r="E1228" s="21" t="n">
        <f aca="false">E1198+E1204+E1210+E1216+E1222</f>
        <v>18535</v>
      </c>
      <c r="F1228" s="21" t="n">
        <f aca="false">F1198+F1204+F1210+F1216+F1222</f>
        <v>18535</v>
      </c>
      <c r="G1228" s="23"/>
      <c r="H1228" s="45"/>
      <c r="I1228" s="45"/>
    </row>
    <row r="1229" customFormat="false" ht="11.25" hidden="false" customHeight="false" outlineLevel="0" collapsed="false">
      <c r="A1229" s="63"/>
      <c r="B1229" s="118"/>
      <c r="C1229" s="117"/>
      <c r="D1229" s="21" t="n">
        <v>2017</v>
      </c>
      <c r="E1229" s="21" t="n">
        <f aca="false">E1199+E1205+E1211+E1217+E1223</f>
        <v>18350</v>
      </c>
      <c r="F1229" s="21" t="n">
        <f aca="false">F1199+F1205+F1211+F1217+F1223</f>
        <v>18350</v>
      </c>
      <c r="G1229" s="23"/>
      <c r="H1229" s="45"/>
      <c r="I1229" s="45"/>
    </row>
    <row r="1230" customFormat="false" ht="11.25" hidden="false" customHeight="false" outlineLevel="0" collapsed="false">
      <c r="A1230" s="63" t="s">
        <v>676</v>
      </c>
      <c r="B1230" s="119" t="s">
        <v>677</v>
      </c>
      <c r="C1230" s="116"/>
      <c r="D1230" s="21"/>
      <c r="E1230" s="21"/>
      <c r="F1230" s="21"/>
      <c r="G1230" s="23"/>
      <c r="H1230" s="17"/>
      <c r="I1230" s="21"/>
    </row>
    <row r="1231" customFormat="false" ht="12.75" hidden="false" customHeight="true" outlineLevel="0" collapsed="false">
      <c r="A1231" s="35" t="s">
        <v>678</v>
      </c>
      <c r="B1231" s="21" t="s">
        <v>679</v>
      </c>
      <c r="C1231" s="21" t="s">
        <v>680</v>
      </c>
      <c r="D1231" s="25" t="s">
        <v>16</v>
      </c>
      <c r="E1231" s="21" t="n">
        <v>69480</v>
      </c>
      <c r="F1231" s="23"/>
      <c r="G1231" s="21" t="n">
        <v>69480</v>
      </c>
      <c r="H1231" s="17" t="s">
        <v>681</v>
      </c>
      <c r="I1231" s="21" t="s">
        <v>682</v>
      </c>
    </row>
    <row r="1232" customFormat="false" ht="11.25" hidden="false" customHeight="false" outlineLevel="0" collapsed="false">
      <c r="A1232" s="35"/>
      <c r="B1232" s="21"/>
      <c r="C1232" s="21"/>
      <c r="D1232" s="21" t="n">
        <v>2013</v>
      </c>
      <c r="E1232" s="21" t="n">
        <v>69480</v>
      </c>
      <c r="F1232" s="23"/>
      <c r="G1232" s="21" t="n">
        <v>69480</v>
      </c>
      <c r="H1232" s="17"/>
      <c r="I1232" s="21"/>
    </row>
    <row r="1233" customFormat="false" ht="11.25" hidden="false" customHeight="false" outlineLevel="0" collapsed="false">
      <c r="A1233" s="35"/>
      <c r="B1233" s="21"/>
      <c r="C1233" s="21"/>
      <c r="D1233" s="21" t="n">
        <v>2014</v>
      </c>
      <c r="E1233" s="21"/>
      <c r="F1233" s="23"/>
      <c r="G1233" s="21"/>
      <c r="H1233" s="17"/>
      <c r="I1233" s="21"/>
    </row>
    <row r="1234" customFormat="false" ht="11.25" hidden="false" customHeight="false" outlineLevel="0" collapsed="false">
      <c r="A1234" s="35"/>
      <c r="B1234" s="21"/>
      <c r="C1234" s="21"/>
      <c r="D1234" s="21" t="n">
        <v>2015</v>
      </c>
      <c r="E1234" s="21"/>
      <c r="F1234" s="23"/>
      <c r="G1234" s="21"/>
      <c r="H1234" s="17"/>
      <c r="I1234" s="21"/>
    </row>
    <row r="1235" customFormat="false" ht="11.25" hidden="false" customHeight="false" outlineLevel="0" collapsed="false">
      <c r="A1235" s="35"/>
      <c r="B1235" s="21"/>
      <c r="C1235" s="21"/>
      <c r="D1235" s="21" t="n">
        <v>2016</v>
      </c>
      <c r="E1235" s="21"/>
      <c r="F1235" s="23"/>
      <c r="G1235" s="21"/>
      <c r="H1235" s="17"/>
      <c r="I1235" s="21"/>
    </row>
    <row r="1236" customFormat="false" ht="11.25" hidden="false" customHeight="false" outlineLevel="0" collapsed="false">
      <c r="A1236" s="35"/>
      <c r="B1236" s="21"/>
      <c r="C1236" s="21"/>
      <c r="D1236" s="21" t="n">
        <v>2017</v>
      </c>
      <c r="E1236" s="21"/>
      <c r="F1236" s="23"/>
      <c r="G1236" s="21"/>
      <c r="H1236" s="17"/>
      <c r="I1236" s="21"/>
    </row>
    <row r="1237" customFormat="false" ht="12.75" hidden="false" customHeight="true" outlineLevel="0" collapsed="false">
      <c r="A1237" s="35" t="s">
        <v>683</v>
      </c>
      <c r="B1237" s="21" t="s">
        <v>684</v>
      </c>
      <c r="C1237" s="17" t="s">
        <v>680</v>
      </c>
      <c r="D1237" s="25" t="s">
        <v>16</v>
      </c>
      <c r="E1237" s="21" t="n">
        <v>60736</v>
      </c>
      <c r="F1237" s="23"/>
      <c r="G1237" s="21" t="n">
        <v>60736</v>
      </c>
      <c r="H1237" s="17" t="s">
        <v>681</v>
      </c>
      <c r="I1237" s="21" t="s">
        <v>685</v>
      </c>
    </row>
    <row r="1238" customFormat="false" ht="11.25" hidden="false" customHeight="false" outlineLevel="0" collapsed="false">
      <c r="A1238" s="35"/>
      <c r="B1238" s="21"/>
      <c r="C1238" s="17"/>
      <c r="D1238" s="21" t="n">
        <v>2013</v>
      </c>
      <c r="E1238" s="21" t="n">
        <v>60736</v>
      </c>
      <c r="F1238" s="23"/>
      <c r="G1238" s="21" t="n">
        <v>60736</v>
      </c>
      <c r="H1238" s="17"/>
      <c r="I1238" s="21"/>
    </row>
    <row r="1239" customFormat="false" ht="11.25" hidden="false" customHeight="false" outlineLevel="0" collapsed="false">
      <c r="A1239" s="35"/>
      <c r="B1239" s="21"/>
      <c r="C1239" s="17"/>
      <c r="D1239" s="21" t="n">
        <v>2014</v>
      </c>
      <c r="E1239" s="21"/>
      <c r="F1239" s="23"/>
      <c r="G1239" s="21"/>
      <c r="H1239" s="17"/>
      <c r="I1239" s="21"/>
    </row>
    <row r="1240" customFormat="false" ht="11.25" hidden="false" customHeight="false" outlineLevel="0" collapsed="false">
      <c r="A1240" s="35"/>
      <c r="B1240" s="21"/>
      <c r="C1240" s="17"/>
      <c r="D1240" s="21" t="n">
        <v>2015</v>
      </c>
      <c r="E1240" s="21"/>
      <c r="F1240" s="23"/>
      <c r="G1240" s="21"/>
      <c r="H1240" s="17"/>
      <c r="I1240" s="21"/>
    </row>
    <row r="1241" customFormat="false" ht="11.25" hidden="false" customHeight="false" outlineLevel="0" collapsed="false">
      <c r="A1241" s="35"/>
      <c r="B1241" s="21"/>
      <c r="C1241" s="17"/>
      <c r="D1241" s="21" t="n">
        <v>2016</v>
      </c>
      <c r="E1241" s="21"/>
      <c r="F1241" s="23"/>
      <c r="G1241" s="21"/>
      <c r="H1241" s="17"/>
      <c r="I1241" s="21"/>
    </row>
    <row r="1242" customFormat="false" ht="11.25" hidden="false" customHeight="false" outlineLevel="0" collapsed="false">
      <c r="A1242" s="35"/>
      <c r="B1242" s="21"/>
      <c r="C1242" s="17"/>
      <c r="D1242" s="21" t="n">
        <v>2017</v>
      </c>
      <c r="E1242" s="21"/>
      <c r="F1242" s="23"/>
      <c r="G1242" s="21"/>
      <c r="H1242" s="17"/>
      <c r="I1242" s="21"/>
    </row>
    <row r="1243" customFormat="false" ht="11.25" hidden="false" customHeight="true" outlineLevel="0" collapsed="false">
      <c r="A1243" s="35" t="s">
        <v>686</v>
      </c>
      <c r="B1243" s="21" t="s">
        <v>687</v>
      </c>
      <c r="C1243" s="17" t="s">
        <v>252</v>
      </c>
      <c r="D1243" s="25" t="s">
        <v>16</v>
      </c>
      <c r="E1243" s="21" t="n">
        <v>146300</v>
      </c>
      <c r="F1243" s="23"/>
      <c r="G1243" s="21" t="n">
        <v>146300</v>
      </c>
      <c r="H1243" s="17" t="s">
        <v>688</v>
      </c>
      <c r="I1243" s="21" t="s">
        <v>689</v>
      </c>
    </row>
    <row r="1244" customFormat="false" ht="11.25" hidden="false" customHeight="false" outlineLevel="0" collapsed="false">
      <c r="A1244" s="35"/>
      <c r="B1244" s="21"/>
      <c r="C1244" s="17"/>
      <c r="D1244" s="21" t="n">
        <v>2013</v>
      </c>
      <c r="E1244" s="21" t="n">
        <v>82000</v>
      </c>
      <c r="F1244" s="23"/>
      <c r="G1244" s="21" t="n">
        <v>82000</v>
      </c>
      <c r="H1244" s="17"/>
      <c r="I1244" s="21"/>
    </row>
    <row r="1245" customFormat="false" ht="11.25" hidden="false" customHeight="false" outlineLevel="0" collapsed="false">
      <c r="A1245" s="35"/>
      <c r="B1245" s="21"/>
      <c r="C1245" s="17"/>
      <c r="D1245" s="21" t="n">
        <v>2014</v>
      </c>
      <c r="E1245" s="21" t="n">
        <v>64300</v>
      </c>
      <c r="F1245" s="23"/>
      <c r="G1245" s="21" t="n">
        <v>64300</v>
      </c>
      <c r="H1245" s="17"/>
      <c r="I1245" s="21"/>
    </row>
    <row r="1246" customFormat="false" ht="11.25" hidden="false" customHeight="false" outlineLevel="0" collapsed="false">
      <c r="A1246" s="35"/>
      <c r="B1246" s="21"/>
      <c r="C1246" s="17"/>
      <c r="D1246" s="21" t="n">
        <v>2015</v>
      </c>
      <c r="E1246" s="21"/>
      <c r="F1246" s="23"/>
      <c r="G1246" s="21"/>
      <c r="H1246" s="17"/>
      <c r="I1246" s="21"/>
    </row>
    <row r="1247" customFormat="false" ht="11.25" hidden="false" customHeight="false" outlineLevel="0" collapsed="false">
      <c r="A1247" s="35"/>
      <c r="B1247" s="21"/>
      <c r="C1247" s="17"/>
      <c r="D1247" s="21" t="n">
        <v>2016</v>
      </c>
      <c r="E1247" s="21"/>
      <c r="F1247" s="23"/>
      <c r="G1247" s="21"/>
      <c r="H1247" s="17"/>
      <c r="I1247" s="21"/>
    </row>
    <row r="1248" customFormat="false" ht="11.25" hidden="false" customHeight="false" outlineLevel="0" collapsed="false">
      <c r="A1248" s="35"/>
      <c r="B1248" s="21"/>
      <c r="C1248" s="17"/>
      <c r="D1248" s="21" t="n">
        <v>2017</v>
      </c>
      <c r="E1248" s="21"/>
      <c r="F1248" s="23"/>
      <c r="G1248" s="21"/>
      <c r="H1248" s="17"/>
      <c r="I1248" s="21"/>
    </row>
    <row r="1249" customFormat="false" ht="11.25" hidden="false" customHeight="true" outlineLevel="0" collapsed="false">
      <c r="A1249" s="35" t="s">
        <v>690</v>
      </c>
      <c r="B1249" s="21" t="s">
        <v>691</v>
      </c>
      <c r="C1249" s="21" t="s">
        <v>252</v>
      </c>
      <c r="D1249" s="25" t="s">
        <v>16</v>
      </c>
      <c r="E1249" s="21" t="n">
        <v>1951500</v>
      </c>
      <c r="F1249" s="23"/>
      <c r="G1249" s="21" t="n">
        <v>1951500</v>
      </c>
      <c r="H1249" s="17" t="s">
        <v>692</v>
      </c>
      <c r="I1249" s="21" t="s">
        <v>693</v>
      </c>
    </row>
    <row r="1250" customFormat="false" ht="11.25" hidden="false" customHeight="false" outlineLevel="0" collapsed="false">
      <c r="A1250" s="35"/>
      <c r="B1250" s="21"/>
      <c r="C1250" s="21"/>
      <c r="D1250" s="21" t="n">
        <v>2013</v>
      </c>
      <c r="E1250" s="21" t="n">
        <v>550000</v>
      </c>
      <c r="F1250" s="23"/>
      <c r="G1250" s="21" t="n">
        <v>550000</v>
      </c>
      <c r="H1250" s="17"/>
      <c r="I1250" s="21"/>
    </row>
    <row r="1251" customFormat="false" ht="11.25" hidden="false" customHeight="false" outlineLevel="0" collapsed="false">
      <c r="A1251" s="35"/>
      <c r="B1251" s="21"/>
      <c r="C1251" s="21"/>
      <c r="D1251" s="21" t="n">
        <v>2014</v>
      </c>
      <c r="E1251" s="21" t="n">
        <v>450000</v>
      </c>
      <c r="F1251" s="23"/>
      <c r="G1251" s="21" t="n">
        <v>450000</v>
      </c>
      <c r="H1251" s="17"/>
      <c r="I1251" s="21"/>
    </row>
    <row r="1252" customFormat="false" ht="11.25" hidden="false" customHeight="false" outlineLevel="0" collapsed="false">
      <c r="A1252" s="35"/>
      <c r="B1252" s="21"/>
      <c r="C1252" s="21"/>
      <c r="D1252" s="21" t="n">
        <v>2015</v>
      </c>
      <c r="E1252" s="21" t="n">
        <v>450000</v>
      </c>
      <c r="F1252" s="23"/>
      <c r="G1252" s="21" t="n">
        <v>450000</v>
      </c>
      <c r="H1252" s="17"/>
      <c r="I1252" s="21"/>
    </row>
    <row r="1253" customFormat="false" ht="11.25" hidden="false" customHeight="false" outlineLevel="0" collapsed="false">
      <c r="A1253" s="35"/>
      <c r="B1253" s="21"/>
      <c r="C1253" s="21"/>
      <c r="D1253" s="21" t="n">
        <v>2016</v>
      </c>
      <c r="E1253" s="21" t="n">
        <v>450000</v>
      </c>
      <c r="F1253" s="23"/>
      <c r="G1253" s="21" t="n">
        <v>450000</v>
      </c>
      <c r="H1253" s="17"/>
      <c r="I1253" s="21"/>
    </row>
    <row r="1254" customFormat="false" ht="17.25" hidden="false" customHeight="true" outlineLevel="0" collapsed="false">
      <c r="A1254" s="35"/>
      <c r="B1254" s="21"/>
      <c r="C1254" s="21"/>
      <c r="D1254" s="21" t="n">
        <v>2017</v>
      </c>
      <c r="E1254" s="21" t="n">
        <v>51500</v>
      </c>
      <c r="F1254" s="23"/>
      <c r="G1254" s="21" t="n">
        <v>51500</v>
      </c>
      <c r="H1254" s="17"/>
      <c r="I1254" s="21"/>
    </row>
    <row r="1255" customFormat="false" ht="12.75" hidden="false" customHeight="true" outlineLevel="0" collapsed="false">
      <c r="A1255" s="35" t="s">
        <v>694</v>
      </c>
      <c r="B1255" s="21" t="s">
        <v>695</v>
      </c>
      <c r="C1255" s="17" t="s">
        <v>252</v>
      </c>
      <c r="D1255" s="25" t="s">
        <v>16</v>
      </c>
      <c r="E1255" s="21" t="n">
        <v>15000</v>
      </c>
      <c r="F1255" s="23"/>
      <c r="G1255" s="21" t="n">
        <v>15000</v>
      </c>
      <c r="H1255" s="21" t="s">
        <v>696</v>
      </c>
      <c r="I1255" s="21" t="s">
        <v>697</v>
      </c>
    </row>
    <row r="1256" customFormat="false" ht="11.25" hidden="false" customHeight="false" outlineLevel="0" collapsed="false">
      <c r="A1256" s="35"/>
      <c r="B1256" s="21"/>
      <c r="C1256" s="17"/>
      <c r="D1256" s="21" t="n">
        <v>2013</v>
      </c>
      <c r="E1256" s="21"/>
      <c r="F1256" s="23"/>
      <c r="G1256" s="21"/>
      <c r="H1256" s="21"/>
      <c r="I1256" s="21"/>
    </row>
    <row r="1257" customFormat="false" ht="11.25" hidden="false" customHeight="false" outlineLevel="0" collapsed="false">
      <c r="A1257" s="35"/>
      <c r="B1257" s="21"/>
      <c r="C1257" s="17"/>
      <c r="D1257" s="21" t="n">
        <v>2014</v>
      </c>
      <c r="E1257" s="21" t="n">
        <v>15000</v>
      </c>
      <c r="F1257" s="23"/>
      <c r="G1257" s="21" t="n">
        <v>15000</v>
      </c>
      <c r="H1257" s="21"/>
      <c r="I1257" s="21"/>
    </row>
    <row r="1258" customFormat="false" ht="11.25" hidden="false" customHeight="false" outlineLevel="0" collapsed="false">
      <c r="A1258" s="35"/>
      <c r="B1258" s="21"/>
      <c r="C1258" s="17"/>
      <c r="D1258" s="21" t="n">
        <v>2015</v>
      </c>
      <c r="E1258" s="21"/>
      <c r="F1258" s="23"/>
      <c r="G1258" s="21"/>
      <c r="H1258" s="21"/>
      <c r="I1258" s="21"/>
    </row>
    <row r="1259" customFormat="false" ht="11.25" hidden="false" customHeight="false" outlineLevel="0" collapsed="false">
      <c r="A1259" s="35"/>
      <c r="B1259" s="21"/>
      <c r="C1259" s="17"/>
      <c r="D1259" s="21" t="n">
        <v>2016</v>
      </c>
      <c r="E1259" s="21"/>
      <c r="F1259" s="23"/>
      <c r="G1259" s="21"/>
      <c r="H1259" s="21"/>
      <c r="I1259" s="21"/>
    </row>
    <row r="1260" customFormat="false" ht="11.25" hidden="false" customHeight="false" outlineLevel="0" collapsed="false">
      <c r="A1260" s="35"/>
      <c r="B1260" s="21"/>
      <c r="C1260" s="17"/>
      <c r="D1260" s="21" t="n">
        <v>2017</v>
      </c>
      <c r="E1260" s="21"/>
      <c r="F1260" s="23"/>
      <c r="G1260" s="21"/>
      <c r="H1260" s="21"/>
      <c r="I1260" s="21"/>
    </row>
    <row r="1261" customFormat="false" ht="12.75" hidden="false" customHeight="true" outlineLevel="0" collapsed="false">
      <c r="A1261" s="35" t="s">
        <v>698</v>
      </c>
      <c r="B1261" s="21" t="s">
        <v>699</v>
      </c>
      <c r="C1261" s="17" t="s">
        <v>252</v>
      </c>
      <c r="D1261" s="25" t="s">
        <v>16</v>
      </c>
      <c r="E1261" s="21" t="n">
        <v>28000</v>
      </c>
      <c r="F1261" s="23"/>
      <c r="G1261" s="21" t="n">
        <v>28000</v>
      </c>
      <c r="H1261" s="21" t="s">
        <v>696</v>
      </c>
      <c r="I1261" s="21" t="s">
        <v>697</v>
      </c>
    </row>
    <row r="1262" customFormat="false" ht="14.25" hidden="false" customHeight="true" outlineLevel="0" collapsed="false">
      <c r="A1262" s="35"/>
      <c r="B1262" s="21"/>
      <c r="C1262" s="17"/>
      <c r="D1262" s="21" t="n">
        <v>2013</v>
      </c>
      <c r="E1262" s="21"/>
      <c r="F1262" s="23"/>
      <c r="G1262" s="21"/>
      <c r="H1262" s="21"/>
      <c r="I1262" s="21"/>
    </row>
    <row r="1263" customFormat="false" ht="11.25" hidden="false" customHeight="false" outlineLevel="0" collapsed="false">
      <c r="A1263" s="35"/>
      <c r="B1263" s="21"/>
      <c r="C1263" s="17"/>
      <c r="D1263" s="21" t="n">
        <v>2014</v>
      </c>
      <c r="E1263" s="21"/>
      <c r="F1263" s="23"/>
      <c r="G1263" s="21"/>
      <c r="H1263" s="21"/>
      <c r="I1263" s="21"/>
    </row>
    <row r="1264" customFormat="false" ht="11.25" hidden="false" customHeight="false" outlineLevel="0" collapsed="false">
      <c r="A1264" s="35"/>
      <c r="B1264" s="21"/>
      <c r="C1264" s="17"/>
      <c r="D1264" s="21" t="n">
        <v>2015</v>
      </c>
      <c r="E1264" s="21" t="n">
        <v>28000</v>
      </c>
      <c r="F1264" s="23"/>
      <c r="G1264" s="21" t="n">
        <v>28000</v>
      </c>
      <c r="H1264" s="21"/>
      <c r="I1264" s="21"/>
    </row>
    <row r="1265" customFormat="false" ht="11.25" hidden="false" customHeight="false" outlineLevel="0" collapsed="false">
      <c r="A1265" s="35"/>
      <c r="B1265" s="21"/>
      <c r="C1265" s="17"/>
      <c r="D1265" s="21" t="n">
        <v>2016</v>
      </c>
      <c r="E1265" s="21"/>
      <c r="F1265" s="23"/>
      <c r="G1265" s="21"/>
      <c r="H1265" s="21"/>
      <c r="I1265" s="21"/>
    </row>
    <row r="1266" customFormat="false" ht="11.25" hidden="false" customHeight="false" outlineLevel="0" collapsed="false">
      <c r="A1266" s="35"/>
      <c r="B1266" s="21"/>
      <c r="C1266" s="17"/>
      <c r="D1266" s="21" t="n">
        <v>2017</v>
      </c>
      <c r="E1266" s="21"/>
      <c r="F1266" s="23"/>
      <c r="G1266" s="21"/>
      <c r="H1266" s="21"/>
      <c r="I1266" s="21"/>
    </row>
    <row r="1267" customFormat="false" ht="11.25" hidden="false" customHeight="true" outlineLevel="0" collapsed="false">
      <c r="A1267" s="35" t="s">
        <v>700</v>
      </c>
      <c r="B1267" s="21" t="s">
        <v>701</v>
      </c>
      <c r="C1267" s="21" t="s">
        <v>606</v>
      </c>
      <c r="D1267" s="25" t="s">
        <v>16</v>
      </c>
      <c r="E1267" s="21" t="n">
        <v>813000</v>
      </c>
      <c r="F1267" s="23"/>
      <c r="G1267" s="21" t="n">
        <v>813000</v>
      </c>
      <c r="H1267" s="21" t="s">
        <v>702</v>
      </c>
      <c r="I1267" s="21" t="s">
        <v>703</v>
      </c>
    </row>
    <row r="1268" customFormat="false" ht="11.25" hidden="false" customHeight="false" outlineLevel="0" collapsed="false">
      <c r="A1268" s="35"/>
      <c r="B1268" s="21"/>
      <c r="C1268" s="21"/>
      <c r="D1268" s="21" t="n">
        <v>2013</v>
      </c>
      <c r="E1268" s="21" t="n">
        <v>135000</v>
      </c>
      <c r="F1268" s="23"/>
      <c r="G1268" s="21" t="n">
        <v>135000</v>
      </c>
      <c r="H1268" s="21"/>
      <c r="I1268" s="21"/>
    </row>
    <row r="1269" customFormat="false" ht="11.25" hidden="false" customHeight="false" outlineLevel="0" collapsed="false">
      <c r="A1269" s="35"/>
      <c r="B1269" s="21"/>
      <c r="C1269" s="21"/>
      <c r="D1269" s="21" t="n">
        <v>2014</v>
      </c>
      <c r="E1269" s="21" t="n">
        <v>165000</v>
      </c>
      <c r="F1269" s="23"/>
      <c r="G1269" s="21" t="n">
        <v>165000</v>
      </c>
      <c r="H1269" s="21"/>
      <c r="I1269" s="21"/>
    </row>
    <row r="1270" customFormat="false" ht="11.25" hidden="false" customHeight="false" outlineLevel="0" collapsed="false">
      <c r="A1270" s="35"/>
      <c r="B1270" s="21"/>
      <c r="C1270" s="21"/>
      <c r="D1270" s="21" t="n">
        <v>2015</v>
      </c>
      <c r="E1270" s="21" t="n">
        <v>165000</v>
      </c>
      <c r="F1270" s="23"/>
      <c r="G1270" s="21" t="n">
        <v>165000</v>
      </c>
      <c r="H1270" s="21"/>
      <c r="I1270" s="21"/>
    </row>
    <row r="1271" customFormat="false" ht="11.25" hidden="false" customHeight="false" outlineLevel="0" collapsed="false">
      <c r="A1271" s="35"/>
      <c r="B1271" s="21"/>
      <c r="C1271" s="21"/>
      <c r="D1271" s="21" t="n">
        <v>2016</v>
      </c>
      <c r="E1271" s="21" t="n">
        <v>175000</v>
      </c>
      <c r="F1271" s="23"/>
      <c r="G1271" s="21" t="n">
        <v>175000</v>
      </c>
      <c r="H1271" s="21"/>
      <c r="I1271" s="21"/>
    </row>
    <row r="1272" customFormat="false" ht="18" hidden="false" customHeight="true" outlineLevel="0" collapsed="false">
      <c r="A1272" s="35"/>
      <c r="B1272" s="21"/>
      <c r="C1272" s="21"/>
      <c r="D1272" s="21" t="n">
        <v>2017</v>
      </c>
      <c r="E1272" s="21" t="n">
        <v>173000</v>
      </c>
      <c r="F1272" s="23"/>
      <c r="G1272" s="21" t="n">
        <v>173000</v>
      </c>
      <c r="H1272" s="21"/>
      <c r="I1272" s="21"/>
    </row>
    <row r="1273" customFormat="false" ht="15" hidden="false" customHeight="true" outlineLevel="0" collapsed="false">
      <c r="A1273" s="35" t="s">
        <v>704</v>
      </c>
      <c r="B1273" s="7" t="s">
        <v>705</v>
      </c>
      <c r="C1273" s="21" t="s">
        <v>252</v>
      </c>
      <c r="D1273" s="25" t="s">
        <v>16</v>
      </c>
      <c r="E1273" s="21" t="n">
        <v>610400</v>
      </c>
      <c r="F1273" s="23"/>
      <c r="G1273" s="21" t="n">
        <v>610400</v>
      </c>
      <c r="H1273" s="17" t="s">
        <v>706</v>
      </c>
      <c r="I1273" s="21" t="s">
        <v>707</v>
      </c>
    </row>
    <row r="1274" customFormat="false" ht="14.25" hidden="false" customHeight="true" outlineLevel="0" collapsed="false">
      <c r="A1274" s="35"/>
      <c r="B1274" s="7"/>
      <c r="C1274" s="21"/>
      <c r="D1274" s="17" t="n">
        <v>2013</v>
      </c>
      <c r="E1274" s="21" t="n">
        <v>350000</v>
      </c>
      <c r="F1274" s="23"/>
      <c r="G1274" s="21" t="n">
        <v>350000</v>
      </c>
      <c r="H1274" s="17"/>
      <c r="I1274" s="21"/>
    </row>
    <row r="1275" customFormat="false" ht="18" hidden="false" customHeight="true" outlineLevel="0" collapsed="false">
      <c r="A1275" s="35"/>
      <c r="B1275" s="7"/>
      <c r="C1275" s="21"/>
      <c r="D1275" s="20" t="n">
        <v>2014</v>
      </c>
      <c r="E1275" s="21" t="n">
        <v>260400</v>
      </c>
      <c r="F1275" s="23"/>
      <c r="G1275" s="21" t="n">
        <v>260400</v>
      </c>
      <c r="H1275" s="17"/>
      <c r="I1275" s="21"/>
    </row>
    <row r="1276" customFormat="false" ht="13.5" hidden="false" customHeight="true" outlineLevel="0" collapsed="false">
      <c r="A1276" s="35"/>
      <c r="B1276" s="7"/>
      <c r="C1276" s="21"/>
      <c r="D1276" s="17" t="n">
        <v>2015</v>
      </c>
      <c r="E1276" s="21"/>
      <c r="F1276" s="23"/>
      <c r="G1276" s="21"/>
      <c r="H1276" s="17"/>
      <c r="I1276" s="21"/>
    </row>
    <row r="1277" customFormat="false" ht="15" hidden="false" customHeight="true" outlineLevel="0" collapsed="false">
      <c r="A1277" s="35"/>
      <c r="B1277" s="7"/>
      <c r="C1277" s="21"/>
      <c r="D1277" s="20" t="n">
        <v>2016</v>
      </c>
      <c r="E1277" s="21"/>
      <c r="F1277" s="23"/>
      <c r="G1277" s="21"/>
      <c r="H1277" s="17"/>
      <c r="I1277" s="21"/>
    </row>
    <row r="1278" customFormat="false" ht="12.75" hidden="false" customHeight="true" outlineLevel="0" collapsed="false">
      <c r="A1278" s="35"/>
      <c r="B1278" s="7"/>
      <c r="C1278" s="21"/>
      <c r="D1278" s="17" t="n">
        <v>2017</v>
      </c>
      <c r="E1278" s="21"/>
      <c r="F1278" s="23"/>
      <c r="G1278" s="21"/>
      <c r="H1278" s="17"/>
      <c r="I1278" s="21"/>
    </row>
    <row r="1279" customFormat="false" ht="17.25" hidden="false" customHeight="true" outlineLevel="0" collapsed="false">
      <c r="A1279" s="28" t="s">
        <v>708</v>
      </c>
      <c r="B1279" s="28"/>
      <c r="C1279" s="28"/>
      <c r="D1279" s="25" t="s">
        <v>74</v>
      </c>
      <c r="E1279" s="20" t="n">
        <f aca="false">E1231+E1237+E1243+E1249+E1255+E1261+E1267+E1273+E1224</f>
        <v>3777010</v>
      </c>
      <c r="F1279" s="20" t="n">
        <f aca="false">F1231+F1237+F1243+F1249+F1255+F1261+F1267+F1273+F1224</f>
        <v>82594</v>
      </c>
      <c r="G1279" s="20" t="n">
        <f aca="false">G1231+G1237+G1243+G1249+G1255+G1261+G1267+G1273+G1224</f>
        <v>3694416</v>
      </c>
      <c r="H1279" s="17"/>
      <c r="I1279" s="21"/>
    </row>
    <row r="1280" customFormat="false" ht="15" hidden="false" customHeight="true" outlineLevel="0" collapsed="false">
      <c r="A1280" s="28"/>
      <c r="B1280" s="28"/>
      <c r="C1280" s="28"/>
      <c r="D1280" s="30" t="n">
        <v>2013</v>
      </c>
      <c r="E1280" s="20" t="n">
        <f aca="false">E1232+E1238+E1244+E1250+E1256+E1262+E1268+E1274+E1225</f>
        <v>1260540</v>
      </c>
      <c r="F1280" s="20" t="n">
        <f aca="false">F1232+F1238+F1244+F1250+F1256+F1262+F1268+F1274+F1225</f>
        <v>13324</v>
      </c>
      <c r="G1280" s="20" t="n">
        <f aca="false">G1232+G1238+G1244+G1250+G1256+G1262+G1268+G1274+G1225</f>
        <v>1247216</v>
      </c>
      <c r="H1280" s="17"/>
      <c r="I1280" s="21"/>
    </row>
    <row r="1281" customFormat="false" ht="16.5" hidden="false" customHeight="true" outlineLevel="0" collapsed="false">
      <c r="A1281" s="28"/>
      <c r="B1281" s="28"/>
      <c r="C1281" s="28"/>
      <c r="D1281" s="30" t="n">
        <v>2014</v>
      </c>
      <c r="E1281" s="20" t="n">
        <f aca="false">E1233+E1239+E1245+E1251+E1257+E1263+E1269+E1275+E1226</f>
        <v>970365</v>
      </c>
      <c r="F1281" s="20" t="n">
        <f aca="false">F1233+F1239+F1245+F1251+F1257+F1263+F1269+F1275+F1226</f>
        <v>15665</v>
      </c>
      <c r="G1281" s="20" t="n">
        <f aca="false">G1233+G1239+G1245+G1251+G1257+G1263+G1269+G1275+G1226</f>
        <v>954700</v>
      </c>
      <c r="H1281" s="17"/>
      <c r="I1281" s="21"/>
    </row>
    <row r="1282" customFormat="false" ht="15" hidden="false" customHeight="true" outlineLevel="0" collapsed="false">
      <c r="A1282" s="28"/>
      <c r="B1282" s="28"/>
      <c r="C1282" s="28"/>
      <c r="D1282" s="30" t="n">
        <v>2015</v>
      </c>
      <c r="E1282" s="20" t="n">
        <f aca="false">E1234+E1240+E1246+E1252+E1258+E1264+E1270+E1276+E1227</f>
        <v>659720</v>
      </c>
      <c r="F1282" s="20" t="n">
        <f aca="false">F1234+F1240+F1246+F1252+F1258+F1264+F1270+F1276+F1227</f>
        <v>16720</v>
      </c>
      <c r="G1282" s="20" t="n">
        <f aca="false">G1234+G1240+G1246+G1252+G1258+G1264+G1270+G1276+G1227</f>
        <v>643000</v>
      </c>
      <c r="H1282" s="17"/>
      <c r="I1282" s="21"/>
    </row>
    <row r="1283" customFormat="false" ht="13.5" hidden="false" customHeight="true" outlineLevel="0" collapsed="false">
      <c r="A1283" s="28"/>
      <c r="B1283" s="28"/>
      <c r="C1283" s="28"/>
      <c r="D1283" s="30" t="n">
        <v>2016</v>
      </c>
      <c r="E1283" s="20" t="n">
        <f aca="false">E1235+E1241+E1247+E1253+E1259+E1265+E1271+E1277+E1228</f>
        <v>643535</v>
      </c>
      <c r="F1283" s="20" t="n">
        <f aca="false">F1235+F1241+F1247+F1253+F1259+F1265+F1271+F1277+F1228</f>
        <v>18535</v>
      </c>
      <c r="G1283" s="20" t="n">
        <f aca="false">G1235+G1241+G1247+G1253+G1259+G1265+G1271+G1277+G1228</f>
        <v>625000</v>
      </c>
      <c r="H1283" s="17"/>
      <c r="I1283" s="21"/>
    </row>
    <row r="1284" customFormat="false" ht="15" hidden="false" customHeight="true" outlineLevel="0" collapsed="false">
      <c r="A1284" s="28"/>
      <c r="B1284" s="28"/>
      <c r="C1284" s="28"/>
      <c r="D1284" s="30" t="n">
        <v>2017</v>
      </c>
      <c r="E1284" s="20" t="n">
        <f aca="false">E1236+E1242+E1248+E1254+E1260+E1266+E1272+E1278+E1229</f>
        <v>242850</v>
      </c>
      <c r="F1284" s="20" t="n">
        <f aca="false">F1236+F1242+F1248+F1254+F1260+F1266+F1272+F1278+F1229</f>
        <v>18350</v>
      </c>
      <c r="G1284" s="20" t="n">
        <f aca="false">G1236+G1242+G1248+G1254+G1260+G1266+G1272+G1278+G1229</f>
        <v>224500</v>
      </c>
      <c r="H1284" s="17"/>
      <c r="I1284" s="21"/>
    </row>
    <row r="1285" customFormat="false" ht="11.25" hidden="false" customHeight="false" outlineLevel="0" collapsed="false">
      <c r="A1285" s="42" t="s">
        <v>709</v>
      </c>
      <c r="B1285" s="33" t="s">
        <v>710</v>
      </c>
      <c r="C1285" s="23"/>
      <c r="D1285" s="23"/>
      <c r="E1285" s="23"/>
      <c r="F1285" s="23"/>
      <c r="G1285" s="23"/>
      <c r="H1285" s="14"/>
      <c r="I1285" s="14"/>
    </row>
    <row r="1286" customFormat="false" ht="12.75" hidden="false" customHeight="true" outlineLevel="0" collapsed="false">
      <c r="A1286" s="63" t="s">
        <v>711</v>
      </c>
      <c r="B1286" s="7" t="s">
        <v>712</v>
      </c>
      <c r="C1286" s="21" t="s">
        <v>252</v>
      </c>
      <c r="D1286" s="23" t="s">
        <v>16</v>
      </c>
      <c r="E1286" s="21" t="n">
        <v>52000</v>
      </c>
      <c r="F1286" s="23"/>
      <c r="G1286" s="21" t="n">
        <v>52000</v>
      </c>
      <c r="H1286" s="17" t="s">
        <v>713</v>
      </c>
      <c r="I1286" s="21" t="s">
        <v>714</v>
      </c>
    </row>
    <row r="1287" customFormat="false" ht="11.25" hidden="false" customHeight="true" outlineLevel="0" collapsed="false">
      <c r="A1287" s="63"/>
      <c r="B1287" s="7"/>
      <c r="C1287" s="21"/>
      <c r="D1287" s="21" t="n">
        <v>2013</v>
      </c>
      <c r="E1287" s="21" t="n">
        <v>52000</v>
      </c>
      <c r="F1287" s="23"/>
      <c r="G1287" s="21" t="n">
        <v>52000</v>
      </c>
      <c r="H1287" s="17"/>
      <c r="I1287" s="21"/>
    </row>
    <row r="1288" customFormat="false" ht="15.75" hidden="false" customHeight="true" outlineLevel="0" collapsed="false">
      <c r="A1288" s="63"/>
      <c r="B1288" s="7"/>
      <c r="C1288" s="21"/>
      <c r="D1288" s="21" t="n">
        <v>2014</v>
      </c>
      <c r="E1288" s="21"/>
      <c r="F1288" s="23"/>
      <c r="G1288" s="21"/>
      <c r="H1288" s="17"/>
      <c r="I1288" s="21"/>
    </row>
    <row r="1289" customFormat="false" ht="11.25" hidden="false" customHeight="false" outlineLevel="0" collapsed="false">
      <c r="A1289" s="63"/>
      <c r="B1289" s="7"/>
      <c r="C1289" s="21"/>
      <c r="D1289" s="30" t="n">
        <v>2015</v>
      </c>
      <c r="E1289" s="21"/>
      <c r="F1289" s="23"/>
      <c r="G1289" s="21"/>
      <c r="H1289" s="17"/>
      <c r="I1289" s="21"/>
    </row>
    <row r="1290" customFormat="false" ht="11.25" hidden="false" customHeight="false" outlineLevel="0" collapsed="false">
      <c r="A1290" s="63"/>
      <c r="B1290" s="7"/>
      <c r="C1290" s="21"/>
      <c r="D1290" s="30" t="n">
        <v>2016</v>
      </c>
      <c r="E1290" s="21"/>
      <c r="F1290" s="23"/>
      <c r="G1290" s="21"/>
      <c r="H1290" s="17"/>
      <c r="I1290" s="21"/>
    </row>
    <row r="1291" customFormat="false" ht="11.25" hidden="false" customHeight="false" outlineLevel="0" collapsed="false">
      <c r="A1291" s="63"/>
      <c r="B1291" s="7"/>
      <c r="C1291" s="21"/>
      <c r="D1291" s="30" t="n">
        <v>2017</v>
      </c>
      <c r="E1291" s="21"/>
      <c r="F1291" s="23"/>
      <c r="G1291" s="21"/>
      <c r="H1291" s="17"/>
      <c r="I1291" s="21"/>
    </row>
    <row r="1292" customFormat="false" ht="11.25" hidden="false" customHeight="true" outlineLevel="0" collapsed="false">
      <c r="A1292" s="63" t="s">
        <v>715</v>
      </c>
      <c r="B1292" s="7" t="s">
        <v>716</v>
      </c>
      <c r="C1292" s="21" t="s">
        <v>252</v>
      </c>
      <c r="D1292" s="25" t="s">
        <v>16</v>
      </c>
      <c r="E1292" s="21" t="n">
        <v>115000</v>
      </c>
      <c r="F1292" s="23"/>
      <c r="G1292" s="21" t="n">
        <v>115000</v>
      </c>
      <c r="H1292" s="21" t="s">
        <v>717</v>
      </c>
      <c r="I1292" s="21" t="s">
        <v>714</v>
      </c>
    </row>
    <row r="1293" customFormat="false" ht="11.25" hidden="false" customHeight="false" outlineLevel="0" collapsed="false">
      <c r="A1293" s="63"/>
      <c r="B1293" s="7"/>
      <c r="C1293" s="21"/>
      <c r="D1293" s="7" t="n">
        <v>2013</v>
      </c>
      <c r="E1293" s="21"/>
      <c r="F1293" s="23"/>
      <c r="G1293" s="21"/>
      <c r="H1293" s="21"/>
      <c r="I1293" s="21"/>
    </row>
    <row r="1294" customFormat="false" ht="16.5" hidden="false" customHeight="true" outlineLevel="0" collapsed="false">
      <c r="A1294" s="63"/>
      <c r="B1294" s="7"/>
      <c r="C1294" s="21"/>
      <c r="D1294" s="21" t="n">
        <v>2014</v>
      </c>
      <c r="E1294" s="21" t="n">
        <v>80000</v>
      </c>
      <c r="F1294" s="23"/>
      <c r="G1294" s="21" t="n">
        <v>80000</v>
      </c>
      <c r="H1294" s="21"/>
      <c r="I1294" s="21"/>
    </row>
    <row r="1295" customFormat="false" ht="16.5" hidden="false" customHeight="true" outlineLevel="0" collapsed="false">
      <c r="A1295" s="63"/>
      <c r="B1295" s="7"/>
      <c r="C1295" s="21"/>
      <c r="D1295" s="20" t="n">
        <v>2015</v>
      </c>
      <c r="E1295" s="21" t="n">
        <v>35000</v>
      </c>
      <c r="F1295" s="23"/>
      <c r="G1295" s="21" t="n">
        <v>35000</v>
      </c>
      <c r="H1295" s="21"/>
      <c r="I1295" s="21"/>
    </row>
    <row r="1296" customFormat="false" ht="11.25" hidden="false" customHeight="false" outlineLevel="0" collapsed="false">
      <c r="A1296" s="63"/>
      <c r="B1296" s="7"/>
      <c r="C1296" s="21"/>
      <c r="D1296" s="21" t="n">
        <v>2016</v>
      </c>
      <c r="E1296" s="21"/>
      <c r="F1296" s="23"/>
      <c r="G1296" s="21"/>
      <c r="H1296" s="21"/>
      <c r="I1296" s="21"/>
    </row>
    <row r="1297" customFormat="false" ht="11.25" hidden="false" customHeight="false" outlineLevel="0" collapsed="false">
      <c r="A1297" s="63"/>
      <c r="B1297" s="7"/>
      <c r="C1297" s="21"/>
      <c r="D1297" s="20" t="n">
        <v>2017</v>
      </c>
      <c r="E1297" s="21"/>
      <c r="F1297" s="23"/>
      <c r="G1297" s="21"/>
      <c r="H1297" s="21"/>
      <c r="I1297" s="21"/>
    </row>
    <row r="1298" customFormat="false" ht="16.5" hidden="false" customHeight="true" outlineLevel="0" collapsed="false">
      <c r="A1298" s="63" t="s">
        <v>718</v>
      </c>
      <c r="B1298" s="25" t="s">
        <v>719</v>
      </c>
      <c r="C1298" s="21" t="s">
        <v>252</v>
      </c>
      <c r="D1298" s="25" t="s">
        <v>16</v>
      </c>
      <c r="E1298" s="21" t="n">
        <v>30000</v>
      </c>
      <c r="F1298" s="23"/>
      <c r="G1298" s="21" t="n">
        <v>30000</v>
      </c>
      <c r="H1298" s="21" t="s">
        <v>720</v>
      </c>
      <c r="I1298" s="21" t="s">
        <v>721</v>
      </c>
    </row>
    <row r="1299" customFormat="false" ht="11.25" hidden="false" customHeight="false" outlineLevel="0" collapsed="false">
      <c r="A1299" s="63"/>
      <c r="B1299" s="25"/>
      <c r="C1299" s="21"/>
      <c r="D1299" s="7" t="n">
        <v>2013</v>
      </c>
      <c r="E1299" s="21" t="n">
        <v>30000</v>
      </c>
      <c r="F1299" s="23"/>
      <c r="G1299" s="21" t="n">
        <v>30000</v>
      </c>
      <c r="H1299" s="21"/>
      <c r="I1299" s="21"/>
    </row>
    <row r="1300" customFormat="false" ht="11.25" hidden="false" customHeight="false" outlineLevel="0" collapsed="false">
      <c r="A1300" s="63"/>
      <c r="B1300" s="25"/>
      <c r="C1300" s="21"/>
      <c r="D1300" s="21" t="n">
        <v>2014</v>
      </c>
      <c r="E1300" s="21"/>
      <c r="F1300" s="23"/>
      <c r="G1300" s="21"/>
      <c r="H1300" s="21"/>
      <c r="I1300" s="21"/>
    </row>
    <row r="1301" customFormat="false" ht="11.25" hidden="false" customHeight="false" outlineLevel="0" collapsed="false">
      <c r="A1301" s="63"/>
      <c r="B1301" s="25"/>
      <c r="C1301" s="21"/>
      <c r="D1301" s="20" t="n">
        <v>2015</v>
      </c>
      <c r="E1301" s="21"/>
      <c r="F1301" s="23"/>
      <c r="G1301" s="21"/>
      <c r="H1301" s="21"/>
      <c r="I1301" s="21"/>
    </row>
    <row r="1302" customFormat="false" ht="11.25" hidden="false" customHeight="false" outlineLevel="0" collapsed="false">
      <c r="A1302" s="63"/>
      <c r="B1302" s="25"/>
      <c r="C1302" s="21"/>
      <c r="D1302" s="21" t="n">
        <v>2016</v>
      </c>
      <c r="E1302" s="21"/>
      <c r="F1302" s="23"/>
      <c r="G1302" s="21"/>
      <c r="H1302" s="21"/>
      <c r="I1302" s="21"/>
    </row>
    <row r="1303" customFormat="false" ht="11.25" hidden="false" customHeight="false" outlineLevel="0" collapsed="false">
      <c r="A1303" s="63"/>
      <c r="B1303" s="25"/>
      <c r="C1303" s="21"/>
      <c r="D1303" s="20" t="n">
        <v>2017</v>
      </c>
      <c r="E1303" s="21"/>
      <c r="F1303" s="23"/>
      <c r="G1303" s="21"/>
      <c r="H1303" s="21"/>
      <c r="I1303" s="21"/>
    </row>
    <row r="1304" customFormat="false" ht="11.25" hidden="false" customHeight="true" outlineLevel="0" collapsed="false">
      <c r="A1304" s="63" t="s">
        <v>722</v>
      </c>
      <c r="B1304" s="7" t="s">
        <v>723</v>
      </c>
      <c r="C1304" s="21" t="s">
        <v>252</v>
      </c>
      <c r="D1304" s="25" t="s">
        <v>16</v>
      </c>
      <c r="E1304" s="21" t="n">
        <f aca="false">E1306+E1307</f>
        <v>213700</v>
      </c>
      <c r="F1304" s="23"/>
      <c r="G1304" s="21" t="n">
        <v>213700</v>
      </c>
      <c r="H1304" s="17" t="s">
        <v>720</v>
      </c>
      <c r="I1304" s="21" t="s">
        <v>721</v>
      </c>
    </row>
    <row r="1305" customFormat="false" ht="11.25" hidden="false" customHeight="false" outlineLevel="0" collapsed="false">
      <c r="A1305" s="63"/>
      <c r="B1305" s="7"/>
      <c r="C1305" s="21"/>
      <c r="D1305" s="7" t="n">
        <v>2013</v>
      </c>
      <c r="E1305" s="21"/>
      <c r="F1305" s="23"/>
      <c r="G1305" s="21"/>
      <c r="H1305" s="17"/>
      <c r="I1305" s="21"/>
    </row>
    <row r="1306" customFormat="false" ht="11.25" hidden="false" customHeight="false" outlineLevel="0" collapsed="false">
      <c r="A1306" s="63"/>
      <c r="B1306" s="7"/>
      <c r="C1306" s="21"/>
      <c r="D1306" s="17" t="n">
        <v>2014</v>
      </c>
      <c r="E1306" s="21" t="n">
        <v>110700</v>
      </c>
      <c r="F1306" s="23"/>
      <c r="G1306" s="21" t="n">
        <v>110700</v>
      </c>
      <c r="H1306" s="17"/>
      <c r="I1306" s="21"/>
    </row>
    <row r="1307" customFormat="false" ht="11.25" hidden="false" customHeight="false" outlineLevel="0" collapsed="false">
      <c r="A1307" s="63"/>
      <c r="B1307" s="7"/>
      <c r="C1307" s="21"/>
      <c r="D1307" s="17" t="n">
        <v>2015</v>
      </c>
      <c r="E1307" s="21" t="n">
        <v>103000</v>
      </c>
      <c r="F1307" s="23"/>
      <c r="G1307" s="21" t="n">
        <v>103000</v>
      </c>
      <c r="H1307" s="17"/>
      <c r="I1307" s="21"/>
    </row>
    <row r="1308" customFormat="false" ht="11.25" hidden="false" customHeight="false" outlineLevel="0" collapsed="false">
      <c r="A1308" s="63"/>
      <c r="B1308" s="7"/>
      <c r="C1308" s="21"/>
      <c r="D1308" s="17" t="n">
        <v>2016</v>
      </c>
      <c r="E1308" s="21"/>
      <c r="F1308" s="23"/>
      <c r="G1308" s="21"/>
      <c r="H1308" s="17"/>
      <c r="I1308" s="21"/>
    </row>
    <row r="1309" customFormat="false" ht="11.25" hidden="false" customHeight="false" outlineLevel="0" collapsed="false">
      <c r="A1309" s="63"/>
      <c r="B1309" s="7"/>
      <c r="C1309" s="21"/>
      <c r="D1309" s="17" t="n">
        <v>2017</v>
      </c>
      <c r="E1309" s="21"/>
      <c r="F1309" s="23"/>
      <c r="G1309" s="21"/>
      <c r="H1309" s="17"/>
      <c r="I1309" s="21"/>
    </row>
    <row r="1310" customFormat="false" ht="12.75" hidden="false" customHeight="true" outlineLevel="0" collapsed="false">
      <c r="A1310" s="63" t="s">
        <v>724</v>
      </c>
      <c r="B1310" s="7" t="s">
        <v>725</v>
      </c>
      <c r="C1310" s="21" t="s">
        <v>252</v>
      </c>
      <c r="D1310" s="25" t="s">
        <v>16</v>
      </c>
      <c r="E1310" s="21" t="n">
        <v>25000</v>
      </c>
      <c r="F1310" s="23"/>
      <c r="G1310" s="21" t="n">
        <v>25000</v>
      </c>
      <c r="H1310" s="17" t="s">
        <v>726</v>
      </c>
      <c r="I1310" s="21" t="s">
        <v>727</v>
      </c>
    </row>
    <row r="1311" customFormat="false" ht="11.25" hidden="false" customHeight="false" outlineLevel="0" collapsed="false">
      <c r="A1311" s="63"/>
      <c r="B1311" s="7"/>
      <c r="C1311" s="21"/>
      <c r="D1311" s="7" t="n">
        <v>2013</v>
      </c>
      <c r="E1311" s="21" t="n">
        <v>13700</v>
      </c>
      <c r="F1311" s="23"/>
      <c r="G1311" s="21" t="n">
        <v>13700</v>
      </c>
      <c r="H1311" s="17"/>
      <c r="I1311" s="21"/>
    </row>
    <row r="1312" customFormat="false" ht="11.25" hidden="false" customHeight="false" outlineLevel="0" collapsed="false">
      <c r="A1312" s="63"/>
      <c r="B1312" s="7"/>
      <c r="C1312" s="21"/>
      <c r="D1312" s="17" t="n">
        <v>2014</v>
      </c>
      <c r="E1312" s="21" t="n">
        <v>11300</v>
      </c>
      <c r="F1312" s="23"/>
      <c r="G1312" s="21" t="n">
        <v>11300</v>
      </c>
      <c r="H1312" s="17"/>
      <c r="I1312" s="21"/>
    </row>
    <row r="1313" customFormat="false" ht="11.25" hidden="false" customHeight="false" outlineLevel="0" collapsed="false">
      <c r="A1313" s="63"/>
      <c r="B1313" s="7"/>
      <c r="C1313" s="21"/>
      <c r="D1313" s="17" t="n">
        <v>2015</v>
      </c>
      <c r="E1313" s="21"/>
      <c r="F1313" s="23"/>
      <c r="G1313" s="21"/>
      <c r="H1313" s="17"/>
      <c r="I1313" s="21"/>
    </row>
    <row r="1314" customFormat="false" ht="11.25" hidden="false" customHeight="false" outlineLevel="0" collapsed="false">
      <c r="A1314" s="63"/>
      <c r="B1314" s="7"/>
      <c r="C1314" s="21"/>
      <c r="D1314" s="17" t="n">
        <v>2016</v>
      </c>
      <c r="E1314" s="21"/>
      <c r="F1314" s="23"/>
      <c r="G1314" s="21"/>
      <c r="H1314" s="17"/>
      <c r="I1314" s="21"/>
    </row>
    <row r="1315" customFormat="false" ht="14.25" hidden="false" customHeight="true" outlineLevel="0" collapsed="false">
      <c r="A1315" s="63"/>
      <c r="B1315" s="7"/>
      <c r="C1315" s="21"/>
      <c r="D1315" s="17" t="n">
        <v>2017</v>
      </c>
      <c r="E1315" s="21"/>
      <c r="F1315" s="23"/>
      <c r="G1315" s="21"/>
      <c r="H1315" s="17"/>
      <c r="I1315" s="21"/>
    </row>
    <row r="1316" customFormat="false" ht="12.75" hidden="false" customHeight="true" outlineLevel="0" collapsed="false">
      <c r="A1316" s="120" t="s">
        <v>728</v>
      </c>
      <c r="B1316" s="21" t="s">
        <v>729</v>
      </c>
      <c r="C1316" s="17" t="s">
        <v>606</v>
      </c>
      <c r="D1316" s="25" t="s">
        <v>16</v>
      </c>
      <c r="E1316" s="21" t="n">
        <v>60000</v>
      </c>
      <c r="F1316" s="23"/>
      <c r="G1316" s="21" t="n">
        <v>60000</v>
      </c>
      <c r="H1316" s="17" t="s">
        <v>730</v>
      </c>
      <c r="I1316" s="21" t="s">
        <v>731</v>
      </c>
    </row>
    <row r="1317" customFormat="false" ht="11.25" hidden="false" customHeight="false" outlineLevel="0" collapsed="false">
      <c r="A1317" s="120"/>
      <c r="B1317" s="21"/>
      <c r="C1317" s="17"/>
      <c r="D1317" s="21" t="n">
        <v>2013</v>
      </c>
      <c r="E1317" s="21" t="n">
        <v>30000</v>
      </c>
      <c r="F1317" s="23"/>
      <c r="G1317" s="21" t="n">
        <v>30000</v>
      </c>
      <c r="H1317" s="17"/>
      <c r="I1317" s="21"/>
    </row>
    <row r="1318" customFormat="false" ht="11.25" hidden="false" customHeight="false" outlineLevel="0" collapsed="false">
      <c r="A1318" s="120"/>
      <c r="B1318" s="21"/>
      <c r="C1318" s="17"/>
      <c r="D1318" s="21" t="n">
        <v>2014</v>
      </c>
      <c r="E1318" s="21" t="n">
        <v>30000</v>
      </c>
      <c r="F1318" s="23"/>
      <c r="G1318" s="21" t="n">
        <v>30000</v>
      </c>
      <c r="H1318" s="17"/>
      <c r="I1318" s="21"/>
    </row>
    <row r="1319" customFormat="false" ht="11.25" hidden="false" customHeight="false" outlineLevel="0" collapsed="false">
      <c r="A1319" s="120"/>
      <c r="B1319" s="21"/>
      <c r="C1319" s="17"/>
      <c r="D1319" s="21" t="n">
        <v>2015</v>
      </c>
      <c r="E1319" s="21"/>
      <c r="F1319" s="23"/>
      <c r="G1319" s="21"/>
      <c r="H1319" s="17"/>
      <c r="I1319" s="21"/>
    </row>
    <row r="1320" customFormat="false" ht="11.25" hidden="false" customHeight="false" outlineLevel="0" collapsed="false">
      <c r="A1320" s="120"/>
      <c r="B1320" s="21"/>
      <c r="C1320" s="17"/>
      <c r="D1320" s="21" t="n">
        <v>2016</v>
      </c>
      <c r="E1320" s="21"/>
      <c r="F1320" s="23"/>
      <c r="G1320" s="21"/>
      <c r="H1320" s="17"/>
      <c r="I1320" s="21"/>
    </row>
    <row r="1321" customFormat="false" ht="11.25" hidden="false" customHeight="false" outlineLevel="0" collapsed="false">
      <c r="A1321" s="120"/>
      <c r="B1321" s="21"/>
      <c r="C1321" s="17"/>
      <c r="D1321" s="21" t="n">
        <v>2017</v>
      </c>
      <c r="E1321" s="21"/>
      <c r="F1321" s="23"/>
      <c r="G1321" s="21"/>
      <c r="H1321" s="17"/>
      <c r="I1321" s="21"/>
    </row>
    <row r="1322" customFormat="false" ht="16.5" hidden="false" customHeight="true" outlineLevel="0" collapsed="false">
      <c r="A1322" s="63" t="s">
        <v>732</v>
      </c>
      <c r="B1322" s="7" t="s">
        <v>733</v>
      </c>
      <c r="C1322" s="21" t="s">
        <v>252</v>
      </c>
      <c r="D1322" s="25" t="s">
        <v>16</v>
      </c>
      <c r="E1322" s="21" t="n">
        <v>100000</v>
      </c>
      <c r="F1322" s="23"/>
      <c r="G1322" s="21" t="n">
        <v>100000</v>
      </c>
      <c r="H1322" s="21" t="s">
        <v>734</v>
      </c>
      <c r="I1322" s="21" t="s">
        <v>735</v>
      </c>
    </row>
    <row r="1323" customFormat="false" ht="16.5" hidden="false" customHeight="true" outlineLevel="0" collapsed="false">
      <c r="A1323" s="63"/>
      <c r="B1323" s="7"/>
      <c r="C1323" s="21"/>
      <c r="D1323" s="20" t="n">
        <v>2013</v>
      </c>
      <c r="E1323" s="21" t="n">
        <v>40000</v>
      </c>
      <c r="F1323" s="23"/>
      <c r="G1323" s="21" t="n">
        <v>40000</v>
      </c>
      <c r="H1323" s="21"/>
      <c r="I1323" s="21"/>
    </row>
    <row r="1324" customFormat="false" ht="11.25" hidden="false" customHeight="false" outlineLevel="0" collapsed="false">
      <c r="A1324" s="63"/>
      <c r="B1324" s="7"/>
      <c r="C1324" s="21"/>
      <c r="D1324" s="20" t="n">
        <v>2014</v>
      </c>
      <c r="E1324" s="21" t="n">
        <v>60000</v>
      </c>
      <c r="F1324" s="23"/>
      <c r="G1324" s="21" t="n">
        <v>60000</v>
      </c>
      <c r="H1324" s="21"/>
      <c r="I1324" s="21"/>
      <c r="J1324" s="121"/>
    </row>
    <row r="1325" customFormat="false" ht="11.25" hidden="false" customHeight="false" outlineLevel="0" collapsed="false">
      <c r="A1325" s="63"/>
      <c r="B1325" s="7"/>
      <c r="C1325" s="21"/>
      <c r="D1325" s="20" t="n">
        <v>2015</v>
      </c>
      <c r="E1325" s="21"/>
      <c r="F1325" s="23"/>
      <c r="G1325" s="21"/>
      <c r="H1325" s="21"/>
      <c r="I1325" s="21"/>
      <c r="J1325" s="121"/>
    </row>
    <row r="1326" customFormat="false" ht="11.25" hidden="false" customHeight="false" outlineLevel="0" collapsed="false">
      <c r="A1326" s="63"/>
      <c r="B1326" s="7"/>
      <c r="C1326" s="21"/>
      <c r="D1326" s="20" t="n">
        <v>2016</v>
      </c>
      <c r="E1326" s="21"/>
      <c r="F1326" s="23"/>
      <c r="G1326" s="21"/>
      <c r="H1326" s="21"/>
      <c r="I1326" s="21"/>
      <c r="J1326" s="121"/>
    </row>
    <row r="1327" customFormat="false" ht="11.25" hidden="false" customHeight="false" outlineLevel="0" collapsed="false">
      <c r="A1327" s="63"/>
      <c r="B1327" s="7"/>
      <c r="C1327" s="21"/>
      <c r="D1327" s="20" t="n">
        <v>2017</v>
      </c>
      <c r="E1327" s="21"/>
      <c r="F1327" s="23"/>
      <c r="G1327" s="21"/>
      <c r="H1327" s="21"/>
      <c r="I1327" s="21"/>
      <c r="J1327" s="121"/>
    </row>
    <row r="1328" customFormat="false" ht="15.75" hidden="false" customHeight="true" outlineLevel="0" collapsed="false">
      <c r="A1328" s="28" t="s">
        <v>736</v>
      </c>
      <c r="B1328" s="28"/>
      <c r="C1328" s="28"/>
      <c r="D1328" s="25" t="s">
        <v>74</v>
      </c>
      <c r="E1328" s="20" t="n">
        <f aca="false">E1322+E1316+E1310+E1304+E1298+E1292+E1286</f>
        <v>595700</v>
      </c>
      <c r="F1328" s="20"/>
      <c r="G1328" s="20" t="n">
        <f aca="false">G1322+G1316+G1310+G1304+G1298+G1292+G1286</f>
        <v>595700</v>
      </c>
      <c r="H1328" s="17"/>
      <c r="I1328" s="17"/>
      <c r="J1328" s="121"/>
    </row>
    <row r="1329" customFormat="false" ht="16.5" hidden="false" customHeight="true" outlineLevel="0" collapsed="false">
      <c r="A1329" s="28"/>
      <c r="B1329" s="28"/>
      <c r="C1329" s="28"/>
      <c r="D1329" s="30" t="n">
        <v>2013</v>
      </c>
      <c r="E1329" s="20" t="n">
        <f aca="false">E1323+E1317+E1311+E1305+E1299+E1293+E1287</f>
        <v>165700</v>
      </c>
      <c r="F1329" s="20"/>
      <c r="G1329" s="20" t="n">
        <f aca="false">G1323+G1317+G1311+G1305+G1299+G1293+G1287</f>
        <v>165700</v>
      </c>
      <c r="H1329" s="17"/>
      <c r="I1329" s="17"/>
      <c r="J1329" s="121"/>
    </row>
    <row r="1330" customFormat="false" ht="15" hidden="false" customHeight="true" outlineLevel="0" collapsed="false">
      <c r="A1330" s="28"/>
      <c r="B1330" s="28"/>
      <c r="C1330" s="28"/>
      <c r="D1330" s="30" t="n">
        <v>2014</v>
      </c>
      <c r="E1330" s="20" t="n">
        <f aca="false">E1324+E1318+E1312+E1306+E1300+E1294+E1288</f>
        <v>292000</v>
      </c>
      <c r="F1330" s="20"/>
      <c r="G1330" s="20" t="n">
        <f aca="false">G1324+G1318+G1312+G1306+G1300+G1294+G1288</f>
        <v>292000</v>
      </c>
      <c r="H1330" s="17"/>
      <c r="I1330" s="17"/>
      <c r="J1330" s="121"/>
    </row>
    <row r="1331" customFormat="false" ht="15" hidden="false" customHeight="true" outlineLevel="0" collapsed="false">
      <c r="A1331" s="28"/>
      <c r="B1331" s="28"/>
      <c r="C1331" s="28"/>
      <c r="D1331" s="30" t="n">
        <v>2015</v>
      </c>
      <c r="E1331" s="20" t="n">
        <f aca="false">E1325+E1319+E1313+E1307+E1301+E1295+E1289</f>
        <v>138000</v>
      </c>
      <c r="F1331" s="20"/>
      <c r="G1331" s="20" t="n">
        <f aca="false">G1325+G1319+G1313+G1307+G1301+G1295+G1289</f>
        <v>138000</v>
      </c>
      <c r="H1331" s="17"/>
      <c r="I1331" s="17"/>
      <c r="J1331" s="121"/>
    </row>
    <row r="1332" customFormat="false" ht="15" hidden="false" customHeight="true" outlineLevel="0" collapsed="false">
      <c r="A1332" s="28"/>
      <c r="B1332" s="28"/>
      <c r="C1332" s="28"/>
      <c r="D1332" s="30" t="n">
        <v>2016</v>
      </c>
      <c r="E1332" s="20"/>
      <c r="F1332" s="20"/>
      <c r="G1332" s="20"/>
      <c r="H1332" s="17"/>
      <c r="I1332" s="17"/>
      <c r="J1332" s="121"/>
    </row>
    <row r="1333" customFormat="false" ht="15" hidden="false" customHeight="true" outlineLevel="0" collapsed="false">
      <c r="A1333" s="28"/>
      <c r="B1333" s="28"/>
      <c r="C1333" s="28"/>
      <c r="D1333" s="30" t="n">
        <v>2017</v>
      </c>
      <c r="E1333" s="20"/>
      <c r="F1333" s="20"/>
      <c r="G1333" s="20"/>
      <c r="H1333" s="17"/>
      <c r="I1333" s="17"/>
      <c r="J1333" s="121"/>
    </row>
    <row r="1334" customFormat="false" ht="11.25" hidden="false" customHeight="false" outlineLevel="0" collapsed="false">
      <c r="A1334" s="42" t="s">
        <v>737</v>
      </c>
      <c r="B1334" s="33" t="s">
        <v>738</v>
      </c>
      <c r="C1334" s="23"/>
      <c r="D1334" s="23"/>
      <c r="E1334" s="23"/>
      <c r="F1334" s="23"/>
      <c r="G1334" s="23"/>
      <c r="H1334" s="14"/>
      <c r="I1334" s="14"/>
      <c r="J1334" s="121"/>
    </row>
    <row r="1335" customFormat="false" ht="11.25" hidden="false" customHeight="true" outlineLevel="0" collapsed="false">
      <c r="A1335" s="35" t="s">
        <v>739</v>
      </c>
      <c r="B1335" s="21" t="s">
        <v>740</v>
      </c>
      <c r="C1335" s="36" t="s">
        <v>47</v>
      </c>
      <c r="D1335" s="25" t="s">
        <v>74</v>
      </c>
      <c r="E1335" s="23" t="n">
        <v>49300</v>
      </c>
      <c r="F1335" s="23" t="n">
        <v>49300</v>
      </c>
      <c r="G1335" s="23"/>
      <c r="H1335" s="17" t="s">
        <v>741</v>
      </c>
      <c r="I1335" s="14"/>
      <c r="J1335" s="121"/>
    </row>
    <row r="1336" customFormat="false" ht="11.25" hidden="false" customHeight="false" outlineLevel="0" collapsed="false">
      <c r="A1336" s="35"/>
      <c r="B1336" s="21"/>
      <c r="C1336" s="36"/>
      <c r="D1336" s="30" t="n">
        <v>2013</v>
      </c>
      <c r="E1336" s="23" t="n">
        <v>2000</v>
      </c>
      <c r="F1336" s="23" t="n">
        <v>2000</v>
      </c>
      <c r="G1336" s="23"/>
      <c r="H1336" s="17"/>
      <c r="I1336" s="14"/>
      <c r="J1336" s="121"/>
    </row>
    <row r="1337" customFormat="false" ht="11.25" hidden="false" customHeight="false" outlineLevel="0" collapsed="false">
      <c r="A1337" s="35"/>
      <c r="B1337" s="21"/>
      <c r="C1337" s="36"/>
      <c r="D1337" s="30" t="n">
        <v>2014</v>
      </c>
      <c r="E1337" s="23" t="n">
        <v>17300</v>
      </c>
      <c r="F1337" s="23" t="n">
        <v>17300</v>
      </c>
      <c r="G1337" s="23"/>
      <c r="H1337" s="17"/>
      <c r="I1337" s="14"/>
      <c r="J1337" s="121"/>
    </row>
    <row r="1338" customFormat="false" ht="11.25" hidden="false" customHeight="false" outlineLevel="0" collapsed="false">
      <c r="A1338" s="35"/>
      <c r="B1338" s="21"/>
      <c r="C1338" s="36"/>
      <c r="D1338" s="30" t="n">
        <v>2015</v>
      </c>
      <c r="E1338" s="23" t="n">
        <v>20000</v>
      </c>
      <c r="F1338" s="23" t="n">
        <v>20000</v>
      </c>
      <c r="G1338" s="23"/>
      <c r="H1338" s="17"/>
      <c r="I1338" s="14"/>
      <c r="J1338" s="121"/>
    </row>
    <row r="1339" customFormat="false" ht="11.25" hidden="false" customHeight="false" outlineLevel="0" collapsed="false">
      <c r="A1339" s="35"/>
      <c r="B1339" s="21"/>
      <c r="C1339" s="36"/>
      <c r="D1339" s="30" t="n">
        <v>2016</v>
      </c>
      <c r="E1339" s="23" t="n">
        <v>5000</v>
      </c>
      <c r="F1339" s="23" t="n">
        <v>5000</v>
      </c>
      <c r="G1339" s="23"/>
      <c r="H1339" s="17"/>
      <c r="I1339" s="14"/>
      <c r="J1339" s="121"/>
    </row>
    <row r="1340" customFormat="false" ht="11.25" hidden="false" customHeight="false" outlineLevel="0" collapsed="false">
      <c r="A1340" s="35"/>
      <c r="B1340" s="21"/>
      <c r="C1340" s="36"/>
      <c r="D1340" s="30" t="n">
        <v>2017</v>
      </c>
      <c r="E1340" s="23" t="n">
        <v>5000</v>
      </c>
      <c r="F1340" s="23" t="n">
        <v>5000</v>
      </c>
      <c r="G1340" s="23"/>
      <c r="H1340" s="17"/>
      <c r="I1340" s="14"/>
      <c r="J1340" s="121"/>
    </row>
    <row r="1341" customFormat="false" ht="11.25" hidden="false" customHeight="true" outlineLevel="0" collapsed="false">
      <c r="A1341" s="35" t="s">
        <v>742</v>
      </c>
      <c r="B1341" s="21" t="s">
        <v>740</v>
      </c>
      <c r="C1341" s="36" t="s">
        <v>743</v>
      </c>
      <c r="D1341" s="25" t="s">
        <v>74</v>
      </c>
      <c r="E1341" s="23" t="n">
        <v>289700</v>
      </c>
      <c r="F1341" s="23" t="n">
        <v>289700</v>
      </c>
      <c r="G1341" s="23"/>
      <c r="H1341" s="17"/>
      <c r="I1341" s="14"/>
      <c r="J1341" s="121"/>
    </row>
    <row r="1342" customFormat="false" ht="11.25" hidden="false" customHeight="false" outlineLevel="0" collapsed="false">
      <c r="A1342" s="35"/>
      <c r="B1342" s="21"/>
      <c r="C1342" s="36"/>
      <c r="D1342" s="30" t="n">
        <v>2013</v>
      </c>
      <c r="E1342" s="23" t="n">
        <v>29700</v>
      </c>
      <c r="F1342" s="23" t="n">
        <v>29700</v>
      </c>
      <c r="G1342" s="23"/>
      <c r="H1342" s="17"/>
      <c r="I1342" s="14"/>
      <c r="J1342" s="121"/>
    </row>
    <row r="1343" customFormat="false" ht="11.25" hidden="false" customHeight="false" outlineLevel="0" collapsed="false">
      <c r="A1343" s="35"/>
      <c r="B1343" s="21"/>
      <c r="C1343" s="36"/>
      <c r="D1343" s="30" t="n">
        <v>2014</v>
      </c>
      <c r="E1343" s="23" t="n">
        <v>50000</v>
      </c>
      <c r="F1343" s="23" t="n">
        <v>50000</v>
      </c>
      <c r="G1343" s="23"/>
      <c r="H1343" s="17"/>
      <c r="I1343" s="14"/>
      <c r="J1343" s="121"/>
    </row>
    <row r="1344" customFormat="false" ht="11.25" hidden="false" customHeight="false" outlineLevel="0" collapsed="false">
      <c r="A1344" s="35"/>
      <c r="B1344" s="21"/>
      <c r="C1344" s="36"/>
      <c r="D1344" s="30" t="n">
        <v>2015</v>
      </c>
      <c r="E1344" s="23" t="n">
        <v>60000</v>
      </c>
      <c r="F1344" s="23" t="n">
        <v>60000</v>
      </c>
      <c r="G1344" s="23"/>
      <c r="H1344" s="17"/>
      <c r="I1344" s="14"/>
      <c r="J1344" s="121"/>
    </row>
    <row r="1345" customFormat="false" ht="11.25" hidden="false" customHeight="false" outlineLevel="0" collapsed="false">
      <c r="A1345" s="35"/>
      <c r="B1345" s="21"/>
      <c r="C1345" s="36"/>
      <c r="D1345" s="30" t="n">
        <v>2016</v>
      </c>
      <c r="E1345" s="23" t="n">
        <v>70000</v>
      </c>
      <c r="F1345" s="23" t="n">
        <v>70000</v>
      </c>
      <c r="G1345" s="23"/>
      <c r="H1345" s="17"/>
      <c r="I1345" s="14"/>
      <c r="J1345" s="121"/>
    </row>
    <row r="1346" customFormat="false" ht="11.25" hidden="false" customHeight="false" outlineLevel="0" collapsed="false">
      <c r="A1346" s="35"/>
      <c r="B1346" s="21"/>
      <c r="C1346" s="36"/>
      <c r="D1346" s="30" t="n">
        <v>2017</v>
      </c>
      <c r="E1346" s="23" t="n">
        <v>80000</v>
      </c>
      <c r="F1346" s="23" t="n">
        <v>80000</v>
      </c>
      <c r="G1346" s="23"/>
      <c r="H1346" s="17"/>
      <c r="I1346" s="14"/>
      <c r="J1346" s="121"/>
    </row>
    <row r="1347" customFormat="false" ht="11.25" hidden="false" customHeight="true" outlineLevel="0" collapsed="false">
      <c r="A1347" s="35" t="s">
        <v>742</v>
      </c>
      <c r="B1347" s="21" t="s">
        <v>740</v>
      </c>
      <c r="C1347" s="36" t="s">
        <v>479</v>
      </c>
      <c r="D1347" s="25" t="s">
        <v>74</v>
      </c>
      <c r="E1347" s="23" t="n">
        <v>12500</v>
      </c>
      <c r="F1347" s="23" t="n">
        <v>12500</v>
      </c>
      <c r="G1347" s="23"/>
      <c r="H1347" s="17"/>
      <c r="I1347" s="14"/>
      <c r="J1347" s="121"/>
    </row>
    <row r="1348" customFormat="false" ht="11.25" hidden="false" customHeight="false" outlineLevel="0" collapsed="false">
      <c r="A1348" s="35"/>
      <c r="B1348" s="21"/>
      <c r="C1348" s="36"/>
      <c r="D1348" s="30" t="n">
        <v>2013</v>
      </c>
      <c r="E1348" s="23" t="n">
        <v>2500</v>
      </c>
      <c r="F1348" s="23" t="n">
        <v>2500</v>
      </c>
      <c r="G1348" s="23"/>
      <c r="H1348" s="17"/>
      <c r="I1348" s="14"/>
      <c r="J1348" s="121"/>
    </row>
    <row r="1349" customFormat="false" ht="11.25" hidden="false" customHeight="false" outlineLevel="0" collapsed="false">
      <c r="A1349" s="35"/>
      <c r="B1349" s="21"/>
      <c r="C1349" s="36"/>
      <c r="D1349" s="30" t="n">
        <v>2014</v>
      </c>
      <c r="E1349" s="23" t="n">
        <v>2500</v>
      </c>
      <c r="F1349" s="23" t="n">
        <v>2500</v>
      </c>
      <c r="G1349" s="23"/>
      <c r="H1349" s="17"/>
      <c r="I1349" s="14"/>
      <c r="J1349" s="121"/>
    </row>
    <row r="1350" customFormat="false" ht="11.25" hidden="false" customHeight="false" outlineLevel="0" collapsed="false">
      <c r="A1350" s="35"/>
      <c r="B1350" s="21"/>
      <c r="C1350" s="36"/>
      <c r="D1350" s="30" t="n">
        <v>2015</v>
      </c>
      <c r="E1350" s="23" t="n">
        <v>2500</v>
      </c>
      <c r="F1350" s="23" t="n">
        <v>2500</v>
      </c>
      <c r="G1350" s="23"/>
      <c r="H1350" s="17"/>
      <c r="I1350" s="14"/>
      <c r="J1350" s="121"/>
    </row>
    <row r="1351" customFormat="false" ht="11.25" hidden="false" customHeight="false" outlineLevel="0" collapsed="false">
      <c r="A1351" s="35"/>
      <c r="B1351" s="21"/>
      <c r="C1351" s="36"/>
      <c r="D1351" s="30" t="n">
        <v>2016</v>
      </c>
      <c r="E1351" s="23" t="n">
        <v>2500</v>
      </c>
      <c r="F1351" s="23" t="n">
        <v>2500</v>
      </c>
      <c r="G1351" s="23"/>
      <c r="H1351" s="17"/>
      <c r="I1351" s="14"/>
      <c r="J1351" s="121"/>
    </row>
    <row r="1352" customFormat="false" ht="11.25" hidden="false" customHeight="false" outlineLevel="0" collapsed="false">
      <c r="A1352" s="35"/>
      <c r="B1352" s="21"/>
      <c r="C1352" s="36"/>
      <c r="D1352" s="30" t="n">
        <v>2017</v>
      </c>
      <c r="E1352" s="23" t="n">
        <v>2500</v>
      </c>
      <c r="F1352" s="23" t="n">
        <v>2500</v>
      </c>
      <c r="G1352" s="23"/>
      <c r="H1352" s="17"/>
      <c r="I1352" s="14"/>
      <c r="J1352" s="121"/>
    </row>
    <row r="1353" customFormat="false" ht="11.25" hidden="false" customHeight="true" outlineLevel="0" collapsed="false">
      <c r="A1353" s="35" t="s">
        <v>744</v>
      </c>
      <c r="B1353" s="21" t="s">
        <v>740</v>
      </c>
      <c r="C1353" s="36" t="s">
        <v>471</v>
      </c>
      <c r="D1353" s="25" t="s">
        <v>74</v>
      </c>
      <c r="E1353" s="23" t="n">
        <v>45000</v>
      </c>
      <c r="F1353" s="23" t="n">
        <v>45000</v>
      </c>
      <c r="G1353" s="23"/>
      <c r="H1353" s="17"/>
      <c r="I1353" s="14"/>
      <c r="J1353" s="121"/>
    </row>
    <row r="1354" customFormat="false" ht="11.25" hidden="false" customHeight="false" outlineLevel="0" collapsed="false">
      <c r="A1354" s="35"/>
      <c r="B1354" s="21"/>
      <c r="C1354" s="36"/>
      <c r="D1354" s="30" t="n">
        <v>2013</v>
      </c>
      <c r="E1354" s="23" t="n">
        <v>9000</v>
      </c>
      <c r="F1354" s="23" t="n">
        <v>9000</v>
      </c>
      <c r="G1354" s="23"/>
      <c r="H1354" s="17"/>
      <c r="I1354" s="14"/>
      <c r="J1354" s="121"/>
    </row>
    <row r="1355" customFormat="false" ht="11.25" hidden="false" customHeight="false" outlineLevel="0" collapsed="false">
      <c r="A1355" s="35"/>
      <c r="B1355" s="21"/>
      <c r="C1355" s="36"/>
      <c r="D1355" s="30" t="n">
        <v>2014</v>
      </c>
      <c r="E1355" s="23" t="n">
        <v>9000</v>
      </c>
      <c r="F1355" s="23" t="n">
        <v>9000</v>
      </c>
      <c r="G1355" s="23"/>
      <c r="H1355" s="17"/>
      <c r="I1355" s="14"/>
      <c r="J1355" s="121"/>
    </row>
    <row r="1356" customFormat="false" ht="11.25" hidden="false" customHeight="false" outlineLevel="0" collapsed="false">
      <c r="A1356" s="35"/>
      <c r="B1356" s="21"/>
      <c r="C1356" s="36"/>
      <c r="D1356" s="30" t="n">
        <v>2015</v>
      </c>
      <c r="E1356" s="23" t="n">
        <v>9000</v>
      </c>
      <c r="F1356" s="23" t="n">
        <v>9000</v>
      </c>
      <c r="G1356" s="23"/>
      <c r="H1356" s="17"/>
      <c r="I1356" s="14"/>
      <c r="J1356" s="121"/>
    </row>
    <row r="1357" customFormat="false" ht="11.25" hidden="false" customHeight="false" outlineLevel="0" collapsed="false">
      <c r="A1357" s="35"/>
      <c r="B1357" s="21"/>
      <c r="C1357" s="36"/>
      <c r="D1357" s="30" t="n">
        <v>2016</v>
      </c>
      <c r="E1357" s="23" t="n">
        <v>9000</v>
      </c>
      <c r="F1357" s="23" t="n">
        <v>9000</v>
      </c>
      <c r="G1357" s="23"/>
      <c r="H1357" s="17"/>
      <c r="I1357" s="14"/>
      <c r="J1357" s="121"/>
    </row>
    <row r="1358" customFormat="false" ht="11.25" hidden="false" customHeight="false" outlineLevel="0" collapsed="false">
      <c r="A1358" s="35"/>
      <c r="B1358" s="21"/>
      <c r="C1358" s="36"/>
      <c r="D1358" s="30" t="n">
        <v>2017</v>
      </c>
      <c r="E1358" s="23" t="n">
        <v>9000</v>
      </c>
      <c r="F1358" s="23" t="n">
        <v>9000</v>
      </c>
      <c r="G1358" s="23"/>
      <c r="H1358" s="17"/>
      <c r="I1358" s="14"/>
      <c r="J1358" s="121"/>
    </row>
    <row r="1359" customFormat="false" ht="11.25" hidden="false" customHeight="true" outlineLevel="0" collapsed="false">
      <c r="A1359" s="35" t="s">
        <v>745</v>
      </c>
      <c r="B1359" s="21" t="s">
        <v>740</v>
      </c>
      <c r="C1359" s="37" t="s">
        <v>483</v>
      </c>
      <c r="D1359" s="25" t="s">
        <v>74</v>
      </c>
      <c r="E1359" s="23" t="n">
        <v>19000</v>
      </c>
      <c r="F1359" s="23" t="n">
        <v>19000</v>
      </c>
      <c r="G1359" s="23"/>
      <c r="H1359" s="17"/>
      <c r="I1359" s="14"/>
      <c r="J1359" s="121"/>
    </row>
    <row r="1360" customFormat="false" ht="11.25" hidden="false" customHeight="false" outlineLevel="0" collapsed="false">
      <c r="A1360" s="35"/>
      <c r="B1360" s="21"/>
      <c r="C1360" s="37"/>
      <c r="D1360" s="30" t="n">
        <v>2013</v>
      </c>
      <c r="E1360" s="23" t="n">
        <v>7000</v>
      </c>
      <c r="F1360" s="23" t="n">
        <v>7000</v>
      </c>
      <c r="G1360" s="23"/>
      <c r="H1360" s="17"/>
      <c r="I1360" s="14"/>
      <c r="J1360" s="121"/>
    </row>
    <row r="1361" customFormat="false" ht="11.25" hidden="false" customHeight="false" outlineLevel="0" collapsed="false">
      <c r="A1361" s="35"/>
      <c r="B1361" s="21"/>
      <c r="C1361" s="37"/>
      <c r="D1361" s="30" t="n">
        <v>2014</v>
      </c>
      <c r="E1361" s="23" t="n">
        <v>3000</v>
      </c>
      <c r="F1361" s="23" t="n">
        <v>3000</v>
      </c>
      <c r="G1361" s="23"/>
      <c r="H1361" s="17"/>
      <c r="I1361" s="14"/>
      <c r="J1361" s="121"/>
    </row>
    <row r="1362" customFormat="false" ht="11.25" hidden="false" customHeight="false" outlineLevel="0" collapsed="false">
      <c r="A1362" s="35"/>
      <c r="B1362" s="21"/>
      <c r="C1362" s="37"/>
      <c r="D1362" s="30" t="n">
        <v>2015</v>
      </c>
      <c r="E1362" s="23" t="n">
        <v>3000</v>
      </c>
      <c r="F1362" s="23" t="n">
        <v>3000</v>
      </c>
      <c r="G1362" s="23"/>
      <c r="H1362" s="17"/>
      <c r="I1362" s="14"/>
      <c r="J1362" s="121"/>
    </row>
    <row r="1363" customFormat="false" ht="11.25" hidden="false" customHeight="false" outlineLevel="0" collapsed="false">
      <c r="A1363" s="35"/>
      <c r="B1363" s="21"/>
      <c r="C1363" s="37"/>
      <c r="D1363" s="30" t="n">
        <v>2016</v>
      </c>
      <c r="E1363" s="23" t="n">
        <v>3000</v>
      </c>
      <c r="F1363" s="23" t="n">
        <v>3000</v>
      </c>
      <c r="G1363" s="23"/>
      <c r="H1363" s="17"/>
      <c r="I1363" s="14"/>
      <c r="J1363" s="121"/>
    </row>
    <row r="1364" customFormat="false" ht="11.25" hidden="false" customHeight="false" outlineLevel="0" collapsed="false">
      <c r="A1364" s="35"/>
      <c r="B1364" s="21"/>
      <c r="C1364" s="37"/>
      <c r="D1364" s="30" t="n">
        <v>2017</v>
      </c>
      <c r="E1364" s="23" t="n">
        <v>3000</v>
      </c>
      <c r="F1364" s="23" t="n">
        <v>3000</v>
      </c>
      <c r="G1364" s="23"/>
      <c r="H1364" s="17"/>
      <c r="I1364" s="14"/>
      <c r="J1364" s="121"/>
    </row>
    <row r="1365" customFormat="false" ht="11.25" hidden="false" customHeight="true" outlineLevel="0" collapsed="false">
      <c r="A1365" s="35" t="s">
        <v>746</v>
      </c>
      <c r="B1365" s="21" t="s">
        <v>740</v>
      </c>
      <c r="C1365" s="36" t="s">
        <v>606</v>
      </c>
      <c r="D1365" s="25" t="s">
        <v>74</v>
      </c>
      <c r="E1365" s="23" t="n">
        <v>44400</v>
      </c>
      <c r="F1365" s="23" t="n">
        <v>44400</v>
      </c>
      <c r="G1365" s="23"/>
      <c r="H1365" s="17"/>
      <c r="I1365" s="14"/>
      <c r="J1365" s="121"/>
    </row>
    <row r="1366" customFormat="false" ht="11.25" hidden="false" customHeight="false" outlineLevel="0" collapsed="false">
      <c r="A1366" s="35"/>
      <c r="B1366" s="21"/>
      <c r="C1366" s="36"/>
      <c r="D1366" s="30" t="n">
        <v>2013</v>
      </c>
      <c r="E1366" s="23" t="n">
        <v>4400</v>
      </c>
      <c r="F1366" s="23" t="n">
        <v>4400</v>
      </c>
      <c r="G1366" s="23"/>
      <c r="H1366" s="17"/>
      <c r="I1366" s="14"/>
      <c r="J1366" s="121"/>
    </row>
    <row r="1367" customFormat="false" ht="11.25" hidden="false" customHeight="false" outlineLevel="0" collapsed="false">
      <c r="A1367" s="35"/>
      <c r="B1367" s="21"/>
      <c r="C1367" s="36"/>
      <c r="D1367" s="30" t="n">
        <v>2014</v>
      </c>
      <c r="E1367" s="23" t="n">
        <v>10000</v>
      </c>
      <c r="F1367" s="23" t="n">
        <v>10000</v>
      </c>
      <c r="G1367" s="23"/>
      <c r="H1367" s="17"/>
      <c r="I1367" s="14"/>
      <c r="J1367" s="121"/>
    </row>
    <row r="1368" customFormat="false" ht="11.25" hidden="false" customHeight="false" outlineLevel="0" collapsed="false">
      <c r="A1368" s="35"/>
      <c r="B1368" s="21"/>
      <c r="C1368" s="36"/>
      <c r="D1368" s="30" t="n">
        <v>2015</v>
      </c>
      <c r="E1368" s="23" t="n">
        <v>10000</v>
      </c>
      <c r="F1368" s="23" t="n">
        <v>10000</v>
      </c>
      <c r="G1368" s="23"/>
      <c r="H1368" s="17"/>
      <c r="I1368" s="14"/>
      <c r="J1368" s="121"/>
    </row>
    <row r="1369" customFormat="false" ht="11.25" hidden="false" customHeight="false" outlineLevel="0" collapsed="false">
      <c r="A1369" s="35"/>
      <c r="B1369" s="21"/>
      <c r="C1369" s="36"/>
      <c r="D1369" s="30" t="n">
        <v>2016</v>
      </c>
      <c r="E1369" s="23" t="n">
        <v>10000</v>
      </c>
      <c r="F1369" s="23" t="n">
        <v>10000</v>
      </c>
      <c r="G1369" s="23"/>
      <c r="H1369" s="17"/>
      <c r="I1369" s="14"/>
      <c r="J1369" s="121"/>
    </row>
    <row r="1370" customFormat="false" ht="11.25" hidden="false" customHeight="false" outlineLevel="0" collapsed="false">
      <c r="A1370" s="35"/>
      <c r="B1370" s="21"/>
      <c r="C1370" s="36"/>
      <c r="D1370" s="30" t="n">
        <v>2017</v>
      </c>
      <c r="E1370" s="23" t="n">
        <v>10000</v>
      </c>
      <c r="F1370" s="23" t="n">
        <v>10000</v>
      </c>
      <c r="G1370" s="23"/>
      <c r="H1370" s="17"/>
      <c r="I1370" s="14"/>
      <c r="J1370" s="121"/>
    </row>
    <row r="1371" customFormat="false" ht="11.25" hidden="false" customHeight="true" outlineLevel="0" collapsed="false">
      <c r="A1371" s="35" t="s">
        <v>747</v>
      </c>
      <c r="B1371" s="21" t="s">
        <v>740</v>
      </c>
      <c r="C1371" s="36" t="s">
        <v>680</v>
      </c>
      <c r="D1371" s="25" t="s">
        <v>74</v>
      </c>
      <c r="E1371" s="23" t="n">
        <v>35000</v>
      </c>
      <c r="F1371" s="23" t="n">
        <v>35000</v>
      </c>
      <c r="G1371" s="23"/>
      <c r="H1371" s="17"/>
      <c r="I1371" s="14"/>
      <c r="J1371" s="121"/>
    </row>
    <row r="1372" customFormat="false" ht="11.25" hidden="false" customHeight="false" outlineLevel="0" collapsed="false">
      <c r="A1372" s="35"/>
      <c r="B1372" s="21"/>
      <c r="C1372" s="36"/>
      <c r="D1372" s="30" t="n">
        <v>2013</v>
      </c>
      <c r="E1372" s="23" t="n">
        <v>7000</v>
      </c>
      <c r="F1372" s="23" t="n">
        <v>7000</v>
      </c>
      <c r="G1372" s="23"/>
      <c r="H1372" s="17"/>
      <c r="I1372" s="14"/>
      <c r="J1372" s="121"/>
    </row>
    <row r="1373" customFormat="false" ht="11.25" hidden="false" customHeight="false" outlineLevel="0" collapsed="false">
      <c r="A1373" s="35"/>
      <c r="B1373" s="21"/>
      <c r="C1373" s="36"/>
      <c r="D1373" s="30" t="n">
        <v>2014</v>
      </c>
      <c r="E1373" s="23" t="n">
        <v>7000</v>
      </c>
      <c r="F1373" s="23" t="n">
        <v>7000</v>
      </c>
      <c r="G1373" s="23"/>
      <c r="H1373" s="17"/>
      <c r="I1373" s="14"/>
      <c r="J1373" s="121"/>
    </row>
    <row r="1374" customFormat="false" ht="11.25" hidden="false" customHeight="false" outlineLevel="0" collapsed="false">
      <c r="A1374" s="35"/>
      <c r="B1374" s="21"/>
      <c r="C1374" s="36"/>
      <c r="D1374" s="30" t="n">
        <v>2015</v>
      </c>
      <c r="E1374" s="23" t="n">
        <v>7000</v>
      </c>
      <c r="F1374" s="23" t="n">
        <v>7000</v>
      </c>
      <c r="G1374" s="23"/>
      <c r="H1374" s="17"/>
      <c r="I1374" s="14"/>
      <c r="J1374" s="121"/>
    </row>
    <row r="1375" customFormat="false" ht="11.25" hidden="false" customHeight="false" outlineLevel="0" collapsed="false">
      <c r="A1375" s="35"/>
      <c r="B1375" s="21"/>
      <c r="C1375" s="36"/>
      <c r="D1375" s="30" t="n">
        <v>2016</v>
      </c>
      <c r="E1375" s="23" t="n">
        <v>7000</v>
      </c>
      <c r="F1375" s="23" t="n">
        <v>7000</v>
      </c>
      <c r="G1375" s="23"/>
      <c r="H1375" s="17"/>
      <c r="I1375" s="14"/>
      <c r="J1375" s="121"/>
    </row>
    <row r="1376" customFormat="false" ht="11.25" hidden="false" customHeight="false" outlineLevel="0" collapsed="false">
      <c r="A1376" s="35"/>
      <c r="B1376" s="21"/>
      <c r="C1376" s="36"/>
      <c r="D1376" s="30" t="n">
        <v>2017</v>
      </c>
      <c r="E1376" s="23" t="n">
        <v>7000</v>
      </c>
      <c r="F1376" s="23" t="n">
        <v>7000</v>
      </c>
      <c r="G1376" s="23"/>
      <c r="H1376" s="17"/>
      <c r="I1376" s="14"/>
      <c r="J1376" s="121"/>
    </row>
    <row r="1377" customFormat="false" ht="15.75" hidden="false" customHeight="true" outlineLevel="0" collapsed="false">
      <c r="A1377" s="35" t="s">
        <v>748</v>
      </c>
      <c r="B1377" s="21" t="s">
        <v>740</v>
      </c>
      <c r="C1377" s="36" t="s">
        <v>467</v>
      </c>
      <c r="D1377" s="25" t="s">
        <v>74</v>
      </c>
      <c r="E1377" s="23" t="n">
        <v>15000</v>
      </c>
      <c r="F1377" s="23" t="n">
        <v>15000</v>
      </c>
      <c r="G1377" s="23"/>
      <c r="H1377" s="17"/>
      <c r="I1377" s="14"/>
      <c r="J1377" s="121"/>
    </row>
    <row r="1378" customFormat="false" ht="11.25" hidden="false" customHeight="false" outlineLevel="0" collapsed="false">
      <c r="A1378" s="35"/>
      <c r="B1378" s="21"/>
      <c r="C1378" s="36"/>
      <c r="D1378" s="30" t="n">
        <v>2013</v>
      </c>
      <c r="E1378" s="23" t="n">
        <v>3000</v>
      </c>
      <c r="F1378" s="23" t="n">
        <v>3000</v>
      </c>
      <c r="G1378" s="23"/>
      <c r="H1378" s="17"/>
      <c r="I1378" s="14"/>
      <c r="J1378" s="121"/>
    </row>
    <row r="1379" customFormat="false" ht="11.25" hidden="false" customHeight="false" outlineLevel="0" collapsed="false">
      <c r="A1379" s="35"/>
      <c r="B1379" s="21"/>
      <c r="C1379" s="36"/>
      <c r="D1379" s="30" t="n">
        <v>2014</v>
      </c>
      <c r="E1379" s="23" t="n">
        <v>3000</v>
      </c>
      <c r="F1379" s="23" t="n">
        <v>3000</v>
      </c>
      <c r="G1379" s="23"/>
      <c r="H1379" s="17"/>
      <c r="I1379" s="14"/>
      <c r="J1379" s="121"/>
    </row>
    <row r="1380" customFormat="false" ht="11.25" hidden="false" customHeight="false" outlineLevel="0" collapsed="false">
      <c r="A1380" s="35"/>
      <c r="B1380" s="21"/>
      <c r="C1380" s="36"/>
      <c r="D1380" s="30" t="n">
        <v>2015</v>
      </c>
      <c r="E1380" s="23" t="n">
        <v>3000</v>
      </c>
      <c r="F1380" s="23" t="n">
        <v>3000</v>
      </c>
      <c r="G1380" s="23"/>
      <c r="H1380" s="17"/>
      <c r="I1380" s="14"/>
      <c r="J1380" s="121"/>
    </row>
    <row r="1381" customFormat="false" ht="11.25" hidden="false" customHeight="false" outlineLevel="0" collapsed="false">
      <c r="A1381" s="35"/>
      <c r="B1381" s="21"/>
      <c r="C1381" s="36"/>
      <c r="D1381" s="30" t="n">
        <v>2016</v>
      </c>
      <c r="E1381" s="23" t="n">
        <v>3000</v>
      </c>
      <c r="F1381" s="23" t="n">
        <v>3000</v>
      </c>
      <c r="G1381" s="23"/>
      <c r="H1381" s="17"/>
      <c r="I1381" s="14"/>
      <c r="J1381" s="121"/>
    </row>
    <row r="1382" customFormat="false" ht="11.25" hidden="false" customHeight="false" outlineLevel="0" collapsed="false">
      <c r="A1382" s="35"/>
      <c r="B1382" s="21"/>
      <c r="C1382" s="36"/>
      <c r="D1382" s="30" t="n">
        <v>2017</v>
      </c>
      <c r="E1382" s="23" t="n">
        <v>3000</v>
      </c>
      <c r="F1382" s="23" t="n">
        <v>3000</v>
      </c>
      <c r="G1382" s="23"/>
      <c r="H1382" s="17"/>
      <c r="I1382" s="14"/>
      <c r="J1382" s="121"/>
    </row>
    <row r="1383" customFormat="false" ht="11.25" hidden="false" customHeight="true" outlineLevel="0" collapsed="false">
      <c r="A1383" s="35" t="s">
        <v>749</v>
      </c>
      <c r="B1383" s="21" t="s">
        <v>740</v>
      </c>
      <c r="C1383" s="36" t="s">
        <v>463</v>
      </c>
      <c r="D1383" s="25" t="s">
        <v>74</v>
      </c>
      <c r="E1383" s="23" t="n">
        <v>14500</v>
      </c>
      <c r="F1383" s="23" t="n">
        <v>14500</v>
      </c>
      <c r="G1383" s="23"/>
      <c r="H1383" s="17"/>
      <c r="I1383" s="14"/>
      <c r="J1383" s="121"/>
    </row>
    <row r="1384" customFormat="false" ht="14.25" hidden="false" customHeight="true" outlineLevel="0" collapsed="false">
      <c r="A1384" s="35"/>
      <c r="B1384" s="21"/>
      <c r="C1384" s="36"/>
      <c r="D1384" s="30" t="n">
        <v>2013</v>
      </c>
      <c r="E1384" s="23" t="n">
        <v>2500</v>
      </c>
      <c r="F1384" s="23" t="n">
        <v>2500</v>
      </c>
      <c r="G1384" s="23"/>
      <c r="H1384" s="17"/>
      <c r="I1384" s="14"/>
      <c r="J1384" s="121"/>
    </row>
    <row r="1385" customFormat="false" ht="11.25" hidden="false" customHeight="false" outlineLevel="0" collapsed="false">
      <c r="A1385" s="35"/>
      <c r="B1385" s="21"/>
      <c r="C1385" s="36"/>
      <c r="D1385" s="30" t="n">
        <v>2014</v>
      </c>
      <c r="E1385" s="23" t="n">
        <v>3000</v>
      </c>
      <c r="F1385" s="23" t="n">
        <v>3000</v>
      </c>
      <c r="G1385" s="23"/>
      <c r="H1385" s="17"/>
      <c r="I1385" s="14"/>
      <c r="J1385" s="121"/>
    </row>
    <row r="1386" customFormat="false" ht="11.25" hidden="false" customHeight="false" outlineLevel="0" collapsed="false">
      <c r="A1386" s="35"/>
      <c r="B1386" s="21"/>
      <c r="C1386" s="36"/>
      <c r="D1386" s="30" t="n">
        <v>2015</v>
      </c>
      <c r="E1386" s="23" t="n">
        <v>3000</v>
      </c>
      <c r="F1386" s="23" t="n">
        <v>3000</v>
      </c>
      <c r="G1386" s="23"/>
      <c r="H1386" s="17"/>
      <c r="I1386" s="14"/>
      <c r="J1386" s="121"/>
    </row>
    <row r="1387" customFormat="false" ht="13.5" hidden="false" customHeight="true" outlineLevel="0" collapsed="false">
      <c r="A1387" s="35"/>
      <c r="B1387" s="21"/>
      <c r="C1387" s="36"/>
      <c r="D1387" s="30" t="n">
        <v>2016</v>
      </c>
      <c r="E1387" s="23" t="n">
        <v>3000</v>
      </c>
      <c r="F1387" s="23" t="n">
        <v>3000</v>
      </c>
      <c r="G1387" s="23"/>
      <c r="H1387" s="17"/>
      <c r="I1387" s="14"/>
      <c r="J1387" s="121"/>
    </row>
    <row r="1388" customFormat="false" ht="11.25" hidden="false" customHeight="false" outlineLevel="0" collapsed="false">
      <c r="A1388" s="35"/>
      <c r="B1388" s="21"/>
      <c r="C1388" s="36"/>
      <c r="D1388" s="30" t="n">
        <v>2017</v>
      </c>
      <c r="E1388" s="23" t="n">
        <v>3000</v>
      </c>
      <c r="F1388" s="23" t="n">
        <v>3000</v>
      </c>
      <c r="G1388" s="23"/>
      <c r="H1388" s="17"/>
      <c r="I1388" s="14"/>
      <c r="J1388" s="121"/>
    </row>
    <row r="1389" customFormat="false" ht="11.25" hidden="false" customHeight="true" outlineLevel="0" collapsed="false">
      <c r="A1389" s="35" t="s">
        <v>750</v>
      </c>
      <c r="B1389" s="21" t="s">
        <v>740</v>
      </c>
      <c r="C1389" s="36" t="s">
        <v>475</v>
      </c>
      <c r="D1389" s="25" t="s">
        <v>74</v>
      </c>
      <c r="E1389" s="23" t="n">
        <v>35000</v>
      </c>
      <c r="F1389" s="23" t="n">
        <v>35000</v>
      </c>
      <c r="G1389" s="23"/>
      <c r="H1389" s="17"/>
      <c r="I1389" s="14"/>
      <c r="J1389" s="121"/>
    </row>
    <row r="1390" customFormat="false" ht="11.25" hidden="false" customHeight="false" outlineLevel="0" collapsed="false">
      <c r="A1390" s="35"/>
      <c r="B1390" s="21"/>
      <c r="C1390" s="36"/>
      <c r="D1390" s="30" t="n">
        <v>2013</v>
      </c>
      <c r="E1390" s="23" t="n">
        <v>7000</v>
      </c>
      <c r="F1390" s="23" t="n">
        <v>7000</v>
      </c>
      <c r="G1390" s="23"/>
      <c r="H1390" s="17"/>
      <c r="I1390" s="14"/>
      <c r="J1390" s="121"/>
    </row>
    <row r="1391" customFormat="false" ht="11.25" hidden="false" customHeight="false" outlineLevel="0" collapsed="false">
      <c r="A1391" s="35"/>
      <c r="B1391" s="21"/>
      <c r="C1391" s="36"/>
      <c r="D1391" s="30" t="n">
        <v>2014</v>
      </c>
      <c r="E1391" s="23" t="n">
        <v>7000</v>
      </c>
      <c r="F1391" s="23" t="n">
        <v>7000</v>
      </c>
      <c r="G1391" s="23"/>
      <c r="H1391" s="17"/>
      <c r="I1391" s="14"/>
      <c r="J1391" s="121"/>
    </row>
    <row r="1392" customFormat="false" ht="11.25" hidden="false" customHeight="false" outlineLevel="0" collapsed="false">
      <c r="A1392" s="35"/>
      <c r="B1392" s="21"/>
      <c r="C1392" s="36"/>
      <c r="D1392" s="30" t="n">
        <v>2015</v>
      </c>
      <c r="E1392" s="23" t="n">
        <v>7000</v>
      </c>
      <c r="F1392" s="23" t="n">
        <v>7000</v>
      </c>
      <c r="G1392" s="23"/>
      <c r="H1392" s="17"/>
      <c r="I1392" s="14"/>
      <c r="J1392" s="121"/>
    </row>
    <row r="1393" customFormat="false" ht="11.25" hidden="false" customHeight="false" outlineLevel="0" collapsed="false">
      <c r="A1393" s="35"/>
      <c r="B1393" s="21"/>
      <c r="C1393" s="36"/>
      <c r="D1393" s="30" t="n">
        <v>2016</v>
      </c>
      <c r="E1393" s="23" t="n">
        <v>7000</v>
      </c>
      <c r="F1393" s="23" t="n">
        <v>7000</v>
      </c>
      <c r="G1393" s="23"/>
      <c r="H1393" s="17"/>
      <c r="I1393" s="14"/>
      <c r="J1393" s="121"/>
    </row>
    <row r="1394" customFormat="false" ht="11.25" hidden="false" customHeight="false" outlineLevel="0" collapsed="false">
      <c r="A1394" s="35"/>
      <c r="B1394" s="21"/>
      <c r="C1394" s="36"/>
      <c r="D1394" s="30" t="n">
        <v>2017</v>
      </c>
      <c r="E1394" s="23" t="n">
        <v>7000</v>
      </c>
      <c r="F1394" s="23" t="n">
        <v>7000</v>
      </c>
      <c r="G1394" s="23"/>
      <c r="H1394" s="17"/>
      <c r="I1394" s="14"/>
      <c r="J1394" s="121"/>
    </row>
    <row r="1395" customFormat="false" ht="11.25" hidden="false" customHeight="true" outlineLevel="0" collapsed="false">
      <c r="A1395" s="35" t="s">
        <v>751</v>
      </c>
      <c r="B1395" s="21" t="s">
        <v>740</v>
      </c>
      <c r="C1395" s="36" t="s">
        <v>455</v>
      </c>
      <c r="D1395" s="25" t="s">
        <v>74</v>
      </c>
      <c r="E1395" s="23" t="n">
        <v>45000</v>
      </c>
      <c r="F1395" s="23" t="n">
        <v>45000</v>
      </c>
      <c r="G1395" s="23"/>
      <c r="H1395" s="17"/>
      <c r="I1395" s="14"/>
      <c r="J1395" s="121"/>
    </row>
    <row r="1396" customFormat="false" ht="12.75" hidden="false" customHeight="true" outlineLevel="0" collapsed="false">
      <c r="A1396" s="35"/>
      <c r="B1396" s="21"/>
      <c r="C1396" s="36"/>
      <c r="D1396" s="30" t="n">
        <v>2013</v>
      </c>
      <c r="E1396" s="23" t="n">
        <v>9000</v>
      </c>
      <c r="F1396" s="23" t="n">
        <v>9000</v>
      </c>
      <c r="G1396" s="23"/>
      <c r="H1396" s="17"/>
      <c r="I1396" s="14"/>
      <c r="J1396" s="121"/>
    </row>
    <row r="1397" customFormat="false" ht="11.25" hidden="false" customHeight="false" outlineLevel="0" collapsed="false">
      <c r="A1397" s="35"/>
      <c r="B1397" s="21"/>
      <c r="C1397" s="36"/>
      <c r="D1397" s="30" t="n">
        <v>2014</v>
      </c>
      <c r="E1397" s="23" t="n">
        <v>9000</v>
      </c>
      <c r="F1397" s="23" t="n">
        <v>9000</v>
      </c>
      <c r="G1397" s="23"/>
      <c r="H1397" s="17"/>
      <c r="I1397" s="14"/>
      <c r="J1397" s="121"/>
    </row>
    <row r="1398" customFormat="false" ht="11.25" hidden="false" customHeight="false" outlineLevel="0" collapsed="false">
      <c r="A1398" s="35"/>
      <c r="B1398" s="21"/>
      <c r="C1398" s="36"/>
      <c r="D1398" s="30" t="n">
        <v>2015</v>
      </c>
      <c r="E1398" s="23" t="n">
        <v>9000</v>
      </c>
      <c r="F1398" s="23" t="n">
        <v>9000</v>
      </c>
      <c r="G1398" s="23"/>
      <c r="H1398" s="17"/>
      <c r="I1398" s="14"/>
      <c r="J1398" s="121"/>
    </row>
    <row r="1399" customFormat="false" ht="11.25" hidden="false" customHeight="false" outlineLevel="0" collapsed="false">
      <c r="A1399" s="35"/>
      <c r="B1399" s="21"/>
      <c r="C1399" s="36"/>
      <c r="D1399" s="30" t="n">
        <v>2016</v>
      </c>
      <c r="E1399" s="23" t="n">
        <v>9000</v>
      </c>
      <c r="F1399" s="23" t="n">
        <v>9000</v>
      </c>
      <c r="G1399" s="23"/>
      <c r="H1399" s="17"/>
      <c r="I1399" s="14"/>
      <c r="J1399" s="121"/>
    </row>
    <row r="1400" customFormat="false" ht="11.25" hidden="false" customHeight="false" outlineLevel="0" collapsed="false">
      <c r="A1400" s="35"/>
      <c r="B1400" s="21"/>
      <c r="C1400" s="36"/>
      <c r="D1400" s="30" t="n">
        <v>2017</v>
      </c>
      <c r="E1400" s="23" t="n">
        <v>9000</v>
      </c>
      <c r="F1400" s="23" t="n">
        <v>9000</v>
      </c>
      <c r="G1400" s="23"/>
      <c r="H1400" s="17"/>
      <c r="I1400" s="14"/>
      <c r="J1400" s="121"/>
    </row>
    <row r="1401" customFormat="false" ht="16.5" hidden="false" customHeight="true" outlineLevel="0" collapsed="false">
      <c r="A1401" s="21"/>
      <c r="B1401" s="25" t="s">
        <v>752</v>
      </c>
      <c r="C1401" s="21" t="s">
        <v>753</v>
      </c>
      <c r="D1401" s="25" t="s">
        <v>16</v>
      </c>
      <c r="E1401" s="21" t="n">
        <f aca="false">E1335+E1341+E1347+E1353+E1359+E1365+E1371+E1377+E1383+E1389+E1395</f>
        <v>604400</v>
      </c>
      <c r="F1401" s="21" t="n">
        <v>604400</v>
      </c>
      <c r="G1401" s="21"/>
      <c r="H1401" s="21"/>
      <c r="I1401" s="21"/>
      <c r="J1401" s="121"/>
    </row>
    <row r="1402" customFormat="false" ht="14.25" hidden="false" customHeight="true" outlineLevel="0" collapsed="false">
      <c r="A1402" s="21"/>
      <c r="B1402" s="25"/>
      <c r="C1402" s="21"/>
      <c r="D1402" s="21" t="n">
        <v>2013</v>
      </c>
      <c r="E1402" s="21" t="n">
        <f aca="false">E1336+E1342+E1348+E1354+E1360+E1366+E1372+E1378+E1384+E1390+E1396</f>
        <v>83100</v>
      </c>
      <c r="F1402" s="21" t="n">
        <v>83100</v>
      </c>
      <c r="G1402" s="21"/>
      <c r="H1402" s="21"/>
      <c r="I1402" s="21"/>
      <c r="J1402" s="121"/>
    </row>
    <row r="1403" customFormat="false" ht="15.75" hidden="false" customHeight="true" outlineLevel="0" collapsed="false">
      <c r="A1403" s="21"/>
      <c r="B1403" s="25"/>
      <c r="C1403" s="21"/>
      <c r="D1403" s="21" t="n">
        <v>2014</v>
      </c>
      <c r="E1403" s="21" t="n">
        <f aca="false">E1337+E1343+E1349+E1355+E1361+E1367+E1373+E1379+E1385+E1391+E1397</f>
        <v>120800</v>
      </c>
      <c r="F1403" s="21" t="n">
        <v>120800</v>
      </c>
      <c r="G1403" s="21"/>
      <c r="H1403" s="21"/>
      <c r="I1403" s="21"/>
      <c r="J1403" s="121"/>
    </row>
    <row r="1404" customFormat="false" ht="15.75" hidden="false" customHeight="true" outlineLevel="0" collapsed="false">
      <c r="A1404" s="21"/>
      <c r="B1404" s="25"/>
      <c r="C1404" s="21"/>
      <c r="D1404" s="21" t="n">
        <v>2015</v>
      </c>
      <c r="E1404" s="21" t="n">
        <f aca="false">E1338+E1344+E1350+E1356+E1362+E1368+E1374+E1380+E1386+E1392+E1398</f>
        <v>133500</v>
      </c>
      <c r="F1404" s="21" t="n">
        <v>133500</v>
      </c>
      <c r="G1404" s="21"/>
      <c r="H1404" s="21"/>
      <c r="I1404" s="21"/>
      <c r="J1404" s="121"/>
    </row>
    <row r="1405" customFormat="false" ht="12.75" hidden="false" customHeight="true" outlineLevel="0" collapsed="false">
      <c r="A1405" s="21"/>
      <c r="B1405" s="25"/>
      <c r="C1405" s="21"/>
      <c r="D1405" s="21" t="n">
        <v>2016</v>
      </c>
      <c r="E1405" s="21" t="n">
        <f aca="false">E1339+E1345+E1351+E1357+E1363+E1369+E1375+E1381+E1387+E1393+E1399</f>
        <v>128500</v>
      </c>
      <c r="F1405" s="21" t="n">
        <v>128500</v>
      </c>
      <c r="G1405" s="21"/>
      <c r="H1405" s="21"/>
      <c r="I1405" s="21"/>
      <c r="J1405" s="121"/>
    </row>
    <row r="1406" customFormat="false" ht="11.25" hidden="false" customHeight="false" outlineLevel="0" collapsed="false">
      <c r="A1406" s="21"/>
      <c r="B1406" s="25"/>
      <c r="C1406" s="21"/>
      <c r="D1406" s="21" t="n">
        <v>2017</v>
      </c>
      <c r="E1406" s="21" t="n">
        <f aca="false">E1340+E1346+E1352+E1358+E1364+E1370+E1376+E1382+E1388+E1394+E1400</f>
        <v>138500</v>
      </c>
      <c r="F1406" s="21" t="n">
        <v>138500</v>
      </c>
      <c r="G1406" s="21"/>
      <c r="H1406" s="21"/>
      <c r="I1406" s="21"/>
      <c r="J1406" s="121"/>
    </row>
    <row r="1407" customFormat="false" ht="11.25" hidden="false" customHeight="false" outlineLevel="0" collapsed="false">
      <c r="A1407" s="122" t="s">
        <v>754</v>
      </c>
      <c r="B1407" s="33" t="s">
        <v>755</v>
      </c>
      <c r="C1407" s="123"/>
      <c r="D1407" s="123"/>
      <c r="E1407" s="23"/>
      <c r="F1407" s="23"/>
      <c r="G1407" s="123"/>
      <c r="H1407" s="123"/>
      <c r="I1407" s="124"/>
      <c r="J1407" s="121"/>
    </row>
    <row r="1408" customFormat="false" ht="21" hidden="false" customHeight="true" outlineLevel="0" collapsed="false">
      <c r="A1408" s="35" t="s">
        <v>756</v>
      </c>
      <c r="B1408" s="21" t="s">
        <v>757</v>
      </c>
      <c r="C1408" s="123"/>
      <c r="D1408" s="36" t="s">
        <v>16</v>
      </c>
      <c r="E1408" s="23" t="n">
        <v>10888.2</v>
      </c>
      <c r="F1408" s="23" t="n">
        <v>10888.2</v>
      </c>
      <c r="G1408" s="123"/>
      <c r="H1408" s="21" t="s">
        <v>758</v>
      </c>
      <c r="I1408" s="21" t="s">
        <v>759</v>
      </c>
      <c r="J1408" s="121"/>
    </row>
    <row r="1409" customFormat="false" ht="21.75" hidden="false" customHeight="true" outlineLevel="0" collapsed="false">
      <c r="A1409" s="35"/>
      <c r="B1409" s="21"/>
      <c r="C1409" s="123"/>
      <c r="D1409" s="21" t="n">
        <v>2013</v>
      </c>
      <c r="E1409" s="23" t="n">
        <v>1860.3</v>
      </c>
      <c r="F1409" s="23" t="n">
        <v>1860.3</v>
      </c>
      <c r="G1409" s="123"/>
      <c r="H1409" s="21"/>
      <c r="I1409" s="21"/>
      <c r="J1409" s="121"/>
    </row>
    <row r="1410" customFormat="false" ht="19.5" hidden="false" customHeight="true" outlineLevel="0" collapsed="false">
      <c r="A1410" s="35"/>
      <c r="B1410" s="21"/>
      <c r="C1410" s="123"/>
      <c r="D1410" s="21" t="n">
        <v>2014</v>
      </c>
      <c r="E1410" s="23" t="n">
        <v>4351.8</v>
      </c>
      <c r="F1410" s="23" t="n">
        <v>4351.8</v>
      </c>
      <c r="G1410" s="123"/>
      <c r="H1410" s="21"/>
      <c r="I1410" s="21"/>
      <c r="J1410" s="121"/>
    </row>
    <row r="1411" customFormat="false" ht="27" hidden="false" customHeight="true" outlineLevel="0" collapsed="false">
      <c r="A1411" s="35"/>
      <c r="B1411" s="21"/>
      <c r="C1411" s="123"/>
      <c r="D1411" s="21" t="n">
        <v>2015</v>
      </c>
      <c r="E1411" s="23" t="n">
        <v>4676.1</v>
      </c>
      <c r="F1411" s="23" t="n">
        <v>4676.1</v>
      </c>
      <c r="G1411" s="123"/>
      <c r="H1411" s="21"/>
      <c r="I1411" s="21"/>
      <c r="J1411" s="121"/>
    </row>
    <row r="1412" customFormat="false" ht="34.5" hidden="false" customHeight="true" outlineLevel="0" collapsed="false">
      <c r="A1412" s="35"/>
      <c r="B1412" s="21"/>
      <c r="C1412" s="123"/>
      <c r="D1412" s="21" t="n">
        <v>2016</v>
      </c>
      <c r="E1412" s="23"/>
      <c r="F1412" s="23"/>
      <c r="G1412" s="123"/>
      <c r="H1412" s="21"/>
      <c r="I1412" s="21"/>
      <c r="J1412" s="121"/>
    </row>
    <row r="1413" customFormat="false" ht="34.5" hidden="false" customHeight="true" outlineLevel="0" collapsed="false">
      <c r="A1413" s="35"/>
      <c r="B1413" s="21"/>
      <c r="C1413" s="123"/>
      <c r="D1413" s="21" t="n">
        <v>2017</v>
      </c>
      <c r="E1413" s="23"/>
      <c r="F1413" s="23"/>
      <c r="G1413" s="123"/>
      <c r="H1413" s="21"/>
      <c r="I1413" s="21"/>
      <c r="J1413" s="121"/>
    </row>
    <row r="1414" customFormat="false" ht="11.25" hidden="false" customHeight="true" outlineLevel="0" collapsed="false">
      <c r="A1414" s="63" t="s">
        <v>760</v>
      </c>
      <c r="B1414" s="8" t="s">
        <v>761</v>
      </c>
      <c r="C1414" s="21" t="s">
        <v>47</v>
      </c>
      <c r="D1414" s="25" t="s">
        <v>16</v>
      </c>
      <c r="E1414" s="21" t="n">
        <v>1180.6</v>
      </c>
      <c r="F1414" s="21" t="n">
        <v>1180.6</v>
      </c>
      <c r="G1414" s="21"/>
      <c r="H1414" s="34" t="s">
        <v>762</v>
      </c>
      <c r="I1414" s="41"/>
    </row>
    <row r="1415" customFormat="false" ht="11.25" hidden="false" customHeight="true" outlineLevel="0" collapsed="false">
      <c r="A1415" s="63"/>
      <c r="B1415" s="8"/>
      <c r="C1415" s="21"/>
      <c r="D1415" s="7" t="n">
        <v>2013</v>
      </c>
      <c r="E1415" s="21"/>
      <c r="F1415" s="21"/>
      <c r="G1415" s="21"/>
      <c r="H1415" s="34"/>
      <c r="I1415" s="41"/>
    </row>
    <row r="1416" customFormat="false" ht="11.25" hidden="false" customHeight="false" outlineLevel="0" collapsed="false">
      <c r="A1416" s="63"/>
      <c r="B1416" s="8"/>
      <c r="C1416" s="21"/>
      <c r="D1416" s="21" t="n">
        <v>2014</v>
      </c>
      <c r="E1416" s="21" t="n">
        <v>400</v>
      </c>
      <c r="F1416" s="21" t="n">
        <v>400</v>
      </c>
      <c r="G1416" s="21"/>
      <c r="H1416" s="34"/>
      <c r="I1416" s="41"/>
    </row>
    <row r="1417" customFormat="false" ht="11.25" hidden="false" customHeight="false" outlineLevel="0" collapsed="false">
      <c r="A1417" s="63"/>
      <c r="B1417" s="8"/>
      <c r="C1417" s="21"/>
      <c r="D1417" s="21" t="n">
        <v>2015</v>
      </c>
      <c r="E1417" s="21" t="n">
        <v>400</v>
      </c>
      <c r="F1417" s="21" t="n">
        <v>400</v>
      </c>
      <c r="G1417" s="21"/>
      <c r="H1417" s="34"/>
      <c r="I1417" s="41"/>
    </row>
    <row r="1418" customFormat="false" ht="11.25" hidden="false" customHeight="false" outlineLevel="0" collapsed="false">
      <c r="A1418" s="63"/>
      <c r="B1418" s="8"/>
      <c r="C1418" s="21"/>
      <c r="D1418" s="21" t="n">
        <v>2016</v>
      </c>
      <c r="E1418" s="21" t="n">
        <v>380.6</v>
      </c>
      <c r="F1418" s="21" t="n">
        <v>380.6</v>
      </c>
      <c r="G1418" s="21"/>
      <c r="H1418" s="34"/>
      <c r="I1418" s="41"/>
    </row>
    <row r="1419" customFormat="false" ht="11.25" hidden="false" customHeight="false" outlineLevel="0" collapsed="false">
      <c r="A1419" s="63"/>
      <c r="B1419" s="8"/>
      <c r="C1419" s="21"/>
      <c r="D1419" s="21" t="n">
        <v>2017</v>
      </c>
      <c r="E1419" s="21"/>
      <c r="F1419" s="21"/>
      <c r="G1419" s="21"/>
      <c r="H1419" s="34"/>
      <c r="I1419" s="41"/>
    </row>
    <row r="1420" customFormat="false" ht="11.25" hidden="false" customHeight="true" outlineLevel="0" collapsed="false">
      <c r="A1420" s="35" t="s">
        <v>763</v>
      </c>
      <c r="B1420" s="8" t="s">
        <v>764</v>
      </c>
      <c r="C1420" s="21" t="s">
        <v>47</v>
      </c>
      <c r="D1420" s="25" t="s">
        <v>16</v>
      </c>
      <c r="E1420" s="21" t="n">
        <v>1800</v>
      </c>
      <c r="F1420" s="21" t="n">
        <v>1800</v>
      </c>
      <c r="G1420" s="21"/>
      <c r="H1420" s="34" t="s">
        <v>762</v>
      </c>
      <c r="I1420" s="41"/>
    </row>
    <row r="1421" customFormat="false" ht="11.25" hidden="false" customHeight="false" outlineLevel="0" collapsed="false">
      <c r="A1421" s="35"/>
      <c r="B1421" s="8"/>
      <c r="C1421" s="21"/>
      <c r="D1421" s="21" t="n">
        <v>2013</v>
      </c>
      <c r="E1421" s="21" t="n">
        <v>510</v>
      </c>
      <c r="F1421" s="21" t="n">
        <v>510</v>
      </c>
      <c r="G1421" s="21"/>
      <c r="H1421" s="34"/>
      <c r="I1421" s="41"/>
    </row>
    <row r="1422" customFormat="false" ht="11.25" hidden="false" customHeight="false" outlineLevel="0" collapsed="false">
      <c r="A1422" s="35"/>
      <c r="B1422" s="8"/>
      <c r="C1422" s="21"/>
      <c r="D1422" s="21" t="n">
        <v>2014</v>
      </c>
      <c r="E1422" s="21" t="n">
        <v>330</v>
      </c>
      <c r="F1422" s="21" t="n">
        <v>330</v>
      </c>
      <c r="G1422" s="21"/>
      <c r="H1422" s="34"/>
      <c r="I1422" s="41"/>
    </row>
    <row r="1423" customFormat="false" ht="11.25" hidden="false" customHeight="false" outlineLevel="0" collapsed="false">
      <c r="A1423" s="35"/>
      <c r="B1423" s="8"/>
      <c r="C1423" s="21"/>
      <c r="D1423" s="21" t="n">
        <v>2015</v>
      </c>
      <c r="E1423" s="21" t="n">
        <v>330</v>
      </c>
      <c r="F1423" s="21" t="n">
        <v>330</v>
      </c>
      <c r="G1423" s="21"/>
      <c r="H1423" s="34"/>
      <c r="I1423" s="41"/>
    </row>
    <row r="1424" customFormat="false" ht="11.25" hidden="false" customHeight="false" outlineLevel="0" collapsed="false">
      <c r="A1424" s="35"/>
      <c r="B1424" s="8"/>
      <c r="C1424" s="21"/>
      <c r="D1424" s="21" t="n">
        <v>2016</v>
      </c>
      <c r="E1424" s="21" t="n">
        <v>330</v>
      </c>
      <c r="F1424" s="21" t="n">
        <v>330</v>
      </c>
      <c r="G1424" s="21"/>
      <c r="H1424" s="34"/>
      <c r="I1424" s="41"/>
    </row>
    <row r="1425" customFormat="false" ht="11.25" hidden="false" customHeight="false" outlineLevel="0" collapsed="false">
      <c r="A1425" s="35"/>
      <c r="B1425" s="8"/>
      <c r="C1425" s="21"/>
      <c r="D1425" s="21" t="n">
        <v>2017</v>
      </c>
      <c r="E1425" s="21" t="n">
        <v>300</v>
      </c>
      <c r="F1425" s="21" t="n">
        <v>300</v>
      </c>
      <c r="G1425" s="21"/>
      <c r="H1425" s="34"/>
      <c r="I1425" s="41"/>
    </row>
    <row r="1426" customFormat="false" ht="11.25" hidden="false" customHeight="true" outlineLevel="0" collapsed="false">
      <c r="A1426" s="63" t="s">
        <v>765</v>
      </c>
      <c r="B1426" s="8" t="s">
        <v>766</v>
      </c>
      <c r="C1426" s="21" t="s">
        <v>47</v>
      </c>
      <c r="D1426" s="25" t="s">
        <v>16</v>
      </c>
      <c r="E1426" s="21" t="n">
        <v>10400</v>
      </c>
      <c r="F1426" s="21" t="n">
        <v>10400</v>
      </c>
      <c r="G1426" s="21"/>
      <c r="H1426" s="21" t="s">
        <v>762</v>
      </c>
      <c r="I1426" s="41"/>
    </row>
    <row r="1427" customFormat="false" ht="11.25" hidden="false" customHeight="false" outlineLevel="0" collapsed="false">
      <c r="A1427" s="63"/>
      <c r="B1427" s="8"/>
      <c r="C1427" s="21"/>
      <c r="D1427" s="21" t="n">
        <v>2013</v>
      </c>
      <c r="E1427" s="21"/>
      <c r="F1427" s="21"/>
      <c r="G1427" s="21"/>
      <c r="H1427" s="21"/>
      <c r="I1427" s="41"/>
    </row>
    <row r="1428" customFormat="false" ht="11.25" hidden="false" customHeight="false" outlineLevel="0" collapsed="false">
      <c r="A1428" s="63"/>
      <c r="B1428" s="8"/>
      <c r="C1428" s="21"/>
      <c r="D1428" s="21" t="n">
        <v>2014</v>
      </c>
      <c r="E1428" s="21" t="n">
        <v>2600</v>
      </c>
      <c r="F1428" s="21" t="n">
        <v>2600</v>
      </c>
      <c r="G1428" s="21"/>
      <c r="H1428" s="21"/>
      <c r="I1428" s="41"/>
    </row>
    <row r="1429" customFormat="false" ht="11.25" hidden="false" customHeight="false" outlineLevel="0" collapsed="false">
      <c r="A1429" s="63"/>
      <c r="B1429" s="8"/>
      <c r="C1429" s="21"/>
      <c r="D1429" s="21" t="n">
        <v>2015</v>
      </c>
      <c r="E1429" s="21" t="n">
        <v>2600</v>
      </c>
      <c r="F1429" s="21" t="n">
        <v>2600</v>
      </c>
      <c r="G1429" s="21"/>
      <c r="H1429" s="21"/>
      <c r="I1429" s="41"/>
    </row>
    <row r="1430" customFormat="false" ht="11.25" hidden="false" customHeight="false" outlineLevel="0" collapsed="false">
      <c r="A1430" s="63"/>
      <c r="B1430" s="8"/>
      <c r="C1430" s="21"/>
      <c r="D1430" s="21" t="n">
        <v>2016</v>
      </c>
      <c r="E1430" s="21" t="n">
        <v>2600</v>
      </c>
      <c r="F1430" s="21" t="n">
        <v>2600</v>
      </c>
      <c r="G1430" s="21"/>
      <c r="H1430" s="21"/>
      <c r="I1430" s="41"/>
    </row>
    <row r="1431" customFormat="false" ht="11.25" hidden="false" customHeight="false" outlineLevel="0" collapsed="false">
      <c r="A1431" s="63"/>
      <c r="B1431" s="8"/>
      <c r="C1431" s="21"/>
      <c r="D1431" s="21" t="n">
        <v>2017</v>
      </c>
      <c r="E1431" s="21" t="n">
        <v>2600</v>
      </c>
      <c r="F1431" s="21" t="n">
        <v>2600</v>
      </c>
      <c r="G1431" s="21"/>
      <c r="H1431" s="21"/>
      <c r="I1431" s="41"/>
    </row>
    <row r="1432" customFormat="false" ht="18.75" hidden="false" customHeight="true" outlineLevel="0" collapsed="false">
      <c r="A1432" s="35" t="s">
        <v>767</v>
      </c>
      <c r="B1432" s="7" t="s">
        <v>768</v>
      </c>
      <c r="C1432" s="21" t="s">
        <v>680</v>
      </c>
      <c r="D1432" s="25" t="s">
        <v>16</v>
      </c>
      <c r="E1432" s="21" t="n">
        <v>17000</v>
      </c>
      <c r="F1432" s="21" t="n">
        <v>17000</v>
      </c>
      <c r="G1432" s="21"/>
      <c r="H1432" s="21" t="s">
        <v>769</v>
      </c>
      <c r="I1432" s="21" t="s">
        <v>770</v>
      </c>
    </row>
    <row r="1433" customFormat="false" ht="18.75" hidden="false" customHeight="true" outlineLevel="0" collapsed="false">
      <c r="A1433" s="35"/>
      <c r="B1433" s="7"/>
      <c r="C1433" s="21"/>
      <c r="D1433" s="21" t="n">
        <v>2013</v>
      </c>
      <c r="E1433" s="21"/>
      <c r="F1433" s="21"/>
      <c r="G1433" s="21"/>
      <c r="H1433" s="21"/>
      <c r="I1433" s="21"/>
    </row>
    <row r="1434" customFormat="false" ht="11.25" hidden="false" customHeight="false" outlineLevel="0" collapsed="false">
      <c r="A1434" s="35"/>
      <c r="B1434" s="7"/>
      <c r="C1434" s="21"/>
      <c r="D1434" s="21" t="n">
        <v>2014</v>
      </c>
      <c r="E1434" s="21" t="n">
        <v>2000</v>
      </c>
      <c r="F1434" s="21" t="n">
        <v>2000</v>
      </c>
      <c r="G1434" s="21"/>
      <c r="H1434" s="21"/>
      <c r="I1434" s="21"/>
    </row>
    <row r="1435" customFormat="false" ht="11.25" hidden="false" customHeight="false" outlineLevel="0" collapsed="false">
      <c r="A1435" s="35"/>
      <c r="B1435" s="7"/>
      <c r="C1435" s="21"/>
      <c r="D1435" s="21" t="n">
        <v>2015</v>
      </c>
      <c r="E1435" s="21" t="n">
        <v>7500</v>
      </c>
      <c r="F1435" s="21" t="n">
        <v>7500</v>
      </c>
      <c r="G1435" s="21"/>
      <c r="H1435" s="21"/>
      <c r="I1435" s="21"/>
    </row>
    <row r="1436" customFormat="false" ht="19.5" hidden="false" customHeight="true" outlineLevel="0" collapsed="false">
      <c r="A1436" s="35"/>
      <c r="B1436" s="7"/>
      <c r="C1436" s="21"/>
      <c r="D1436" s="21" t="n">
        <v>2016</v>
      </c>
      <c r="E1436" s="21" t="n">
        <v>7500</v>
      </c>
      <c r="F1436" s="21" t="n">
        <v>7500</v>
      </c>
      <c r="G1436" s="21"/>
      <c r="H1436" s="21"/>
      <c r="I1436" s="21"/>
    </row>
    <row r="1437" customFormat="false" ht="20.25" hidden="false" customHeight="true" outlineLevel="0" collapsed="false">
      <c r="A1437" s="35"/>
      <c r="B1437" s="7"/>
      <c r="C1437" s="21"/>
      <c r="D1437" s="21" t="n">
        <v>2017</v>
      </c>
      <c r="E1437" s="21"/>
      <c r="F1437" s="21"/>
      <c r="G1437" s="21"/>
      <c r="H1437" s="21"/>
      <c r="I1437" s="21"/>
    </row>
    <row r="1438" customFormat="false" ht="20.25" hidden="false" customHeight="true" outlineLevel="0" collapsed="false">
      <c r="A1438" s="63" t="s">
        <v>771</v>
      </c>
      <c r="B1438" s="7" t="s">
        <v>772</v>
      </c>
      <c r="C1438" s="21" t="s">
        <v>47</v>
      </c>
      <c r="D1438" s="25" t="s">
        <v>16</v>
      </c>
      <c r="E1438" s="21" t="n">
        <v>98.7</v>
      </c>
      <c r="F1438" s="21" t="n">
        <v>98.7</v>
      </c>
      <c r="G1438" s="21"/>
      <c r="H1438" s="21" t="s">
        <v>773</v>
      </c>
      <c r="I1438" s="45"/>
    </row>
    <row r="1439" customFormat="false" ht="11.25" hidden="false" customHeight="true" outlineLevel="0" collapsed="false">
      <c r="A1439" s="63"/>
      <c r="B1439" s="7"/>
      <c r="C1439" s="21"/>
      <c r="D1439" s="21" t="n">
        <v>2013</v>
      </c>
      <c r="E1439" s="21" t="n">
        <v>98.7</v>
      </c>
      <c r="F1439" s="21" t="n">
        <v>98.7</v>
      </c>
      <c r="G1439" s="21"/>
      <c r="H1439" s="21"/>
      <c r="I1439" s="21"/>
    </row>
    <row r="1440" customFormat="false" ht="11.25" hidden="false" customHeight="false" outlineLevel="0" collapsed="false">
      <c r="A1440" s="63"/>
      <c r="B1440" s="7"/>
      <c r="C1440" s="21"/>
      <c r="D1440" s="21" t="n">
        <v>2014</v>
      </c>
      <c r="E1440" s="21"/>
      <c r="F1440" s="21"/>
      <c r="G1440" s="21"/>
      <c r="H1440" s="21"/>
      <c r="I1440" s="21"/>
    </row>
    <row r="1441" customFormat="false" ht="11.25" hidden="false" customHeight="false" outlineLevel="0" collapsed="false">
      <c r="A1441" s="63"/>
      <c r="B1441" s="7"/>
      <c r="C1441" s="21"/>
      <c r="D1441" s="21" t="n">
        <v>2015</v>
      </c>
      <c r="E1441" s="21"/>
      <c r="F1441" s="21"/>
      <c r="G1441" s="21"/>
      <c r="H1441" s="21"/>
      <c r="I1441" s="21"/>
    </row>
    <row r="1442" customFormat="false" ht="11.25" hidden="false" customHeight="false" outlineLevel="0" collapsed="false">
      <c r="A1442" s="63"/>
      <c r="B1442" s="7"/>
      <c r="C1442" s="21"/>
      <c r="D1442" s="21" t="n">
        <v>2016</v>
      </c>
      <c r="E1442" s="21"/>
      <c r="F1442" s="21"/>
      <c r="G1442" s="21"/>
      <c r="H1442" s="21"/>
      <c r="I1442" s="21"/>
    </row>
    <row r="1443" customFormat="false" ht="11.25" hidden="false" customHeight="false" outlineLevel="0" collapsed="false">
      <c r="A1443" s="63"/>
      <c r="B1443" s="7"/>
      <c r="C1443" s="21"/>
      <c r="D1443" s="21" t="n">
        <v>2017</v>
      </c>
      <c r="E1443" s="21"/>
      <c r="F1443" s="21"/>
      <c r="G1443" s="21"/>
      <c r="H1443" s="21"/>
      <c r="I1443" s="21"/>
    </row>
    <row r="1444" customFormat="false" ht="12.75" hidden="false" customHeight="true" outlineLevel="0" collapsed="false">
      <c r="A1444" s="63" t="s">
        <v>774</v>
      </c>
      <c r="B1444" s="7" t="s">
        <v>775</v>
      </c>
      <c r="C1444" s="21" t="s">
        <v>47</v>
      </c>
      <c r="D1444" s="25" t="s">
        <v>16</v>
      </c>
      <c r="E1444" s="21" t="n">
        <v>95.6</v>
      </c>
      <c r="F1444" s="21" t="n">
        <v>95.6</v>
      </c>
      <c r="G1444" s="21"/>
      <c r="H1444" s="21"/>
      <c r="I1444" s="21"/>
    </row>
    <row r="1445" customFormat="false" ht="11.25" hidden="false" customHeight="false" outlineLevel="0" collapsed="false">
      <c r="A1445" s="63"/>
      <c r="B1445" s="7"/>
      <c r="C1445" s="21"/>
      <c r="D1445" s="21" t="n">
        <v>2013</v>
      </c>
      <c r="E1445" s="21" t="n">
        <v>95.6</v>
      </c>
      <c r="F1445" s="21" t="n">
        <v>95.6</v>
      </c>
      <c r="G1445" s="21"/>
      <c r="H1445" s="21"/>
      <c r="I1445" s="41"/>
    </row>
    <row r="1446" customFormat="false" ht="11.25" hidden="false" customHeight="false" outlineLevel="0" collapsed="false">
      <c r="A1446" s="63"/>
      <c r="B1446" s="7"/>
      <c r="C1446" s="21"/>
      <c r="D1446" s="21" t="n">
        <v>2014</v>
      </c>
      <c r="E1446" s="21"/>
      <c r="F1446" s="21"/>
      <c r="G1446" s="21"/>
      <c r="H1446" s="21"/>
      <c r="I1446" s="41"/>
    </row>
    <row r="1447" customFormat="false" ht="11.25" hidden="false" customHeight="false" outlineLevel="0" collapsed="false">
      <c r="A1447" s="63"/>
      <c r="B1447" s="7"/>
      <c r="C1447" s="21"/>
      <c r="D1447" s="21" t="n">
        <v>2015</v>
      </c>
      <c r="E1447" s="21"/>
      <c r="F1447" s="21"/>
      <c r="G1447" s="21"/>
      <c r="H1447" s="21"/>
      <c r="I1447" s="41"/>
    </row>
    <row r="1448" customFormat="false" ht="11.25" hidden="false" customHeight="false" outlineLevel="0" collapsed="false">
      <c r="A1448" s="63"/>
      <c r="B1448" s="7"/>
      <c r="C1448" s="21"/>
      <c r="D1448" s="21" t="n">
        <v>2016</v>
      </c>
      <c r="E1448" s="21"/>
      <c r="F1448" s="21"/>
      <c r="G1448" s="21"/>
      <c r="H1448" s="21"/>
      <c r="I1448" s="41"/>
    </row>
    <row r="1449" customFormat="false" ht="11.25" hidden="false" customHeight="false" outlineLevel="0" collapsed="false">
      <c r="A1449" s="63"/>
      <c r="B1449" s="7"/>
      <c r="C1449" s="21"/>
      <c r="D1449" s="21" t="n">
        <v>2017</v>
      </c>
      <c r="E1449" s="21"/>
      <c r="F1449" s="21"/>
      <c r="G1449" s="21"/>
      <c r="H1449" s="21"/>
      <c r="I1449" s="41"/>
    </row>
    <row r="1450" customFormat="false" ht="11.25" hidden="false" customHeight="true" outlineLevel="0" collapsed="false">
      <c r="A1450" s="63" t="s">
        <v>776</v>
      </c>
      <c r="B1450" s="8" t="s">
        <v>777</v>
      </c>
      <c r="C1450" s="41" t="s">
        <v>778</v>
      </c>
      <c r="D1450" s="25" t="s">
        <v>16</v>
      </c>
      <c r="E1450" s="21" t="n">
        <v>3500</v>
      </c>
      <c r="F1450" s="21" t="n">
        <v>3500</v>
      </c>
      <c r="G1450" s="21"/>
      <c r="H1450" s="41" t="s">
        <v>779</v>
      </c>
      <c r="I1450" s="41"/>
    </row>
    <row r="1451" customFormat="false" ht="11.25" hidden="false" customHeight="false" outlineLevel="0" collapsed="false">
      <c r="A1451" s="63"/>
      <c r="B1451" s="8"/>
      <c r="C1451" s="41"/>
      <c r="D1451" s="21" t="n">
        <v>2013</v>
      </c>
      <c r="E1451" s="21"/>
      <c r="F1451" s="21"/>
      <c r="G1451" s="21"/>
      <c r="H1451" s="41"/>
      <c r="I1451" s="41"/>
    </row>
    <row r="1452" customFormat="false" ht="11.25" hidden="false" customHeight="false" outlineLevel="0" collapsed="false">
      <c r="A1452" s="63"/>
      <c r="B1452" s="8"/>
      <c r="C1452" s="41"/>
      <c r="D1452" s="21" t="n">
        <v>2014</v>
      </c>
      <c r="E1452" s="21" t="n">
        <v>500</v>
      </c>
      <c r="F1452" s="21" t="n">
        <v>500</v>
      </c>
      <c r="G1452" s="21"/>
      <c r="H1452" s="41"/>
      <c r="I1452" s="41"/>
    </row>
    <row r="1453" customFormat="false" ht="11.25" hidden="false" customHeight="false" outlineLevel="0" collapsed="false">
      <c r="A1453" s="63"/>
      <c r="B1453" s="8"/>
      <c r="C1453" s="41"/>
      <c r="D1453" s="21" t="n">
        <v>2015</v>
      </c>
      <c r="E1453" s="21" t="n">
        <v>1000</v>
      </c>
      <c r="F1453" s="21" t="n">
        <v>1000</v>
      </c>
      <c r="G1453" s="21"/>
      <c r="H1453" s="41"/>
      <c r="I1453" s="41"/>
    </row>
    <row r="1454" customFormat="false" ht="11.25" hidden="false" customHeight="false" outlineLevel="0" collapsed="false">
      <c r="A1454" s="63"/>
      <c r="B1454" s="8"/>
      <c r="C1454" s="41"/>
      <c r="D1454" s="21" t="n">
        <v>2016</v>
      </c>
      <c r="E1454" s="21" t="n">
        <v>1000</v>
      </c>
      <c r="F1454" s="21" t="n">
        <v>1000</v>
      </c>
      <c r="G1454" s="21"/>
      <c r="H1454" s="41"/>
      <c r="I1454" s="41"/>
    </row>
    <row r="1455" customFormat="false" ht="11.25" hidden="false" customHeight="false" outlineLevel="0" collapsed="false">
      <c r="A1455" s="63"/>
      <c r="B1455" s="8"/>
      <c r="C1455" s="41"/>
      <c r="D1455" s="21" t="n">
        <v>2017</v>
      </c>
      <c r="E1455" s="21" t="n">
        <v>1000</v>
      </c>
      <c r="F1455" s="21" t="n">
        <v>1000</v>
      </c>
      <c r="G1455" s="21"/>
      <c r="H1455" s="41"/>
      <c r="I1455" s="41"/>
    </row>
    <row r="1456" customFormat="false" ht="11.25" hidden="false" customHeight="true" outlineLevel="0" collapsed="false">
      <c r="A1456" s="84" t="s">
        <v>780</v>
      </c>
      <c r="B1456" s="84"/>
      <c r="C1456" s="84"/>
      <c r="D1456" s="25" t="s">
        <v>74</v>
      </c>
      <c r="E1456" s="20" t="n">
        <f aca="false">E1450+E1444+E1438+E1432+E1426+E1420+E1414+E1408</f>
        <v>44963.1</v>
      </c>
      <c r="F1456" s="20" t="n">
        <v>44963.1</v>
      </c>
      <c r="G1456" s="23"/>
      <c r="H1456" s="21"/>
      <c r="I1456" s="21"/>
    </row>
    <row r="1457" customFormat="false" ht="11.25" hidden="false" customHeight="true" outlineLevel="0" collapsed="false">
      <c r="A1457" s="84"/>
      <c r="B1457" s="84"/>
      <c r="C1457" s="84"/>
      <c r="D1457" s="30" t="n">
        <v>2013</v>
      </c>
      <c r="E1457" s="20" t="n">
        <f aca="false">E1451+E1445+E1439+E1433+E1427+E1421+E1415+E1409</f>
        <v>2564.6</v>
      </c>
      <c r="F1457" s="20" t="n">
        <v>2564.6</v>
      </c>
      <c r="G1457" s="23"/>
      <c r="H1457" s="21"/>
      <c r="I1457" s="21"/>
    </row>
    <row r="1458" customFormat="false" ht="11.25" hidden="false" customHeight="true" outlineLevel="0" collapsed="false">
      <c r="A1458" s="84"/>
      <c r="B1458" s="84"/>
      <c r="C1458" s="84"/>
      <c r="D1458" s="30" t="n">
        <v>2014</v>
      </c>
      <c r="E1458" s="20" t="n">
        <f aca="false">E1452+E1446+E1440+E1434+E1428+E1422+E1416+E1410</f>
        <v>10181.8</v>
      </c>
      <c r="F1458" s="20" t="n">
        <v>10181.8</v>
      </c>
      <c r="G1458" s="23"/>
      <c r="H1458" s="21"/>
      <c r="I1458" s="21"/>
    </row>
    <row r="1459" customFormat="false" ht="11.25" hidden="false" customHeight="true" outlineLevel="0" collapsed="false">
      <c r="A1459" s="84"/>
      <c r="B1459" s="84"/>
      <c r="C1459" s="84"/>
      <c r="D1459" s="30" t="n">
        <v>2015</v>
      </c>
      <c r="E1459" s="20" t="n">
        <f aca="false">E1453+E1447+E1441+E1435+E1429+E1423+E1417+E1411</f>
        <v>16506.1</v>
      </c>
      <c r="F1459" s="20" t="n">
        <v>16506.1</v>
      </c>
      <c r="G1459" s="23"/>
      <c r="H1459" s="21"/>
      <c r="I1459" s="21"/>
    </row>
    <row r="1460" customFormat="false" ht="11.25" hidden="false" customHeight="true" outlineLevel="0" collapsed="false">
      <c r="A1460" s="84"/>
      <c r="B1460" s="84"/>
      <c r="C1460" s="84"/>
      <c r="D1460" s="30" t="n">
        <v>2016</v>
      </c>
      <c r="E1460" s="20" t="n">
        <f aca="false">E1454+E1448+E1442+E1436+E1430+E1424+E1418+E1412</f>
        <v>11810.6</v>
      </c>
      <c r="F1460" s="20" t="n">
        <v>11810.6</v>
      </c>
      <c r="G1460" s="23"/>
      <c r="H1460" s="21"/>
      <c r="I1460" s="21"/>
    </row>
    <row r="1461" customFormat="false" ht="11.25" hidden="false" customHeight="true" outlineLevel="0" collapsed="false">
      <c r="A1461" s="84"/>
      <c r="B1461" s="84"/>
      <c r="C1461" s="84"/>
      <c r="D1461" s="30" t="n">
        <v>2017</v>
      </c>
      <c r="E1461" s="20" t="n">
        <f aca="false">E1455+E1449+E1443+E1437+E1431+E1425+E1419+E1413</f>
        <v>3900</v>
      </c>
      <c r="F1461" s="20" t="n">
        <v>3900</v>
      </c>
      <c r="G1461" s="23"/>
      <c r="H1461" s="21"/>
      <c r="I1461" s="21"/>
    </row>
    <row r="1462" customFormat="false" ht="16.5" hidden="false" customHeight="true" outlineLevel="0" collapsed="false">
      <c r="A1462" s="30" t="n">
        <v>15</v>
      </c>
      <c r="B1462" s="84" t="s">
        <v>781</v>
      </c>
      <c r="C1462" s="125"/>
      <c r="D1462" s="30"/>
      <c r="E1462" s="20"/>
      <c r="F1462" s="20"/>
      <c r="G1462" s="23"/>
      <c r="H1462" s="45"/>
      <c r="I1462" s="45"/>
    </row>
    <row r="1463" customFormat="false" ht="11.25" hidden="false" customHeight="true" outlineLevel="0" collapsed="false">
      <c r="A1463" s="30" t="s">
        <v>782</v>
      </c>
      <c r="B1463" s="84" t="s">
        <v>783</v>
      </c>
      <c r="C1463" s="125"/>
      <c r="D1463" s="25" t="s">
        <v>74</v>
      </c>
      <c r="E1463" s="20" t="n">
        <v>3500</v>
      </c>
      <c r="F1463" s="20"/>
      <c r="G1463" s="23" t="n">
        <v>3500</v>
      </c>
      <c r="H1463" s="45"/>
      <c r="I1463" s="45"/>
    </row>
    <row r="1464" customFormat="false" ht="11.25" hidden="false" customHeight="true" outlineLevel="0" collapsed="false">
      <c r="A1464" s="30"/>
      <c r="B1464" s="84"/>
      <c r="C1464" s="125"/>
      <c r="D1464" s="30" t="n">
        <v>2013</v>
      </c>
      <c r="E1464" s="20"/>
      <c r="F1464" s="20"/>
      <c r="G1464" s="23"/>
      <c r="H1464" s="45"/>
      <c r="I1464" s="45"/>
    </row>
    <row r="1465" customFormat="false" ht="11.25" hidden="false" customHeight="true" outlineLevel="0" collapsed="false">
      <c r="A1465" s="30"/>
      <c r="B1465" s="84"/>
      <c r="C1465" s="125"/>
      <c r="D1465" s="30" t="n">
        <v>2014</v>
      </c>
      <c r="E1465" s="20"/>
      <c r="F1465" s="20"/>
      <c r="G1465" s="23"/>
      <c r="H1465" s="45"/>
      <c r="I1465" s="45"/>
    </row>
    <row r="1466" customFormat="false" ht="11.25" hidden="false" customHeight="true" outlineLevel="0" collapsed="false">
      <c r="A1466" s="30"/>
      <c r="B1466" s="84"/>
      <c r="C1466" s="125"/>
      <c r="D1466" s="30" t="n">
        <v>2015</v>
      </c>
      <c r="E1466" s="20" t="n">
        <v>1500</v>
      </c>
      <c r="F1466" s="20"/>
      <c r="G1466" s="23" t="n">
        <v>1500</v>
      </c>
      <c r="H1466" s="45"/>
      <c r="I1466" s="45"/>
    </row>
    <row r="1467" customFormat="false" ht="11.25" hidden="false" customHeight="true" outlineLevel="0" collapsed="false">
      <c r="A1467" s="30"/>
      <c r="B1467" s="84"/>
      <c r="C1467" s="125"/>
      <c r="D1467" s="30" t="n">
        <v>2016</v>
      </c>
      <c r="E1467" s="20" t="n">
        <v>2000</v>
      </c>
      <c r="F1467" s="20"/>
      <c r="G1467" s="23" t="n">
        <v>2000</v>
      </c>
      <c r="H1467" s="45"/>
      <c r="I1467" s="45"/>
    </row>
    <row r="1468" customFormat="false" ht="12" hidden="false" customHeight="true" outlineLevel="0" collapsed="false">
      <c r="A1468" s="30"/>
      <c r="B1468" s="84"/>
      <c r="C1468" s="126"/>
      <c r="D1468" s="30" t="n">
        <v>2017</v>
      </c>
      <c r="E1468" s="20"/>
      <c r="F1468" s="20"/>
      <c r="G1468" s="23"/>
      <c r="H1468" s="21"/>
      <c r="I1468" s="21"/>
    </row>
    <row r="1469" customFormat="false" ht="11.25" hidden="false" customHeight="true" outlineLevel="0" collapsed="false">
      <c r="A1469" s="28" t="s">
        <v>784</v>
      </c>
      <c r="B1469" s="28"/>
      <c r="C1469" s="28"/>
      <c r="D1469" s="29" t="s">
        <v>16</v>
      </c>
      <c r="E1469" s="127" t="n">
        <f aca="false">E109+E314+E417+E497+E529+E560+E759+E991+E1022+E1101+E1187+E1279+E1328+E1401+E1456+E1463</f>
        <v>18898165.28</v>
      </c>
      <c r="F1469" s="127" t="n">
        <f aca="false">F109+F314+F417+F497+F529+F560+F759+F991+F1022+F1101+F1187+F1279+F1328+F1401+F1456+F1463</f>
        <v>4010238.52</v>
      </c>
      <c r="G1469" s="127" t="n">
        <f aca="false">G109+G314+G417+G497+G529+G560+G759+G991+G1022+G1101+G1187+G1279+G1328+G1401+G1456+G1463</f>
        <v>14887926.8</v>
      </c>
      <c r="H1469" s="17"/>
      <c r="I1469" s="17"/>
    </row>
    <row r="1470" customFormat="false" ht="11.25" hidden="false" customHeight="true" outlineLevel="0" collapsed="false">
      <c r="A1470" s="28"/>
      <c r="B1470" s="28"/>
      <c r="C1470" s="28"/>
      <c r="D1470" s="30" t="n">
        <v>2013</v>
      </c>
      <c r="E1470" s="127" t="n">
        <f aca="false">E110+E315+E418+E498+E530+E561+E760+E992+E1023+E1102+E1188+E1280+E1329+E1402+E1457+E1464</f>
        <v>1916415.65</v>
      </c>
      <c r="F1470" s="127" t="n">
        <f aca="false">F110+F315+F418+F498+F530+F561+F760+F992+F1023+F1102+F1188+F1280+F1329+F1402+F1457+F1464</f>
        <v>323919.15</v>
      </c>
      <c r="G1470" s="127" t="n">
        <f aca="false">G110+G315+G418+G498+G530+G561+G760+G992+G1023+G1102+G1188+G1280+G1329+G1402+G1457+G1464</f>
        <v>1592495.8</v>
      </c>
      <c r="H1470" s="17"/>
      <c r="I1470" s="17"/>
    </row>
    <row r="1471" customFormat="false" ht="11.25" hidden="false" customHeight="true" outlineLevel="0" collapsed="false">
      <c r="A1471" s="28"/>
      <c r="B1471" s="28"/>
      <c r="C1471" s="28"/>
      <c r="D1471" s="30" t="n">
        <v>2014</v>
      </c>
      <c r="E1471" s="127" t="n">
        <f aca="false">E111+E316+E419+E499+E531+E562+E761+E993+E1024+E1103+E1189+E1281+E1330+E1403+E1458+E1465</f>
        <v>4121357.83</v>
      </c>
      <c r="F1471" s="127" t="n">
        <f aca="false">F111+F316+F419+F499+F531+F562+F761+F993+F1024+F1103+F1189+F1281+F1330+F1403+F1458+F1465</f>
        <v>868763.03</v>
      </c>
      <c r="G1471" s="127" t="n">
        <f aca="false">G111+G316+G419+G499+G531+G562+G761+G993+G1024+G1103+G1189+G1281+G1330+G1403+G1458+G1465</f>
        <v>3252595.1</v>
      </c>
      <c r="H1471" s="17"/>
      <c r="I1471" s="17"/>
    </row>
    <row r="1472" customFormat="false" ht="11.25" hidden="false" customHeight="true" outlineLevel="0" collapsed="false">
      <c r="A1472" s="28"/>
      <c r="B1472" s="28"/>
      <c r="C1472" s="28"/>
      <c r="D1472" s="30" t="n">
        <v>2015</v>
      </c>
      <c r="E1472" s="127" t="n">
        <f aca="false">E112+E317+E420+E500+E532+E563+E762+E994+E1025+E1104+E1190+E1282+E1331+E1404+E1459+E1466</f>
        <v>4868013.94</v>
      </c>
      <c r="F1472" s="127" t="n">
        <f aca="false">F112+F317+F420+F500+F532+F563+F762+F994+F1025+F1104+F1190+F1282+F1331+F1404+F1459+F1466</f>
        <v>1021950.34</v>
      </c>
      <c r="G1472" s="127" t="n">
        <f aca="false">G112+G317+G420+G500+G532+G563+G762+G994+G1025+G1104+G1190+G1282+G1331+G1404+G1459+G1466</f>
        <v>3846063.3</v>
      </c>
      <c r="H1472" s="17"/>
      <c r="I1472" s="17"/>
    </row>
    <row r="1473" customFormat="false" ht="11.25" hidden="false" customHeight="true" outlineLevel="0" collapsed="false">
      <c r="A1473" s="28"/>
      <c r="B1473" s="28"/>
      <c r="C1473" s="28"/>
      <c r="D1473" s="30" t="n">
        <v>2016</v>
      </c>
      <c r="E1473" s="127" t="n">
        <f aca="false">E113+E318+E421+E501+E533+E564+E763+E995+E1026+E1105+E1191+E1283+E1332+E1405+E1460+E1467</f>
        <v>3767854.48</v>
      </c>
      <c r="F1473" s="127" t="n">
        <f aca="false">F113+F318+F421+F501+F533+F564+F763+F995+F1026+F1105+F1191+F1283+F1332+F1405+F1460+F1467</f>
        <v>924572.9</v>
      </c>
      <c r="G1473" s="127" t="n">
        <f aca="false">G113+G318+G421+G501+G533+G564+G763+G995+G1026+G1105+G1191+G1283+G1332+G1405+G1460+G1467</f>
        <v>2843282.3</v>
      </c>
      <c r="H1473" s="17"/>
      <c r="I1473" s="17"/>
    </row>
    <row r="1474" customFormat="false" ht="11.25" hidden="false" customHeight="true" outlineLevel="0" collapsed="false">
      <c r="A1474" s="28"/>
      <c r="B1474" s="28"/>
      <c r="C1474" s="28"/>
      <c r="D1474" s="30" t="n">
        <v>2017</v>
      </c>
      <c r="E1474" s="127" t="n">
        <f aca="false">E114+E319+E422+E502+E534+E565+E764+E996+E1027+E1106+E1192+E1284+E1333+E1406+E1461+E1468</f>
        <v>4224523.38</v>
      </c>
      <c r="F1474" s="127" t="n">
        <f aca="false">F114+F319+F422+F502+F534+F565+F764+F996+F1027+F1106+F1192+F1284+F1333+F1406+F1461+F1468</f>
        <v>871032.8</v>
      </c>
      <c r="G1474" s="127" t="n">
        <f aca="false">G114+G319+G422+G502+G534+G565+G764+G996+G1027+G1106+G1192+G1284+G1333+G1406+G1461+G1468</f>
        <v>3353490.3</v>
      </c>
      <c r="H1474" s="17"/>
      <c r="I1474" s="17"/>
    </row>
    <row r="1476" customFormat="false" ht="11.25" hidden="false" customHeight="false" outlineLevel="0" collapsed="false">
      <c r="F1476" s="128"/>
    </row>
    <row r="1477" customFormat="false" ht="11.25" hidden="false" customHeight="false" outlineLevel="0" collapsed="false">
      <c r="F1477" s="128"/>
    </row>
    <row r="1478" customFormat="false" ht="11.25" hidden="false" customHeight="false" outlineLevel="0" collapsed="false">
      <c r="F1478" s="128"/>
    </row>
    <row r="1479" customFormat="false" ht="11.25" hidden="false" customHeight="false" outlineLevel="0" collapsed="false">
      <c r="F1479" s="128"/>
    </row>
    <row r="1480" customFormat="false" ht="11.25" hidden="false" customHeight="false" outlineLevel="0" collapsed="false">
      <c r="F1480" s="128"/>
    </row>
    <row r="1481" customFormat="false" ht="11.25" hidden="false" customHeight="false" outlineLevel="0" collapsed="false">
      <c r="F1481" s="128"/>
      <c r="I1481" s="2" t="s">
        <v>785</v>
      </c>
    </row>
    <row r="1482" customFormat="false" ht="11.25" hidden="false" customHeight="false" outlineLevel="0" collapsed="false">
      <c r="F1482" s="128"/>
    </row>
  </sheetData>
  <mergeCells count="1067">
    <mergeCell ref="B1:F1"/>
    <mergeCell ref="H1:I1"/>
    <mergeCell ref="B2:G2"/>
    <mergeCell ref="A3:A4"/>
    <mergeCell ref="B3:B4"/>
    <mergeCell ref="C3:C4"/>
    <mergeCell ref="D3:D4"/>
    <mergeCell ref="E3:G3"/>
    <mergeCell ref="H3:H4"/>
    <mergeCell ref="I3:I4"/>
    <mergeCell ref="A7:A12"/>
    <mergeCell ref="B7:B12"/>
    <mergeCell ref="C7:C12"/>
    <mergeCell ref="H7:H12"/>
    <mergeCell ref="I7:I12"/>
    <mergeCell ref="A13:A18"/>
    <mergeCell ref="B13:B18"/>
    <mergeCell ref="C13:C18"/>
    <mergeCell ref="H13:H18"/>
    <mergeCell ref="I13:I18"/>
    <mergeCell ref="A19:A24"/>
    <mergeCell ref="B19:B24"/>
    <mergeCell ref="C19:C24"/>
    <mergeCell ref="H19:H24"/>
    <mergeCell ref="I19:I24"/>
    <mergeCell ref="A25:A30"/>
    <mergeCell ref="B25:B30"/>
    <mergeCell ref="C25:C30"/>
    <mergeCell ref="H25:H30"/>
    <mergeCell ref="I25:I30"/>
    <mergeCell ref="A31:A36"/>
    <mergeCell ref="B31:B36"/>
    <mergeCell ref="C31:C36"/>
    <mergeCell ref="H31:H36"/>
    <mergeCell ref="I31:I36"/>
    <mergeCell ref="A37:A42"/>
    <mergeCell ref="B37:B42"/>
    <mergeCell ref="C37:C42"/>
    <mergeCell ref="H37:H42"/>
    <mergeCell ref="I37:I42"/>
    <mergeCell ref="A43:A48"/>
    <mergeCell ref="B43:B48"/>
    <mergeCell ref="C43:C48"/>
    <mergeCell ref="H43:H48"/>
    <mergeCell ref="I43:I48"/>
    <mergeCell ref="A49:A54"/>
    <mergeCell ref="B49:B54"/>
    <mergeCell ref="C49:C54"/>
    <mergeCell ref="H49:H54"/>
    <mergeCell ref="I49:I54"/>
    <mergeCell ref="A55:A60"/>
    <mergeCell ref="B55:B60"/>
    <mergeCell ref="C55:C60"/>
    <mergeCell ref="H55:H60"/>
    <mergeCell ref="I55:I60"/>
    <mergeCell ref="A61:A66"/>
    <mergeCell ref="B61:B66"/>
    <mergeCell ref="C61:C66"/>
    <mergeCell ref="H61:H66"/>
    <mergeCell ref="I61:I66"/>
    <mergeCell ref="A67:A72"/>
    <mergeCell ref="B67:B72"/>
    <mergeCell ref="C67:C72"/>
    <mergeCell ref="H67:H72"/>
    <mergeCell ref="I67:I72"/>
    <mergeCell ref="A73:A78"/>
    <mergeCell ref="B73:B78"/>
    <mergeCell ref="C73:C78"/>
    <mergeCell ref="H73:H78"/>
    <mergeCell ref="I73:I78"/>
    <mergeCell ref="A79:A84"/>
    <mergeCell ref="B79:B84"/>
    <mergeCell ref="C79:C84"/>
    <mergeCell ref="H79:H84"/>
    <mergeCell ref="I79:I84"/>
    <mergeCell ref="A85:A90"/>
    <mergeCell ref="B85:B90"/>
    <mergeCell ref="C85:C90"/>
    <mergeCell ref="H85:H90"/>
    <mergeCell ref="I85:I90"/>
    <mergeCell ref="A91:A96"/>
    <mergeCell ref="B91:B96"/>
    <mergeCell ref="C91:C96"/>
    <mergeCell ref="H91:H96"/>
    <mergeCell ref="A97:A102"/>
    <mergeCell ref="B97:B102"/>
    <mergeCell ref="C97:C102"/>
    <mergeCell ref="I97:I102"/>
    <mergeCell ref="H98:H102"/>
    <mergeCell ref="A103:A108"/>
    <mergeCell ref="B103:B108"/>
    <mergeCell ref="C103:C108"/>
    <mergeCell ref="H103:H108"/>
    <mergeCell ref="I103:I108"/>
    <mergeCell ref="A109:C114"/>
    <mergeCell ref="H109:H114"/>
    <mergeCell ref="I109:I114"/>
    <mergeCell ref="B115:E115"/>
    <mergeCell ref="A116:A121"/>
    <mergeCell ref="B116:B121"/>
    <mergeCell ref="I116:I121"/>
    <mergeCell ref="A122:A127"/>
    <mergeCell ref="B122:B127"/>
    <mergeCell ref="C122:C127"/>
    <mergeCell ref="H122:H127"/>
    <mergeCell ref="I122:I127"/>
    <mergeCell ref="A128:A133"/>
    <mergeCell ref="B128:B133"/>
    <mergeCell ref="C128:C133"/>
    <mergeCell ref="H128:H133"/>
    <mergeCell ref="I128:I133"/>
    <mergeCell ref="A134:A139"/>
    <mergeCell ref="B134:B139"/>
    <mergeCell ref="C134:C139"/>
    <mergeCell ref="H134:H139"/>
    <mergeCell ref="I134:I139"/>
    <mergeCell ref="A140:A145"/>
    <mergeCell ref="B140:B145"/>
    <mergeCell ref="C140:C145"/>
    <mergeCell ref="H140:H145"/>
    <mergeCell ref="I140:I145"/>
    <mergeCell ref="A146:A151"/>
    <mergeCell ref="B146:B151"/>
    <mergeCell ref="C146:C151"/>
    <mergeCell ref="H146:H151"/>
    <mergeCell ref="I146:I151"/>
    <mergeCell ref="A152:A157"/>
    <mergeCell ref="B152:B157"/>
    <mergeCell ref="C152:C157"/>
    <mergeCell ref="H152:H157"/>
    <mergeCell ref="I152:I157"/>
    <mergeCell ref="A158:A163"/>
    <mergeCell ref="B158:B163"/>
    <mergeCell ref="C158:C163"/>
    <mergeCell ref="H158:H163"/>
    <mergeCell ref="I158:I163"/>
    <mergeCell ref="A164:A169"/>
    <mergeCell ref="B164:B169"/>
    <mergeCell ref="C164:C169"/>
    <mergeCell ref="H164:H169"/>
    <mergeCell ref="I164:I169"/>
    <mergeCell ref="A170:A175"/>
    <mergeCell ref="B170:B175"/>
    <mergeCell ref="C170:C175"/>
    <mergeCell ref="H170:H175"/>
    <mergeCell ref="I170:I175"/>
    <mergeCell ref="A176:A181"/>
    <mergeCell ref="B176:B181"/>
    <mergeCell ref="C176:C181"/>
    <mergeCell ref="H176:H181"/>
    <mergeCell ref="I176:I181"/>
    <mergeCell ref="A182:A187"/>
    <mergeCell ref="B182:B187"/>
    <mergeCell ref="C182:C187"/>
    <mergeCell ref="H182:H187"/>
    <mergeCell ref="I182:I185"/>
    <mergeCell ref="A188:A193"/>
    <mergeCell ref="B188:B193"/>
    <mergeCell ref="C188:C193"/>
    <mergeCell ref="H188:H193"/>
    <mergeCell ref="I188:I193"/>
    <mergeCell ref="A194:A199"/>
    <mergeCell ref="B194:B199"/>
    <mergeCell ref="C194:C199"/>
    <mergeCell ref="H194:H199"/>
    <mergeCell ref="I194:I199"/>
    <mergeCell ref="A200:A205"/>
    <mergeCell ref="B200:B205"/>
    <mergeCell ref="C200:C205"/>
    <mergeCell ref="H200:H205"/>
    <mergeCell ref="I200:I205"/>
    <mergeCell ref="A206:A211"/>
    <mergeCell ref="B206:B211"/>
    <mergeCell ref="C206:C211"/>
    <mergeCell ref="H206:H211"/>
    <mergeCell ref="I208:I211"/>
    <mergeCell ref="A212:A217"/>
    <mergeCell ref="B212:B217"/>
    <mergeCell ref="C212:C214"/>
    <mergeCell ref="H216:H217"/>
    <mergeCell ref="A218:A223"/>
    <mergeCell ref="B218:B223"/>
    <mergeCell ref="C218:C223"/>
    <mergeCell ref="H218:H223"/>
    <mergeCell ref="I218:I223"/>
    <mergeCell ref="A224:A229"/>
    <mergeCell ref="B224:B229"/>
    <mergeCell ref="C224:C226"/>
    <mergeCell ref="H224:H229"/>
    <mergeCell ref="I225:I226"/>
    <mergeCell ref="A230:A235"/>
    <mergeCell ref="B230:B235"/>
    <mergeCell ref="C230:C235"/>
    <mergeCell ref="I230:I235"/>
    <mergeCell ref="A236:A241"/>
    <mergeCell ref="B236:B241"/>
    <mergeCell ref="C236:C241"/>
    <mergeCell ref="H236:H241"/>
    <mergeCell ref="I236:I241"/>
    <mergeCell ref="A242:A247"/>
    <mergeCell ref="B242:B247"/>
    <mergeCell ref="C242:C247"/>
    <mergeCell ref="H242:H247"/>
    <mergeCell ref="I242:I247"/>
    <mergeCell ref="A248:A253"/>
    <mergeCell ref="B248:B253"/>
    <mergeCell ref="C248:C253"/>
    <mergeCell ref="H248:H253"/>
    <mergeCell ref="I248:I253"/>
    <mergeCell ref="A254:A259"/>
    <mergeCell ref="B254:B259"/>
    <mergeCell ref="C254:C259"/>
    <mergeCell ref="H254:H259"/>
    <mergeCell ref="I254:I259"/>
    <mergeCell ref="A260:A265"/>
    <mergeCell ref="B260:B265"/>
    <mergeCell ref="H260:H265"/>
    <mergeCell ref="I260:I265"/>
    <mergeCell ref="A266:A271"/>
    <mergeCell ref="B266:B271"/>
    <mergeCell ref="C266:C271"/>
    <mergeCell ref="H266:H271"/>
    <mergeCell ref="I266:I271"/>
    <mergeCell ref="A272:A277"/>
    <mergeCell ref="B272:B277"/>
    <mergeCell ref="C272:C277"/>
    <mergeCell ref="H272:H277"/>
    <mergeCell ref="I272:I277"/>
    <mergeCell ref="A278:A283"/>
    <mergeCell ref="B278:B283"/>
    <mergeCell ref="C278:C283"/>
    <mergeCell ref="H278:H283"/>
    <mergeCell ref="I278:I283"/>
    <mergeCell ref="A284:A289"/>
    <mergeCell ref="B284:B289"/>
    <mergeCell ref="C284:C289"/>
    <mergeCell ref="H284:H289"/>
    <mergeCell ref="I284:I289"/>
    <mergeCell ref="A290:A295"/>
    <mergeCell ref="B290:B295"/>
    <mergeCell ref="C290:C295"/>
    <mergeCell ref="H290:H294"/>
    <mergeCell ref="A296:A301"/>
    <mergeCell ref="B296:B301"/>
    <mergeCell ref="C296:C301"/>
    <mergeCell ref="H296:H298"/>
    <mergeCell ref="I296:I301"/>
    <mergeCell ref="A302:A307"/>
    <mergeCell ref="B302:B307"/>
    <mergeCell ref="C302:C307"/>
    <mergeCell ref="H302:H307"/>
    <mergeCell ref="I302:I307"/>
    <mergeCell ref="A308:A313"/>
    <mergeCell ref="B308:B313"/>
    <mergeCell ref="C308:C313"/>
    <mergeCell ref="H308:H313"/>
    <mergeCell ref="I308:I313"/>
    <mergeCell ref="A314:C319"/>
    <mergeCell ref="H314:H319"/>
    <mergeCell ref="I314:I319"/>
    <mergeCell ref="A321:A326"/>
    <mergeCell ref="B321:B326"/>
    <mergeCell ref="C321:C326"/>
    <mergeCell ref="H321:H326"/>
    <mergeCell ref="I321:I326"/>
    <mergeCell ref="A327:A332"/>
    <mergeCell ref="B327:B332"/>
    <mergeCell ref="C327:C332"/>
    <mergeCell ref="H327:H332"/>
    <mergeCell ref="I327:I328"/>
    <mergeCell ref="I329:I332"/>
    <mergeCell ref="A333:A338"/>
    <mergeCell ref="B333:B338"/>
    <mergeCell ref="C333:C338"/>
    <mergeCell ref="H333:H338"/>
    <mergeCell ref="I333:I338"/>
    <mergeCell ref="A339:A344"/>
    <mergeCell ref="B339:B344"/>
    <mergeCell ref="C339:C344"/>
    <mergeCell ref="H339:H344"/>
    <mergeCell ref="I339:I344"/>
    <mergeCell ref="A345:A350"/>
    <mergeCell ref="B345:B350"/>
    <mergeCell ref="C345:C350"/>
    <mergeCell ref="H345:H350"/>
    <mergeCell ref="I345:I350"/>
    <mergeCell ref="A351:A356"/>
    <mergeCell ref="B351:B356"/>
    <mergeCell ref="C351:C356"/>
    <mergeCell ref="H351:H356"/>
    <mergeCell ref="I351:I356"/>
    <mergeCell ref="A357:A362"/>
    <mergeCell ref="B357:B362"/>
    <mergeCell ref="C357:C362"/>
    <mergeCell ref="H357:H362"/>
    <mergeCell ref="I357:I362"/>
    <mergeCell ref="A363:A368"/>
    <mergeCell ref="B363:B368"/>
    <mergeCell ref="C363:C368"/>
    <mergeCell ref="H363:H368"/>
    <mergeCell ref="I363:I368"/>
    <mergeCell ref="A369:A374"/>
    <mergeCell ref="B369:B374"/>
    <mergeCell ref="C369:C374"/>
    <mergeCell ref="H369:H374"/>
    <mergeCell ref="I369:I374"/>
    <mergeCell ref="A375:A380"/>
    <mergeCell ref="B375:B380"/>
    <mergeCell ref="C375:C380"/>
    <mergeCell ref="H375:H380"/>
    <mergeCell ref="I375:I380"/>
    <mergeCell ref="A381:A386"/>
    <mergeCell ref="B381:B386"/>
    <mergeCell ref="C381:C386"/>
    <mergeCell ref="H381:H386"/>
    <mergeCell ref="I381:I386"/>
    <mergeCell ref="A387:A392"/>
    <mergeCell ref="B387:B392"/>
    <mergeCell ref="C387:C392"/>
    <mergeCell ref="H387:H392"/>
    <mergeCell ref="I387:I392"/>
    <mergeCell ref="A393:A398"/>
    <mergeCell ref="B393:B398"/>
    <mergeCell ref="C393:C398"/>
    <mergeCell ref="H393:H398"/>
    <mergeCell ref="I393:I398"/>
    <mergeCell ref="A399:A404"/>
    <mergeCell ref="B399:B404"/>
    <mergeCell ref="C399:C404"/>
    <mergeCell ref="H399:H404"/>
    <mergeCell ref="I399:I410"/>
    <mergeCell ref="A405:A409"/>
    <mergeCell ref="B405:B410"/>
    <mergeCell ref="C405:C410"/>
    <mergeCell ref="H405:H410"/>
    <mergeCell ref="A411:A416"/>
    <mergeCell ref="B411:B416"/>
    <mergeCell ref="C411:C416"/>
    <mergeCell ref="H411:H416"/>
    <mergeCell ref="I411:I416"/>
    <mergeCell ref="A417:C422"/>
    <mergeCell ref="H417:H422"/>
    <mergeCell ref="I417:I422"/>
    <mergeCell ref="A424:A429"/>
    <mergeCell ref="B424:B429"/>
    <mergeCell ref="C424:C429"/>
    <mergeCell ref="A430:A435"/>
    <mergeCell ref="B430:B435"/>
    <mergeCell ref="C430:C435"/>
    <mergeCell ref="H430:H435"/>
    <mergeCell ref="A436:A441"/>
    <mergeCell ref="B436:B441"/>
    <mergeCell ref="C436:C441"/>
    <mergeCell ref="H436:H441"/>
    <mergeCell ref="I436:I441"/>
    <mergeCell ref="A442:A447"/>
    <mergeCell ref="B442:B447"/>
    <mergeCell ref="C442:C447"/>
    <mergeCell ref="H442:H447"/>
    <mergeCell ref="I442:I447"/>
    <mergeCell ref="A448:A453"/>
    <mergeCell ref="B448:B453"/>
    <mergeCell ref="C448:C453"/>
    <mergeCell ref="H448:H453"/>
    <mergeCell ref="I448:I453"/>
    <mergeCell ref="A455:A460"/>
    <mergeCell ref="B455:B460"/>
    <mergeCell ref="C455:C460"/>
    <mergeCell ref="H455:H460"/>
    <mergeCell ref="I455:I460"/>
    <mergeCell ref="A461:A466"/>
    <mergeCell ref="B461:B466"/>
    <mergeCell ref="C461:C466"/>
    <mergeCell ref="A467:A472"/>
    <mergeCell ref="B467:B472"/>
    <mergeCell ref="C467:C472"/>
    <mergeCell ref="I467:I478"/>
    <mergeCell ref="A473:A478"/>
    <mergeCell ref="B473:B478"/>
    <mergeCell ref="C473:C478"/>
    <mergeCell ref="H473:H478"/>
    <mergeCell ref="A479:A484"/>
    <mergeCell ref="B479:B484"/>
    <mergeCell ref="C479:C484"/>
    <mergeCell ref="H479:H484"/>
    <mergeCell ref="I479:I484"/>
    <mergeCell ref="A485:A490"/>
    <mergeCell ref="B485:B490"/>
    <mergeCell ref="C485:C490"/>
    <mergeCell ref="H485:H490"/>
    <mergeCell ref="I485:I490"/>
    <mergeCell ref="A491:A496"/>
    <mergeCell ref="B491:B496"/>
    <mergeCell ref="C491:C496"/>
    <mergeCell ref="H491:H496"/>
    <mergeCell ref="I491:I496"/>
    <mergeCell ref="A497:C502"/>
    <mergeCell ref="H497:H502"/>
    <mergeCell ref="I497:I502"/>
    <mergeCell ref="A505:A510"/>
    <mergeCell ref="B505:B510"/>
    <mergeCell ref="C505:C510"/>
    <mergeCell ref="H505:H516"/>
    <mergeCell ref="I505:I516"/>
    <mergeCell ref="A511:A516"/>
    <mergeCell ref="B511:B516"/>
    <mergeCell ref="C511:C516"/>
    <mergeCell ref="A517:A522"/>
    <mergeCell ref="B517:B522"/>
    <mergeCell ref="C517:C522"/>
    <mergeCell ref="H517:H528"/>
    <mergeCell ref="I517:I528"/>
    <mergeCell ref="A523:A528"/>
    <mergeCell ref="B523:B528"/>
    <mergeCell ref="C523:C528"/>
    <mergeCell ref="A529:C534"/>
    <mergeCell ref="H529:H534"/>
    <mergeCell ref="I529:I534"/>
    <mergeCell ref="A536:A541"/>
    <mergeCell ref="B536:B541"/>
    <mergeCell ref="C536:C541"/>
    <mergeCell ref="H536:H541"/>
    <mergeCell ref="I536:I541"/>
    <mergeCell ref="A542:A547"/>
    <mergeCell ref="B542:B547"/>
    <mergeCell ref="C542:C547"/>
    <mergeCell ref="H542:H547"/>
    <mergeCell ref="I542:I547"/>
    <mergeCell ref="A548:A553"/>
    <mergeCell ref="B548:B553"/>
    <mergeCell ref="C548:C553"/>
    <mergeCell ref="H548:H553"/>
    <mergeCell ref="I548:I553"/>
    <mergeCell ref="A554:A559"/>
    <mergeCell ref="B554:B559"/>
    <mergeCell ref="C554:C559"/>
    <mergeCell ref="H554:H559"/>
    <mergeCell ref="I554:I559"/>
    <mergeCell ref="A560:C565"/>
    <mergeCell ref="H560:H565"/>
    <mergeCell ref="I560:I565"/>
    <mergeCell ref="A567:A572"/>
    <mergeCell ref="B567:B572"/>
    <mergeCell ref="C567:C572"/>
    <mergeCell ref="A573:A578"/>
    <mergeCell ref="B573:B578"/>
    <mergeCell ref="C573:C578"/>
    <mergeCell ref="H573:H578"/>
    <mergeCell ref="I573:I578"/>
    <mergeCell ref="A579:A584"/>
    <mergeCell ref="B579:B584"/>
    <mergeCell ref="C579:C584"/>
    <mergeCell ref="H579:H584"/>
    <mergeCell ref="A585:A590"/>
    <mergeCell ref="B585:B590"/>
    <mergeCell ref="C585:C590"/>
    <mergeCell ref="H585:H590"/>
    <mergeCell ref="A591:A596"/>
    <mergeCell ref="B591:B596"/>
    <mergeCell ref="C591:C596"/>
    <mergeCell ref="H591:H596"/>
    <mergeCell ref="I592:I596"/>
    <mergeCell ref="A597:A602"/>
    <mergeCell ref="B597:B602"/>
    <mergeCell ref="C597:C602"/>
    <mergeCell ref="H597:H602"/>
    <mergeCell ref="I597:I602"/>
    <mergeCell ref="A603:A608"/>
    <mergeCell ref="B603:B608"/>
    <mergeCell ref="C603:C608"/>
    <mergeCell ref="H603:H608"/>
    <mergeCell ref="I604:I607"/>
    <mergeCell ref="A609:A614"/>
    <mergeCell ref="B609:B614"/>
    <mergeCell ref="C609:C614"/>
    <mergeCell ref="H609:H614"/>
    <mergeCell ref="A615:A620"/>
    <mergeCell ref="B615:B620"/>
    <mergeCell ref="C615:C620"/>
    <mergeCell ref="H615:H620"/>
    <mergeCell ref="A621:A626"/>
    <mergeCell ref="B621:B626"/>
    <mergeCell ref="C621:C626"/>
    <mergeCell ref="H621:H626"/>
    <mergeCell ref="A627:A632"/>
    <mergeCell ref="B627:B632"/>
    <mergeCell ref="C627:C632"/>
    <mergeCell ref="I627:I630"/>
    <mergeCell ref="A633:A638"/>
    <mergeCell ref="B633:B638"/>
    <mergeCell ref="C633:C638"/>
    <mergeCell ref="H633:H638"/>
    <mergeCell ref="I633:I635"/>
    <mergeCell ref="I636:I638"/>
    <mergeCell ref="A639:A644"/>
    <mergeCell ref="B639:B644"/>
    <mergeCell ref="C639:C644"/>
    <mergeCell ref="H639:H644"/>
    <mergeCell ref="I639:I641"/>
    <mergeCell ref="I643:I644"/>
    <mergeCell ref="A645:A650"/>
    <mergeCell ref="B645:B650"/>
    <mergeCell ref="C645:C650"/>
    <mergeCell ref="H645:H650"/>
    <mergeCell ref="I648:I650"/>
    <mergeCell ref="A651:A656"/>
    <mergeCell ref="B651:B656"/>
    <mergeCell ref="C651:C656"/>
    <mergeCell ref="H651:H656"/>
    <mergeCell ref="I654:I656"/>
    <mergeCell ref="A657:A662"/>
    <mergeCell ref="B657:B662"/>
    <mergeCell ref="C657:C662"/>
    <mergeCell ref="H657:H662"/>
    <mergeCell ref="I658:I659"/>
    <mergeCell ref="A663:A668"/>
    <mergeCell ref="B663:B668"/>
    <mergeCell ref="C663:C668"/>
    <mergeCell ref="H663:H668"/>
    <mergeCell ref="A669:A674"/>
    <mergeCell ref="B669:B674"/>
    <mergeCell ref="C669:C674"/>
    <mergeCell ref="H669:H674"/>
    <mergeCell ref="I671:I674"/>
    <mergeCell ref="A675:A680"/>
    <mergeCell ref="B675:B680"/>
    <mergeCell ref="C675:C680"/>
    <mergeCell ref="I676:I680"/>
    <mergeCell ref="A681:A686"/>
    <mergeCell ref="B681:B686"/>
    <mergeCell ref="C681:C686"/>
    <mergeCell ref="H681:H686"/>
    <mergeCell ref="I682:I686"/>
    <mergeCell ref="A687:A692"/>
    <mergeCell ref="B687:B692"/>
    <mergeCell ref="C687:C692"/>
    <mergeCell ref="I687:I688"/>
    <mergeCell ref="A693:A698"/>
    <mergeCell ref="B693:B698"/>
    <mergeCell ref="C693:C698"/>
    <mergeCell ref="I693:I696"/>
    <mergeCell ref="I697:I698"/>
    <mergeCell ref="A699:A704"/>
    <mergeCell ref="B699:B704"/>
    <mergeCell ref="C699:C704"/>
    <mergeCell ref="H699:H704"/>
    <mergeCell ref="I699:I700"/>
    <mergeCell ref="A705:A710"/>
    <mergeCell ref="B705:B710"/>
    <mergeCell ref="C705:C710"/>
    <mergeCell ref="H705:H710"/>
    <mergeCell ref="I705:I706"/>
    <mergeCell ref="A711:A716"/>
    <mergeCell ref="B711:B716"/>
    <mergeCell ref="C711:C716"/>
    <mergeCell ref="H711:H716"/>
    <mergeCell ref="I711:I712"/>
    <mergeCell ref="A717:A722"/>
    <mergeCell ref="B717:B722"/>
    <mergeCell ref="C717:C722"/>
    <mergeCell ref="H717:H722"/>
    <mergeCell ref="I717:I718"/>
    <mergeCell ref="A723:A728"/>
    <mergeCell ref="B723:B728"/>
    <mergeCell ref="C723:C728"/>
    <mergeCell ref="H723:H728"/>
    <mergeCell ref="I723:I724"/>
    <mergeCell ref="A729:A734"/>
    <mergeCell ref="B729:B734"/>
    <mergeCell ref="C729:C734"/>
    <mergeCell ref="H729:H734"/>
    <mergeCell ref="I729:I730"/>
    <mergeCell ref="A735:A740"/>
    <mergeCell ref="B735:B740"/>
    <mergeCell ref="C735:C740"/>
    <mergeCell ref="H735:H740"/>
    <mergeCell ref="I735:I736"/>
    <mergeCell ref="I738:I740"/>
    <mergeCell ref="A741:A746"/>
    <mergeCell ref="B741:B746"/>
    <mergeCell ref="C741:C746"/>
    <mergeCell ref="H741:H746"/>
    <mergeCell ref="I743:I744"/>
    <mergeCell ref="A747:A752"/>
    <mergeCell ref="B747:B752"/>
    <mergeCell ref="C747:C752"/>
    <mergeCell ref="H747:H751"/>
    <mergeCell ref="I749:I751"/>
    <mergeCell ref="A753:A758"/>
    <mergeCell ref="B753:B758"/>
    <mergeCell ref="C753:C758"/>
    <mergeCell ref="H753:H758"/>
    <mergeCell ref="I753:I758"/>
    <mergeCell ref="A759:C764"/>
    <mergeCell ref="H759:H764"/>
    <mergeCell ref="I759:I764"/>
    <mergeCell ref="A767:A772"/>
    <mergeCell ref="B767:B772"/>
    <mergeCell ref="C767:C772"/>
    <mergeCell ref="H767:H772"/>
    <mergeCell ref="I767:I772"/>
    <mergeCell ref="A773:A778"/>
    <mergeCell ref="B773:B778"/>
    <mergeCell ref="C773:C778"/>
    <mergeCell ref="H773:H778"/>
    <mergeCell ref="I773:I778"/>
    <mergeCell ref="A779:A784"/>
    <mergeCell ref="B779:B784"/>
    <mergeCell ref="C779:C784"/>
    <mergeCell ref="H779:H784"/>
    <mergeCell ref="I779:I784"/>
    <mergeCell ref="A785:A790"/>
    <mergeCell ref="B785:B790"/>
    <mergeCell ref="C785:C790"/>
    <mergeCell ref="H785:H790"/>
    <mergeCell ref="I785:I790"/>
    <mergeCell ref="A791:A796"/>
    <mergeCell ref="B791:B796"/>
    <mergeCell ref="C791:C796"/>
    <mergeCell ref="H791:H796"/>
    <mergeCell ref="I791:I796"/>
    <mergeCell ref="A797:A802"/>
    <mergeCell ref="B797:B802"/>
    <mergeCell ref="C797:C802"/>
    <mergeCell ref="H797:H802"/>
    <mergeCell ref="I797:I802"/>
    <mergeCell ref="A803:A808"/>
    <mergeCell ref="B803:B808"/>
    <mergeCell ref="C803:C808"/>
    <mergeCell ref="H803:H808"/>
    <mergeCell ref="I803:I808"/>
    <mergeCell ref="A809:A814"/>
    <mergeCell ref="B809:B814"/>
    <mergeCell ref="C809:C814"/>
    <mergeCell ref="H809:H814"/>
    <mergeCell ref="I809:I814"/>
    <mergeCell ref="A815:A820"/>
    <mergeCell ref="B815:B820"/>
    <mergeCell ref="C815:C820"/>
    <mergeCell ref="H815:H820"/>
    <mergeCell ref="I815:I820"/>
    <mergeCell ref="A821:A826"/>
    <mergeCell ref="B821:B826"/>
    <mergeCell ref="C821:C826"/>
    <mergeCell ref="H821:H826"/>
    <mergeCell ref="I821:I826"/>
    <mergeCell ref="A827:C832"/>
    <mergeCell ref="H827:H832"/>
    <mergeCell ref="I827:I832"/>
    <mergeCell ref="A834:A839"/>
    <mergeCell ref="B834:B839"/>
    <mergeCell ref="C834:C839"/>
    <mergeCell ref="A840:A845"/>
    <mergeCell ref="B840:B845"/>
    <mergeCell ref="C840:C845"/>
    <mergeCell ref="H840:H845"/>
    <mergeCell ref="I840:I845"/>
    <mergeCell ref="A846:A851"/>
    <mergeCell ref="B846:B851"/>
    <mergeCell ref="C846:C851"/>
    <mergeCell ref="H846:H851"/>
    <mergeCell ref="I846:I848"/>
    <mergeCell ref="I849:I851"/>
    <mergeCell ref="A852:A857"/>
    <mergeCell ref="B852:B857"/>
    <mergeCell ref="C852:C857"/>
    <mergeCell ref="H852:H857"/>
    <mergeCell ref="I852:I854"/>
    <mergeCell ref="I855:I857"/>
    <mergeCell ref="A858:A863"/>
    <mergeCell ref="B858:B863"/>
    <mergeCell ref="C858:C863"/>
    <mergeCell ref="H858:H863"/>
    <mergeCell ref="I861:I863"/>
    <mergeCell ref="A864:A869"/>
    <mergeCell ref="B864:B869"/>
    <mergeCell ref="C864:C869"/>
    <mergeCell ref="H864:H869"/>
    <mergeCell ref="A870:A875"/>
    <mergeCell ref="B870:B875"/>
    <mergeCell ref="C870:C875"/>
    <mergeCell ref="H870:H875"/>
    <mergeCell ref="A876:A881"/>
    <mergeCell ref="B876:B881"/>
    <mergeCell ref="C876:C881"/>
    <mergeCell ref="H876:H881"/>
    <mergeCell ref="A882:A887"/>
    <mergeCell ref="B882:B887"/>
    <mergeCell ref="C882:C887"/>
    <mergeCell ref="H882:H887"/>
    <mergeCell ref="A888:A893"/>
    <mergeCell ref="B888:B893"/>
    <mergeCell ref="C888:C893"/>
    <mergeCell ref="H888:H893"/>
    <mergeCell ref="A894:A899"/>
    <mergeCell ref="B894:B899"/>
    <mergeCell ref="C894:C899"/>
    <mergeCell ref="H894:H899"/>
    <mergeCell ref="A900:A905"/>
    <mergeCell ref="B900:B905"/>
    <mergeCell ref="C900:C905"/>
    <mergeCell ref="H900:H905"/>
    <mergeCell ref="I900:I904"/>
    <mergeCell ref="A906:A911"/>
    <mergeCell ref="B906:B911"/>
    <mergeCell ref="C906:C911"/>
    <mergeCell ref="H906:H911"/>
    <mergeCell ref="I906:I909"/>
    <mergeCell ref="A912:A917"/>
    <mergeCell ref="B912:B917"/>
    <mergeCell ref="C912:C917"/>
    <mergeCell ref="H912:H917"/>
    <mergeCell ref="I913:I917"/>
    <mergeCell ref="A918:A923"/>
    <mergeCell ref="B918:B923"/>
    <mergeCell ref="C918:C923"/>
    <mergeCell ref="H918:H923"/>
    <mergeCell ref="I919:I923"/>
    <mergeCell ref="A924:A929"/>
    <mergeCell ref="B924:B929"/>
    <mergeCell ref="C924:C929"/>
    <mergeCell ref="H924:H929"/>
    <mergeCell ref="I924:I929"/>
    <mergeCell ref="A930:A935"/>
    <mergeCell ref="B930:B935"/>
    <mergeCell ref="C930:C935"/>
    <mergeCell ref="H930:H935"/>
    <mergeCell ref="I930:I935"/>
    <mergeCell ref="A936:A941"/>
    <mergeCell ref="B936:B941"/>
    <mergeCell ref="C936:C941"/>
    <mergeCell ref="H936:H941"/>
    <mergeCell ref="I936:I941"/>
    <mergeCell ref="A942:C947"/>
    <mergeCell ref="H942:H947"/>
    <mergeCell ref="I942:I947"/>
    <mergeCell ref="A949:A954"/>
    <mergeCell ref="B949:B954"/>
    <mergeCell ref="C949:C954"/>
    <mergeCell ref="H949:H954"/>
    <mergeCell ref="I949:I954"/>
    <mergeCell ref="A955:A960"/>
    <mergeCell ref="B955:B960"/>
    <mergeCell ref="C955:C960"/>
    <mergeCell ref="H955:H960"/>
    <mergeCell ref="I955:I960"/>
    <mergeCell ref="A961:A966"/>
    <mergeCell ref="B961:B966"/>
    <mergeCell ref="C961:C966"/>
    <mergeCell ref="H961:H966"/>
    <mergeCell ref="I961:I966"/>
    <mergeCell ref="A967:A972"/>
    <mergeCell ref="B967:B972"/>
    <mergeCell ref="C967:C972"/>
    <mergeCell ref="H967:H972"/>
    <mergeCell ref="I967:I972"/>
    <mergeCell ref="A973:A978"/>
    <mergeCell ref="B973:B978"/>
    <mergeCell ref="C973:C978"/>
    <mergeCell ref="H973:H978"/>
    <mergeCell ref="I973:I978"/>
    <mergeCell ref="A979:A984"/>
    <mergeCell ref="B979:B984"/>
    <mergeCell ref="C979:C984"/>
    <mergeCell ref="H979:H984"/>
    <mergeCell ref="A985:C990"/>
    <mergeCell ref="H985:H990"/>
    <mergeCell ref="I985:I990"/>
    <mergeCell ref="A991:C996"/>
    <mergeCell ref="H991:H996"/>
    <mergeCell ref="I991:I996"/>
    <mergeCell ref="A998:A1003"/>
    <mergeCell ref="B998:B1003"/>
    <mergeCell ref="C998:C1003"/>
    <mergeCell ref="H998:H1003"/>
    <mergeCell ref="I998:I1003"/>
    <mergeCell ref="A1004:A1009"/>
    <mergeCell ref="B1004:B1009"/>
    <mergeCell ref="C1004:C1009"/>
    <mergeCell ref="I1004:I1009"/>
    <mergeCell ref="A1010:A1015"/>
    <mergeCell ref="B1010:B1015"/>
    <mergeCell ref="C1010:C1015"/>
    <mergeCell ref="H1010:H1015"/>
    <mergeCell ref="I1010:I1015"/>
    <mergeCell ref="A1016:A1021"/>
    <mergeCell ref="B1016:B1021"/>
    <mergeCell ref="C1016:C1021"/>
    <mergeCell ref="H1016:H1021"/>
    <mergeCell ref="I1016:I1021"/>
    <mergeCell ref="A1022:C1027"/>
    <mergeCell ref="H1022:H1027"/>
    <mergeCell ref="I1022:I1027"/>
    <mergeCell ref="A1029:A1034"/>
    <mergeCell ref="B1029:B1034"/>
    <mergeCell ref="H1029:H1034"/>
    <mergeCell ref="C1030:C1031"/>
    <mergeCell ref="I1030:I1034"/>
    <mergeCell ref="A1035:A1040"/>
    <mergeCell ref="B1035:B1040"/>
    <mergeCell ref="C1035:C1040"/>
    <mergeCell ref="I1035:I1052"/>
    <mergeCell ref="A1041:A1046"/>
    <mergeCell ref="B1041:B1046"/>
    <mergeCell ref="C1041:C1046"/>
    <mergeCell ref="A1047:A1052"/>
    <mergeCell ref="B1047:B1052"/>
    <mergeCell ref="C1047:C1052"/>
    <mergeCell ref="A1053:A1058"/>
    <mergeCell ref="B1053:B1058"/>
    <mergeCell ref="C1053:C1058"/>
    <mergeCell ref="I1053:I1070"/>
    <mergeCell ref="A1059:A1064"/>
    <mergeCell ref="B1059:B1064"/>
    <mergeCell ref="C1059:C1064"/>
    <mergeCell ref="A1065:A1070"/>
    <mergeCell ref="B1065:B1070"/>
    <mergeCell ref="C1065:C1070"/>
    <mergeCell ref="A1071:A1076"/>
    <mergeCell ref="B1071:B1076"/>
    <mergeCell ref="C1071:C1076"/>
    <mergeCell ref="I1071:I1088"/>
    <mergeCell ref="A1077:A1082"/>
    <mergeCell ref="B1077:B1082"/>
    <mergeCell ref="C1077:C1082"/>
    <mergeCell ref="A1083:A1088"/>
    <mergeCell ref="B1083:B1088"/>
    <mergeCell ref="C1083:C1088"/>
    <mergeCell ref="A1089:A1094"/>
    <mergeCell ref="B1089:B1094"/>
    <mergeCell ref="C1089:C1094"/>
    <mergeCell ref="I1089:I1094"/>
    <mergeCell ref="A1095:A1100"/>
    <mergeCell ref="B1095:B1100"/>
    <mergeCell ref="C1095:C1100"/>
    <mergeCell ref="A1101:A1106"/>
    <mergeCell ref="B1101:B1106"/>
    <mergeCell ref="A1108:A1113"/>
    <mergeCell ref="B1108:B1113"/>
    <mergeCell ref="A1114:A1119"/>
    <mergeCell ref="B1114:B1119"/>
    <mergeCell ref="C1114:C1119"/>
    <mergeCell ref="H1114:H1119"/>
    <mergeCell ref="I1114:I1119"/>
    <mergeCell ref="A1120:A1125"/>
    <mergeCell ref="B1120:B1125"/>
    <mergeCell ref="C1120:C1125"/>
    <mergeCell ref="H1120:H1125"/>
    <mergeCell ref="I1120:I1131"/>
    <mergeCell ref="A1126:A1131"/>
    <mergeCell ref="B1126:B1131"/>
    <mergeCell ref="C1126:C1131"/>
    <mergeCell ref="H1126:H1131"/>
    <mergeCell ref="A1132:A1137"/>
    <mergeCell ref="B1132:B1137"/>
    <mergeCell ref="C1132:C1137"/>
    <mergeCell ref="H1132:H1137"/>
    <mergeCell ref="A1138:A1143"/>
    <mergeCell ref="B1138:B1143"/>
    <mergeCell ref="C1138:C1143"/>
    <mergeCell ref="H1138:H1143"/>
    <mergeCell ref="A1144:A1149"/>
    <mergeCell ref="B1144:B1149"/>
    <mergeCell ref="C1144:C1149"/>
    <mergeCell ref="H1144:H1149"/>
    <mergeCell ref="A1150:A1155"/>
    <mergeCell ref="B1150:B1155"/>
    <mergeCell ref="A1156:A1161"/>
    <mergeCell ref="B1156:B1161"/>
    <mergeCell ref="C1156:C1161"/>
    <mergeCell ref="H1156:H1161"/>
    <mergeCell ref="A1162:A1166"/>
    <mergeCell ref="B1162:B1166"/>
    <mergeCell ref="C1162:C1166"/>
    <mergeCell ref="H1162:H1166"/>
    <mergeCell ref="A1167:A1172"/>
    <mergeCell ref="B1167:B1172"/>
    <mergeCell ref="C1167:C1172"/>
    <mergeCell ref="H1167:H1172"/>
    <mergeCell ref="A1174:A1179"/>
    <mergeCell ref="B1174:B1179"/>
    <mergeCell ref="C1174:C1179"/>
    <mergeCell ref="I1174:I1179"/>
    <mergeCell ref="A1181:A1186"/>
    <mergeCell ref="B1181:B1186"/>
    <mergeCell ref="C1181:C1186"/>
    <mergeCell ref="H1181:H1186"/>
    <mergeCell ref="I1181:I1186"/>
    <mergeCell ref="A1187:C1192"/>
    <mergeCell ref="H1187:H1192"/>
    <mergeCell ref="I1187:I1192"/>
    <mergeCell ref="A1194:A1199"/>
    <mergeCell ref="B1194:B1199"/>
    <mergeCell ref="H1194:H1205"/>
    <mergeCell ref="I1194:I1205"/>
    <mergeCell ref="A1200:A1205"/>
    <mergeCell ref="B1200:B1205"/>
    <mergeCell ref="A1206:A1211"/>
    <mergeCell ref="B1206:B1211"/>
    <mergeCell ref="H1206:H1217"/>
    <mergeCell ref="I1206:I1217"/>
    <mergeCell ref="A1212:A1217"/>
    <mergeCell ref="B1212:B1217"/>
    <mergeCell ref="A1218:A1223"/>
    <mergeCell ref="B1218:B1223"/>
    <mergeCell ref="C1218:C1223"/>
    <mergeCell ref="A1224:A1229"/>
    <mergeCell ref="B1224:B1229"/>
    <mergeCell ref="C1224:C1229"/>
    <mergeCell ref="A1231:A1236"/>
    <mergeCell ref="B1231:B1236"/>
    <mergeCell ref="C1231:C1236"/>
    <mergeCell ref="H1231:H1236"/>
    <mergeCell ref="I1231:I1236"/>
    <mergeCell ref="A1237:A1242"/>
    <mergeCell ref="B1237:B1242"/>
    <mergeCell ref="C1237:C1242"/>
    <mergeCell ref="H1237:H1242"/>
    <mergeCell ref="I1237:I1242"/>
    <mergeCell ref="A1243:A1248"/>
    <mergeCell ref="B1243:B1248"/>
    <mergeCell ref="C1243:C1248"/>
    <mergeCell ref="H1243:H1248"/>
    <mergeCell ref="I1243:I1248"/>
    <mergeCell ref="A1249:A1254"/>
    <mergeCell ref="B1249:B1254"/>
    <mergeCell ref="C1249:C1254"/>
    <mergeCell ref="H1249:H1254"/>
    <mergeCell ref="I1249:I1254"/>
    <mergeCell ref="A1255:A1260"/>
    <mergeCell ref="B1255:B1260"/>
    <mergeCell ref="C1255:C1260"/>
    <mergeCell ref="H1255:H1260"/>
    <mergeCell ref="I1255:I1260"/>
    <mergeCell ref="A1261:A1266"/>
    <mergeCell ref="B1261:B1266"/>
    <mergeCell ref="C1261:C1266"/>
    <mergeCell ref="H1261:H1266"/>
    <mergeCell ref="I1261:I1266"/>
    <mergeCell ref="A1267:A1272"/>
    <mergeCell ref="B1267:B1272"/>
    <mergeCell ref="C1267:C1272"/>
    <mergeCell ref="H1267:H1272"/>
    <mergeCell ref="I1267:I1272"/>
    <mergeCell ref="A1273:A1278"/>
    <mergeCell ref="B1273:B1278"/>
    <mergeCell ref="C1273:C1278"/>
    <mergeCell ref="H1273:H1278"/>
    <mergeCell ref="I1273:I1278"/>
    <mergeCell ref="A1279:C1284"/>
    <mergeCell ref="H1279:H1284"/>
    <mergeCell ref="I1279:I1284"/>
    <mergeCell ref="A1286:A1291"/>
    <mergeCell ref="B1286:B1291"/>
    <mergeCell ref="C1286:C1291"/>
    <mergeCell ref="H1286:H1291"/>
    <mergeCell ref="I1286:I1291"/>
    <mergeCell ref="A1292:A1297"/>
    <mergeCell ref="B1292:B1297"/>
    <mergeCell ref="C1292:C1297"/>
    <mergeCell ref="H1292:H1297"/>
    <mergeCell ref="I1292:I1297"/>
    <mergeCell ref="A1298:A1303"/>
    <mergeCell ref="B1298:B1303"/>
    <mergeCell ref="C1298:C1303"/>
    <mergeCell ref="H1298:H1303"/>
    <mergeCell ref="I1298:I1303"/>
    <mergeCell ref="A1304:A1309"/>
    <mergeCell ref="B1304:B1309"/>
    <mergeCell ref="C1304:C1309"/>
    <mergeCell ref="H1304:H1309"/>
    <mergeCell ref="I1304:I1309"/>
    <mergeCell ref="A1310:A1315"/>
    <mergeCell ref="B1310:B1315"/>
    <mergeCell ref="C1310:C1315"/>
    <mergeCell ref="H1310:H1315"/>
    <mergeCell ref="I1310:I1315"/>
    <mergeCell ref="A1316:A1321"/>
    <mergeCell ref="B1316:B1321"/>
    <mergeCell ref="C1316:C1321"/>
    <mergeCell ref="H1316:H1321"/>
    <mergeCell ref="I1316:I1321"/>
    <mergeCell ref="A1322:A1327"/>
    <mergeCell ref="B1322:B1327"/>
    <mergeCell ref="C1322:C1327"/>
    <mergeCell ref="H1322:H1327"/>
    <mergeCell ref="I1322:I1327"/>
    <mergeCell ref="A1328:C1333"/>
    <mergeCell ref="H1328:H1333"/>
    <mergeCell ref="I1328:I1333"/>
    <mergeCell ref="A1335:A1340"/>
    <mergeCell ref="B1335:B1340"/>
    <mergeCell ref="C1335:C1340"/>
    <mergeCell ref="H1335:H1400"/>
    <mergeCell ref="A1341:A1346"/>
    <mergeCell ref="B1341:B1346"/>
    <mergeCell ref="C1341:C1346"/>
    <mergeCell ref="A1347:A1352"/>
    <mergeCell ref="B1347:B1352"/>
    <mergeCell ref="C1347:C1352"/>
    <mergeCell ref="A1353:A1358"/>
    <mergeCell ref="B1353:B1358"/>
    <mergeCell ref="C1353:C1358"/>
    <mergeCell ref="A1359:A1364"/>
    <mergeCell ref="B1359:B1364"/>
    <mergeCell ref="C1359:C1364"/>
    <mergeCell ref="A1365:A1370"/>
    <mergeCell ref="B1365:B1370"/>
    <mergeCell ref="C1365:C1370"/>
    <mergeCell ref="A1371:A1376"/>
    <mergeCell ref="B1371:B1376"/>
    <mergeCell ref="C1371:C1376"/>
    <mergeCell ref="A1377:A1382"/>
    <mergeCell ref="B1377:B1382"/>
    <mergeCell ref="C1377:C1382"/>
    <mergeCell ref="A1383:A1388"/>
    <mergeCell ref="B1383:B1388"/>
    <mergeCell ref="C1383:C1388"/>
    <mergeCell ref="A1389:A1394"/>
    <mergeCell ref="B1389:B1394"/>
    <mergeCell ref="C1389:C1394"/>
    <mergeCell ref="A1395:A1400"/>
    <mergeCell ref="B1395:B1400"/>
    <mergeCell ref="C1395:C1400"/>
    <mergeCell ref="A1401:A1406"/>
    <mergeCell ref="B1401:B1406"/>
    <mergeCell ref="C1401:C1406"/>
    <mergeCell ref="A1408:A1413"/>
    <mergeCell ref="B1408:B1413"/>
    <mergeCell ref="H1408:H1413"/>
    <mergeCell ref="I1408:I1413"/>
    <mergeCell ref="A1414:A1419"/>
    <mergeCell ref="B1414:B1419"/>
    <mergeCell ref="C1414:C1419"/>
    <mergeCell ref="H1414:H1419"/>
    <mergeCell ref="A1420:A1425"/>
    <mergeCell ref="B1420:B1425"/>
    <mergeCell ref="C1420:C1425"/>
    <mergeCell ref="H1420:H1425"/>
    <mergeCell ref="A1426:A1431"/>
    <mergeCell ref="B1426:B1431"/>
    <mergeCell ref="C1426:C1431"/>
    <mergeCell ref="H1426:H1431"/>
    <mergeCell ref="A1432:A1437"/>
    <mergeCell ref="B1432:B1437"/>
    <mergeCell ref="C1432:C1437"/>
    <mergeCell ref="H1432:H1437"/>
    <mergeCell ref="I1432:I1437"/>
    <mergeCell ref="A1438:A1443"/>
    <mergeCell ref="B1438:B1443"/>
    <mergeCell ref="C1438:C1443"/>
    <mergeCell ref="H1438:H1449"/>
    <mergeCell ref="A1444:A1449"/>
    <mergeCell ref="B1444:B1449"/>
    <mergeCell ref="C1444:C1449"/>
    <mergeCell ref="A1450:A1455"/>
    <mergeCell ref="B1450:B1455"/>
    <mergeCell ref="C1450:C1455"/>
    <mergeCell ref="H1450:H1455"/>
    <mergeCell ref="A1456:C1461"/>
    <mergeCell ref="H1456:H1461"/>
    <mergeCell ref="I1456:I1461"/>
    <mergeCell ref="A1463:A1468"/>
    <mergeCell ref="B1463:B1468"/>
    <mergeCell ref="A1469:C1474"/>
    <mergeCell ref="H1469:H1474"/>
    <mergeCell ref="I1469:I1474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2:54:28Z</dcterms:created>
  <dc:creator>Администрация</dc:creator>
  <dc:description/>
  <dc:language>en-US</dc:language>
  <cp:lastModifiedBy>aleftina</cp:lastModifiedBy>
  <cp:lastPrinted>2013-08-29T14:57:17Z</cp:lastPrinted>
  <dcterms:modified xsi:type="dcterms:W3CDTF">2013-09-04T14:36:23Z</dcterms:modified>
  <cp:revision>0</cp:revision>
  <dc:subject/>
  <dc:title/>
</cp:coreProperties>
</file>