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перв инд пл" sheetId="1" state="visible" r:id="rId2"/>
    <sheet name="индик план " sheetId="2" state="visible" r:id="rId3"/>
  </sheets>
  <definedNames>
    <definedName function="false" hidden="false" localSheetId="1" name="_xlnm.Print_Area" vbProcedure="false">'индик план '!$A$1:$J$159</definedName>
    <definedName function="false" hidden="false" localSheetId="1" name="_xlnm.Print_Titles" vbProcedure="false">'индик план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8">
  <si>
    <t xml:space="preserve">ПРИЛОЖЕНИЕ</t>
  </si>
  <si>
    <t xml:space="preserve">УТВЕРЖДЕН</t>
  </si>
  <si>
    <t xml:space="preserve">решением Совета</t>
  </si>
  <si>
    <t xml:space="preserve">муниципального образования</t>
  </si>
  <si>
    <t xml:space="preserve">Тимашевский район</t>
  </si>
  <si>
    <t xml:space="preserve">от _________ № ___</t>
  </si>
  <si>
    <t xml:space="preserve">ИНДИКАТИВНЫЙ ПЛАН</t>
  </si>
  <si>
    <t xml:space="preserve"> социально - экономического развития  муниципального образования Тимашевский район на 2013 год и плановый период 2014-2015 годов</t>
  </si>
  <si>
    <t xml:space="preserve">Наименование</t>
  </si>
  <si>
    <t xml:space="preserve">2011 год </t>
  </si>
  <si>
    <t xml:space="preserve">2012 год </t>
  </si>
  <si>
    <t xml:space="preserve">2012 г. в % к 2011 г.</t>
  </si>
  <si>
    <t xml:space="preserve">2013 год</t>
  </si>
  <si>
    <t xml:space="preserve">2013 г. в % к 2012 г.</t>
  </si>
  <si>
    <t xml:space="preserve">2014 год</t>
  </si>
  <si>
    <t xml:space="preserve">2014 г. в % к 2013 г.</t>
  </si>
  <si>
    <t xml:space="preserve">2015 год</t>
  </si>
  <si>
    <t xml:space="preserve">2015 г. в % к 2014 г.</t>
  </si>
  <si>
    <t xml:space="preserve">отчет</t>
  </si>
  <si>
    <t xml:space="preserve">оценка</t>
  </si>
  <si>
    <t xml:space="preserve">прогноз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Численность трудовых ресурсов, тыс. чел.</t>
  </si>
  <si>
    <t xml:space="preserve">Численность занятых в экономике, тыс.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Численность зарегистрированных безработных,человек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тыс. рублей</t>
  </si>
  <si>
    <t xml:space="preserve">в т.ч. крупных и средних организаций</t>
  </si>
  <si>
    <t xml:space="preserve">Среднедушевой денежный доход на одного жителя, руб.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 всего, млн. рублей </t>
  </si>
  <si>
    <t xml:space="preserve">Объем отгруженных товаров собственного производства (обрабатывающие производства), млн.рублей</t>
  </si>
  <si>
    <t xml:space="preserve">Производство и распределение электроэнергии, газа и воды, млн.рублей</t>
  </si>
  <si>
    <t xml:space="preserve">Производство основных видов промышленной продукции в натуральном выражении</t>
  </si>
  <si>
    <t xml:space="preserve">Сахар-песок, тыс.тонн</t>
  </si>
  <si>
    <t xml:space="preserve">Колбасные изделия,тонн</t>
  </si>
  <si>
    <t xml:space="preserve">Консервы плодоовощные,туб</t>
  </si>
  <si>
    <t xml:space="preserve">Кондитерские изделия, тонн</t>
  </si>
  <si>
    <t xml:space="preserve">Хлеб и хлебобулочные изделия, тонн</t>
  </si>
  <si>
    <t xml:space="preserve">Сыры и творог, тонн</t>
  </si>
  <si>
    <t xml:space="preserve">Цельномолочная продукция, тыс.тонн</t>
  </si>
  <si>
    <t xml:space="preserve">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Водка, тыс.дал</t>
  </si>
  <si>
    <t xml:space="preserve">Мука,тонн</t>
  </si>
  <si>
    <t xml:space="preserve">Масло растительное, тыс.тонн</t>
  </si>
  <si>
    <t xml:space="preserve">Ящики из гофрированного картона, тыс.м2</t>
  </si>
  <si>
    <t xml:space="preserve">Кирпич керамический,млн.шт усл. кирп.</t>
  </si>
  <si>
    <t xml:space="preserve">Комбикорма, тыс.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в том числе сельскохозяйственных организаций </t>
  </si>
  <si>
    <t xml:space="preserve">в личных подсобных хозяйствах</t>
  </si>
  <si>
    <t xml:space="preserve">в КФХ и у индивидуальных предпринимателей</t>
  </si>
  <si>
    <t xml:space="preserve">Плоды и ягоды, тыс. тонн</t>
  </si>
  <si>
    <t xml:space="preserve">Производство винограда во всех категориях хозяйств,тон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тысяч голов</t>
  </si>
  <si>
    <t xml:space="preserve">Улов рыбы в прудовых и других рыболовных хозяйствах,тонн</t>
  </si>
  <si>
    <t xml:space="preserve">2.3 Потребительский рынок</t>
  </si>
  <si>
    <t xml:space="preserve">Оборот розничной торговли, млн. рублей</t>
  </si>
  <si>
    <t xml:space="preserve">Обеспеченность населения объектами розничной торговли, кв. м. на 1 тыс. населения</t>
  </si>
  <si>
    <t xml:space="preserve">Оборот общественного питания, млн. рублей</t>
  </si>
  <si>
    <t xml:space="preserve">Обеспеченность населения объектами общественного питания, кв. м. на 1 тыс. населения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, тыс. рублей</t>
  </si>
  <si>
    <t xml:space="preserve">2.4 Транспорт</t>
  </si>
  <si>
    <t xml:space="preserve">Выпуск товаров и услуг по  предприятиям транспорта, всего, млн. рублей</t>
  </si>
  <si>
    <t xml:space="preserve">2.5 Инвестиционная и строительная деятельность</t>
  </si>
  <si>
    <t xml:space="preserve">Объем инвестиций в основной капитал за счет всех источников финансирования, млн. рублей</t>
  </si>
  <si>
    <t xml:space="preserve">Объем работ, выполненных собственными силами по виду деятельности строительство, млн. рублей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Обеспеченность населения жильем (на конец года), кв. м. на чел.</t>
  </si>
  <si>
    <t xml:space="preserve">3 Индикаторы развития малого предпринимательства </t>
  </si>
  <si>
    <t xml:space="preserve">Количество субъектов по категории малые предприятия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Общий объем расходов муниципального бюджета Тимашевского района на развитие и поддержку малого предпринимательства в расчете на 1 малое предприятие ( в рамках муниципальной целевой программы), рублей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4 Индикаторы финансовых показателей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Сальдированный финансовый результат по полному кругу организаций, млн. рублей</t>
  </si>
  <si>
    <t xml:space="preserve">5 Индикаторы развития социальной сферы</t>
  </si>
  <si>
    <t xml:space="preserve">Численность учащихся в учреждениях общего образования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 т.ч. город</t>
  </si>
  <si>
    <t xml:space="preserve">в т.ч.село</t>
  </si>
  <si>
    <t xml:space="preserve">Обеспеченность населения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учреждениями культурно-досугового типа, учрежд.на 10 тыс.населения</t>
  </si>
  <si>
    <t xml:space="preserve"> населения дошкольными образовательными учреждениями, мест на 1тыс. детей в возрасте от 1-6 лет</t>
  </si>
  <si>
    <t xml:space="preserve"> спортивными сооружениям, кв. м. на 10 тыс. населения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Охват детей в возрасте 1-6 лет  дошкольными  учреждениями,%</t>
  </si>
  <si>
    <t xml:space="preserve">Количество групп альтернативных моделей дошкольного образования, единиц</t>
  </si>
  <si>
    <t xml:space="preserve">Ввод в эксплуатацию детских дошкольных учреждений, мест</t>
  </si>
  <si>
    <t xml:space="preserve">Наличие спортивных сооружений, кв.м.</t>
  </si>
  <si>
    <t xml:space="preserve">Удельный вес населения, занимающегося спортом, %</t>
  </si>
  <si>
    <t xml:space="preserve">6 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Заместитель главы муниципального образования                       Тимашевский район, управляющий делами</t>
  </si>
  <si>
    <t xml:space="preserve">Н.Н.Панин</t>
  </si>
  <si>
    <t xml:space="preserve">от12.12.2012 № 276</t>
  </si>
  <si>
    <t xml:space="preserve">Заместитель главы муниципального образования                      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d\-m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8.99"/>
    <col collapsed="false" customWidth="true" hidden="false" outlineLevel="0" max="3" min="3" style="2" width="9.28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2" width="8.28"/>
    <col collapsed="false" customWidth="true" hidden="false" outlineLevel="0" max="7" min="7" style="2" width="9.85"/>
    <col collapsed="false" customWidth="true" hidden="false" outlineLevel="0" max="8" min="8" style="2" width="8.14"/>
    <col collapsed="false" customWidth="true" hidden="false" outlineLevel="0" max="9" min="9" style="2" width="10.13"/>
    <col collapsed="false" customWidth="true" hidden="false" outlineLevel="0" max="10" min="10" style="3" width="7.56"/>
    <col collapsed="false" customWidth="false" hidden="false" outlineLevel="0" max="257" min="11" style="3" width="9.14"/>
  </cols>
  <sheetData>
    <row r="1" customFormat="false" ht="4.5" hidden="false" customHeight="true" outlineLevel="0" collapsed="false"/>
    <row r="2" customFormat="false" ht="18.75" hidden="false" customHeight="false" outlineLevel="0" collapsed="false">
      <c r="C2" s="4"/>
      <c r="D2" s="4"/>
      <c r="E2" s="4"/>
      <c r="F2" s="4"/>
      <c r="G2" s="4" t="s">
        <v>0</v>
      </c>
      <c r="H2" s="4"/>
      <c r="I2" s="4"/>
    </row>
    <row r="3" customFormat="false" ht="27.75" hidden="false" customHeight="true" outlineLevel="0" collapsed="false">
      <c r="C3" s="4"/>
      <c r="D3" s="4"/>
      <c r="E3" s="4"/>
      <c r="F3" s="4"/>
      <c r="G3" s="4" t="s">
        <v>1</v>
      </c>
      <c r="H3" s="4"/>
      <c r="I3" s="4"/>
    </row>
    <row r="4" customFormat="false" ht="18.75" hidden="false" customHeight="false" outlineLevel="0" collapsed="false">
      <c r="C4" s="4"/>
      <c r="D4" s="4"/>
      <c r="E4" s="4"/>
      <c r="F4" s="4"/>
      <c r="G4" s="5" t="s">
        <v>2</v>
      </c>
      <c r="H4" s="4"/>
      <c r="I4" s="4"/>
    </row>
    <row r="5" customFormat="false" ht="15" hidden="false" customHeight="true" outlineLevel="0" collapsed="false">
      <c r="C5" s="4"/>
      <c r="D5" s="4"/>
      <c r="E5" s="4"/>
      <c r="F5" s="4"/>
      <c r="G5" s="4" t="s">
        <v>3</v>
      </c>
      <c r="H5" s="4"/>
      <c r="I5" s="4"/>
    </row>
    <row r="6" customFormat="false" ht="17.25" hidden="false" customHeight="true" outlineLevel="0" collapsed="false">
      <c r="C6" s="4"/>
      <c r="D6" s="4"/>
      <c r="E6" s="4"/>
      <c r="F6" s="4"/>
      <c r="G6" s="4" t="s">
        <v>4</v>
      </c>
      <c r="H6" s="4"/>
      <c r="I6" s="4"/>
    </row>
    <row r="7" customFormat="false" ht="18.75" hidden="false" customHeight="false" outlineLevel="0" collapsed="false">
      <c r="C7" s="4"/>
      <c r="D7" s="4"/>
      <c r="E7" s="4"/>
      <c r="F7" s="4"/>
      <c r="G7" s="4" t="s">
        <v>5</v>
      </c>
      <c r="H7" s="4"/>
      <c r="I7" s="4"/>
    </row>
    <row r="8" customFormat="false" ht="19.5" hidden="false" customHeight="true" outlineLevel="0" collapsed="false"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34.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29.25" hidden="false" customHeight="true" outlineLevel="0" collapsed="false">
      <c r="A12" s="8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9" t="s">
        <v>14</v>
      </c>
      <c r="H12" s="9" t="s">
        <v>15</v>
      </c>
      <c r="I12" s="9" t="s">
        <v>16</v>
      </c>
      <c r="J12" s="9" t="s">
        <v>17</v>
      </c>
    </row>
    <row r="13" customFormat="false" ht="16.5" hidden="false" customHeight="true" outlineLevel="0" collapsed="false">
      <c r="A13" s="8"/>
      <c r="B13" s="9" t="s">
        <v>18</v>
      </c>
      <c r="C13" s="9" t="s">
        <v>19</v>
      </c>
      <c r="D13" s="9"/>
      <c r="E13" s="9" t="s">
        <v>20</v>
      </c>
      <c r="F13" s="9"/>
      <c r="G13" s="9" t="s">
        <v>20</v>
      </c>
      <c r="H13" s="9"/>
      <c r="I13" s="9" t="s">
        <v>20</v>
      </c>
      <c r="J13" s="9"/>
    </row>
    <row r="14" customFormat="false" ht="15" hidden="false" customHeight="tru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9" t="n">
        <v>7</v>
      </c>
      <c r="H14" s="9" t="n">
        <v>8</v>
      </c>
      <c r="I14" s="9" t="n">
        <v>9</v>
      </c>
      <c r="J14" s="10" t="n">
        <v>10</v>
      </c>
    </row>
    <row r="15" customFormat="false" ht="16.5" hidden="false" customHeight="true" outlineLevel="0" collapsed="false">
      <c r="A15" s="8" t="s">
        <v>21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30.75" hidden="false" customHeight="true" outlineLevel="0" collapsed="false">
      <c r="A16" s="11" t="s">
        <v>22</v>
      </c>
      <c r="B16" s="10" t="n">
        <v>106.483</v>
      </c>
      <c r="C16" s="10" t="n">
        <v>107.065</v>
      </c>
      <c r="D16" s="12" t="n">
        <f aca="false">C16/B16*100</f>
        <v>100.546566118535</v>
      </c>
      <c r="E16" s="10" t="n">
        <v>107.216</v>
      </c>
      <c r="F16" s="12" t="n">
        <f aca="false">E16/C16*100</f>
        <v>100.141035819362</v>
      </c>
      <c r="G16" s="12" t="n">
        <v>107.236</v>
      </c>
      <c r="H16" s="12" t="n">
        <f aca="false">G16/E16*100</f>
        <v>100.018653932249</v>
      </c>
      <c r="I16" s="10" t="n">
        <v>107.243</v>
      </c>
      <c r="J16" s="12" t="n">
        <f aca="false">I16/G16*100</f>
        <v>100.006527658622</v>
      </c>
    </row>
    <row r="17" customFormat="false" ht="15.75" hidden="false" customHeight="true" outlineLevel="0" collapsed="false">
      <c r="A17" s="11" t="s">
        <v>23</v>
      </c>
      <c r="B17" s="10" t="n">
        <v>68.84</v>
      </c>
      <c r="C17" s="10" t="n">
        <v>68.61</v>
      </c>
      <c r="D17" s="12" t="n">
        <f aca="false">C17/B17*100</f>
        <v>99.6658919233004</v>
      </c>
      <c r="E17" s="10" t="n">
        <v>68.31</v>
      </c>
      <c r="F17" s="12" t="n">
        <f aca="false">E17/C17*100</f>
        <v>99.5627459554001</v>
      </c>
      <c r="G17" s="13" t="n">
        <v>68.29</v>
      </c>
      <c r="H17" s="12" t="n">
        <f aca="false">G17/E17*100</f>
        <v>99.9707217098522</v>
      </c>
      <c r="I17" s="10" t="n">
        <v>68.27</v>
      </c>
      <c r="J17" s="12" t="n">
        <f aca="false">I17/G17*100</f>
        <v>99.9707131351589</v>
      </c>
    </row>
    <row r="18" customFormat="false" ht="15.75" hidden="false" customHeight="false" outlineLevel="0" collapsed="false">
      <c r="A18" s="11" t="s">
        <v>24</v>
      </c>
      <c r="B18" s="10" t="n">
        <v>51.63</v>
      </c>
      <c r="C18" s="10" t="n">
        <v>51.64</v>
      </c>
      <c r="D18" s="12" t="n">
        <f aca="false">C18/B18*100</f>
        <v>100.019368584157</v>
      </c>
      <c r="E18" s="10" t="n">
        <v>51.7</v>
      </c>
      <c r="F18" s="12" t="n">
        <f aca="false">E18/C18*100</f>
        <v>100.116189000775</v>
      </c>
      <c r="G18" s="12" t="n">
        <v>51.7</v>
      </c>
      <c r="H18" s="12" t="n">
        <f aca="false">G18/E18*100</f>
        <v>100</v>
      </c>
      <c r="I18" s="10" t="n">
        <v>51.7</v>
      </c>
      <c r="J18" s="12" t="n">
        <f aca="false">I18/G18*100</f>
        <v>100</v>
      </c>
    </row>
    <row r="19" customFormat="false" ht="47.25" hidden="false" customHeight="false" outlineLevel="0" collapsed="false">
      <c r="A19" s="11" t="s">
        <v>25</v>
      </c>
      <c r="B19" s="10" t="n">
        <v>0.7</v>
      </c>
      <c r="C19" s="10" t="n">
        <v>0.7</v>
      </c>
      <c r="D19" s="12" t="n">
        <f aca="false">C19/B19*100</f>
        <v>100</v>
      </c>
      <c r="E19" s="10" t="n">
        <v>0.7</v>
      </c>
      <c r="F19" s="12" t="n">
        <f aca="false">E19/C19*100</f>
        <v>100</v>
      </c>
      <c r="G19" s="12" t="n">
        <v>0.6</v>
      </c>
      <c r="H19" s="10" t="n">
        <f aca="false">G19/E19*100</f>
        <v>85.7142857142857</v>
      </c>
      <c r="I19" s="10" t="n">
        <v>0.6</v>
      </c>
      <c r="J19" s="12" t="n">
        <f aca="false">I19/G19*100</f>
        <v>100</v>
      </c>
    </row>
    <row r="20" customFormat="false" ht="31.5" hidden="false" customHeight="false" outlineLevel="0" collapsed="false">
      <c r="A20" s="11" t="s">
        <v>26</v>
      </c>
      <c r="B20" s="10" t="n">
        <v>420</v>
      </c>
      <c r="C20" s="10" t="n">
        <v>408</v>
      </c>
      <c r="D20" s="12" t="n">
        <f aca="false">C20/B20*100</f>
        <v>97.1428571428571</v>
      </c>
      <c r="E20" s="10" t="n">
        <v>402</v>
      </c>
      <c r="F20" s="12" t="n">
        <f aca="false">E20/C20*100</f>
        <v>98.5294117647059</v>
      </c>
      <c r="G20" s="12" t="n">
        <v>399</v>
      </c>
      <c r="H20" s="10" t="n">
        <f aca="false">G20/E20*100</f>
        <v>99.2537313432836</v>
      </c>
      <c r="I20" s="10" t="n">
        <v>397</v>
      </c>
      <c r="J20" s="12" t="n">
        <f aca="false">I20/G20*100</f>
        <v>99.4987468671679</v>
      </c>
    </row>
    <row r="21" customFormat="false" ht="32.25" hidden="false" customHeight="true" outlineLevel="0" collapsed="false">
      <c r="A21" s="11" t="s">
        <v>27</v>
      </c>
      <c r="B21" s="10" t="n">
        <v>6252.1</v>
      </c>
      <c r="C21" s="10" t="n">
        <v>6979.3</v>
      </c>
      <c r="D21" s="12" t="n">
        <f aca="false">C21/B21*100</f>
        <v>111.631291885926</v>
      </c>
      <c r="E21" s="10" t="n">
        <v>7586.2</v>
      </c>
      <c r="F21" s="12" t="n">
        <f aca="false">E21/C21*100</f>
        <v>108.695714469933</v>
      </c>
      <c r="G21" s="10" t="n">
        <v>8268.2</v>
      </c>
      <c r="H21" s="12" t="n">
        <f aca="false">G21/E21*100</f>
        <v>108.990008172735</v>
      </c>
      <c r="I21" s="10" t="n">
        <v>9064.7</v>
      </c>
      <c r="J21" s="12" t="n">
        <f aca="false">I21/G21*100</f>
        <v>109.633293824533</v>
      </c>
    </row>
    <row r="22" customFormat="false" ht="15.75" hidden="false" customHeight="false" outlineLevel="0" collapsed="false">
      <c r="A22" s="11" t="s">
        <v>28</v>
      </c>
      <c r="B22" s="10" t="n">
        <v>5607.6</v>
      </c>
      <c r="C22" s="10" t="n">
        <v>6277.7</v>
      </c>
      <c r="D22" s="12" t="n">
        <f aca="false">C22/B22*100</f>
        <v>111.949853769884</v>
      </c>
      <c r="E22" s="10" t="n">
        <v>6804.2</v>
      </c>
      <c r="F22" s="12" t="n">
        <f aca="false">E22/C22*100</f>
        <v>108.38682957134</v>
      </c>
      <c r="G22" s="10" t="n">
        <v>7415.1</v>
      </c>
      <c r="H22" s="12" t="n">
        <f aca="false">G22/E22*100</f>
        <v>108.978278122336</v>
      </c>
      <c r="I22" s="10" t="n">
        <v>8098.9</v>
      </c>
      <c r="J22" s="12" t="n">
        <f aca="false">I22/G22*100</f>
        <v>109.221723240415</v>
      </c>
    </row>
    <row r="23" customFormat="false" ht="30" hidden="false" customHeight="true" outlineLevel="0" collapsed="false">
      <c r="A23" s="11" t="s">
        <v>29</v>
      </c>
      <c r="B23" s="10" t="n">
        <v>16627.5</v>
      </c>
      <c r="C23" s="10" t="n">
        <v>18569.3</v>
      </c>
      <c r="D23" s="12" t="n">
        <f aca="false">C23/B23*100</f>
        <v>111.678243873102</v>
      </c>
      <c r="E23" s="10" t="n">
        <v>20566.3</v>
      </c>
      <c r="F23" s="12" t="n">
        <f aca="false">E23/C23*100</f>
        <v>110.7543095324</v>
      </c>
      <c r="G23" s="14" t="n">
        <v>22705</v>
      </c>
      <c r="H23" s="12" t="n">
        <f aca="false">G23/E23*100</f>
        <v>110.399050874489</v>
      </c>
      <c r="I23" s="10" t="n">
        <v>25072</v>
      </c>
      <c r="J23" s="12" t="n">
        <f aca="false">I23/G23*100</f>
        <v>110.425016516186</v>
      </c>
    </row>
    <row r="24" customFormat="false" ht="15.75" hidden="false" customHeight="false" outlineLevel="0" collapsed="false">
      <c r="A24" s="11" t="s">
        <v>30</v>
      </c>
      <c r="B24" s="10" t="n">
        <v>17644.2</v>
      </c>
      <c r="C24" s="10" t="n">
        <v>20174.9</v>
      </c>
      <c r="D24" s="12" t="n">
        <f aca="false">C24/B24*100</f>
        <v>114.34295689235</v>
      </c>
      <c r="E24" s="10" t="n">
        <v>22126.5</v>
      </c>
      <c r="F24" s="12" t="n">
        <f aca="false">E24/C24*100</f>
        <v>109.673406063971</v>
      </c>
      <c r="G24" s="10" t="n">
        <v>24211</v>
      </c>
      <c r="H24" s="12" t="n">
        <f aca="false">G24/E24*100</f>
        <v>109.420830226199</v>
      </c>
      <c r="I24" s="10" t="n">
        <v>26499.9</v>
      </c>
      <c r="J24" s="12" t="n">
        <f aca="false">I24/G24*100</f>
        <v>109.453967204989</v>
      </c>
    </row>
    <row r="25" customFormat="false" ht="31.5" hidden="false" customHeight="false" outlineLevel="0" collapsed="false">
      <c r="A25" s="11" t="s">
        <v>31</v>
      </c>
      <c r="B25" s="10" t="n">
        <v>10391.2</v>
      </c>
      <c r="C25" s="10" t="n">
        <v>11609.1</v>
      </c>
      <c r="D25" s="12" t="n">
        <f aca="false">C25/B25*100</f>
        <v>111.720494264378</v>
      </c>
      <c r="E25" s="12" t="n">
        <v>13038.7</v>
      </c>
      <c r="F25" s="12" t="n">
        <f aca="false">E25/C25*100</f>
        <v>112.314477435805</v>
      </c>
      <c r="G25" s="14" t="n">
        <v>14699.9</v>
      </c>
      <c r="H25" s="12" t="n">
        <f aca="false">G25/E25*100</f>
        <v>112.740533948937</v>
      </c>
      <c r="I25" s="10" t="n">
        <v>16369.4</v>
      </c>
      <c r="J25" s="12" t="n">
        <f aca="false">I25/G25*100</f>
        <v>111.357220117144</v>
      </c>
    </row>
    <row r="26" customFormat="false" ht="31.5" hidden="false" customHeight="false" outlineLevel="0" collapsed="false">
      <c r="A26" s="11" t="s">
        <v>32</v>
      </c>
      <c r="B26" s="9" t="n">
        <v>1285</v>
      </c>
      <c r="C26" s="9" t="n">
        <v>1315</v>
      </c>
      <c r="D26" s="12" t="n">
        <f aca="false">C26/B26*100</f>
        <v>102.334630350195</v>
      </c>
      <c r="E26" s="9" t="n">
        <v>1330</v>
      </c>
      <c r="F26" s="12" t="n">
        <f aca="false">E26/C26*100</f>
        <v>101.140684410646</v>
      </c>
      <c r="G26" s="9" t="n">
        <v>1345</v>
      </c>
      <c r="H26" s="12" t="n">
        <f aca="false">G26/E26*100</f>
        <v>101.127819548872</v>
      </c>
      <c r="I26" s="9" t="n">
        <v>1360</v>
      </c>
      <c r="J26" s="12" t="n">
        <f aca="false">I26/G26*100</f>
        <v>101.115241635688</v>
      </c>
    </row>
    <row r="27" customFormat="false" ht="32.25" hidden="false" customHeight="true" outlineLevel="0" collapsed="false">
      <c r="A27" s="11" t="s">
        <v>33</v>
      </c>
      <c r="B27" s="10" t="n">
        <v>147</v>
      </c>
      <c r="C27" s="10" t="n">
        <v>147</v>
      </c>
      <c r="D27" s="12" t="n">
        <f aca="false">C27/B27*100</f>
        <v>100</v>
      </c>
      <c r="E27" s="10" t="n">
        <v>143</v>
      </c>
      <c r="F27" s="12" t="n">
        <f aca="false">E27/C27*100</f>
        <v>97.2789115646258</v>
      </c>
      <c r="G27" s="10" t="n">
        <v>143</v>
      </c>
      <c r="H27" s="12" t="n">
        <f aca="false">G27/E27*100</f>
        <v>100</v>
      </c>
      <c r="I27" s="10" t="n">
        <v>143</v>
      </c>
      <c r="J27" s="12" t="n">
        <f aca="false">I27/G27*100</f>
        <v>100</v>
      </c>
    </row>
    <row r="28" customFormat="false" ht="15.75" hidden="false" customHeight="true" outlineLevel="0" collapsed="false">
      <c r="A28" s="15" t="s">
        <v>34</v>
      </c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5.75" hidden="false" customHeight="true" outlineLevel="0" collapsed="false">
      <c r="A29" s="15" t="s">
        <v>35</v>
      </c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31.5" hidden="false" customHeight="false" outlineLevel="0" collapsed="false">
      <c r="A30" s="16" t="s">
        <v>36</v>
      </c>
      <c r="B30" s="9" t="n">
        <f aca="false">B32+B34</f>
        <v>29077.5</v>
      </c>
      <c r="C30" s="9" t="n">
        <f aca="false">C32+C34</f>
        <v>29032.6</v>
      </c>
      <c r="D30" s="12" t="n">
        <f aca="false">C30/B30*100</f>
        <v>99.8455850743702</v>
      </c>
      <c r="E30" s="9" t="n">
        <f aca="false">E32+E34</f>
        <v>31774</v>
      </c>
      <c r="F30" s="12" t="n">
        <f aca="false">E30/C30*100</f>
        <v>109.442488788465</v>
      </c>
      <c r="G30" s="9" t="n">
        <f aca="false">G32+G34</f>
        <v>35013.7</v>
      </c>
      <c r="H30" s="12" t="n">
        <f aca="false">G30/E30*100</f>
        <v>110.196072260339</v>
      </c>
      <c r="I30" s="9" t="n">
        <f aca="false">I32+I34</f>
        <v>38300.9</v>
      </c>
      <c r="J30" s="12" t="n">
        <f aca="false">I30/G30*100</f>
        <v>109.388325141302</v>
      </c>
    </row>
    <row r="31" customFormat="false" ht="15.75" hidden="false" customHeight="true" outlineLevel="0" collapsed="false">
      <c r="A31" s="11" t="s">
        <v>28</v>
      </c>
      <c r="B31" s="9" t="n">
        <f aca="false">B33+B35</f>
        <v>27348.8</v>
      </c>
      <c r="C31" s="9" t="n">
        <f aca="false">C33+C35</f>
        <v>28272.2</v>
      </c>
      <c r="D31" s="12" t="n">
        <f aca="false">C31/B31*100</f>
        <v>103.376382144738</v>
      </c>
      <c r="E31" s="9" t="n">
        <f aca="false">E33+E35</f>
        <v>30938.2</v>
      </c>
      <c r="F31" s="12" t="n">
        <f aca="false">E31/C31*100</f>
        <v>109.429757854005</v>
      </c>
      <c r="G31" s="9" t="n">
        <f aca="false">G33+G35</f>
        <v>34090.9</v>
      </c>
      <c r="H31" s="12" t="n">
        <f aca="false">G31/E31*100</f>
        <v>110.190314885805</v>
      </c>
      <c r="I31" s="9" t="n">
        <f aca="false">I33+I35</f>
        <v>37289.5</v>
      </c>
      <c r="J31" s="12" t="n">
        <f aca="false">I31/G31*100</f>
        <v>109.382562502017</v>
      </c>
    </row>
    <row r="32" customFormat="false" ht="45.75" hidden="false" customHeight="true" outlineLevel="0" collapsed="false">
      <c r="A32" s="16" t="s">
        <v>37</v>
      </c>
      <c r="B32" s="10" t="n">
        <v>28379.6</v>
      </c>
      <c r="C32" s="10" t="n">
        <v>28348.3</v>
      </c>
      <c r="D32" s="12" t="n">
        <f aca="false">C32/B32*100</f>
        <v>99.8897095096478</v>
      </c>
      <c r="E32" s="10" t="n">
        <v>30997</v>
      </c>
      <c r="F32" s="12" t="n">
        <f aca="false">E32/C32*100</f>
        <v>109.343417418328</v>
      </c>
      <c r="G32" s="10" t="n">
        <v>34139.1</v>
      </c>
      <c r="H32" s="12" t="n">
        <f aca="false">G32/E32*100</f>
        <v>110.136787431042</v>
      </c>
      <c r="I32" s="10" t="n">
        <v>37304.4</v>
      </c>
      <c r="J32" s="12" t="n">
        <f aca="false">I32/G32*100</f>
        <v>109.271773421092</v>
      </c>
    </row>
    <row r="33" customFormat="false" ht="15.75" hidden="false" customHeight="false" outlineLevel="0" collapsed="false">
      <c r="A33" s="11" t="s">
        <v>28</v>
      </c>
      <c r="B33" s="10" t="n">
        <v>26661.6</v>
      </c>
      <c r="C33" s="10" t="n">
        <v>27598.4</v>
      </c>
      <c r="D33" s="12" t="n">
        <f aca="false">C33/B33*100</f>
        <v>103.513667596843</v>
      </c>
      <c r="E33" s="10" t="n">
        <v>30173.1</v>
      </c>
      <c r="F33" s="12" t="n">
        <f aca="false">E33/C33*100</f>
        <v>109.329164009508</v>
      </c>
      <c r="G33" s="12" t="n">
        <v>33229.7</v>
      </c>
      <c r="H33" s="12" t="n">
        <f aca="false">G33/E33*100</f>
        <v>110.130215324246</v>
      </c>
      <c r="I33" s="10" t="n">
        <v>36308.3</v>
      </c>
      <c r="J33" s="12" t="n">
        <f aca="false">I33/G33*100</f>
        <v>109.264603652756</v>
      </c>
    </row>
    <row r="34" customFormat="false" ht="30" hidden="false" customHeight="true" outlineLevel="0" collapsed="false">
      <c r="A34" s="16" t="s">
        <v>38</v>
      </c>
      <c r="B34" s="10" t="n">
        <v>697.9</v>
      </c>
      <c r="C34" s="10" t="n">
        <v>684.3</v>
      </c>
      <c r="D34" s="12" t="n">
        <f aca="false">C34/B34*100</f>
        <v>98.051296747385</v>
      </c>
      <c r="E34" s="10" t="n">
        <v>777</v>
      </c>
      <c r="F34" s="12" t="n">
        <f aca="false">E34/C34*100</f>
        <v>113.546690048224</v>
      </c>
      <c r="G34" s="10" t="n">
        <v>874.6</v>
      </c>
      <c r="H34" s="12" t="n">
        <f aca="false">G34/E34*100</f>
        <v>112.561132561133</v>
      </c>
      <c r="I34" s="10" t="n">
        <v>996.5</v>
      </c>
      <c r="J34" s="12" t="n">
        <f aca="false">I34/G34*100</f>
        <v>113.937800137206</v>
      </c>
    </row>
    <row r="35" customFormat="false" ht="15.75" hidden="false" customHeight="false" outlineLevel="0" collapsed="false">
      <c r="A35" s="11" t="s">
        <v>28</v>
      </c>
      <c r="B35" s="10" t="n">
        <v>687.2</v>
      </c>
      <c r="C35" s="10" t="n">
        <v>673.8</v>
      </c>
      <c r="D35" s="12" t="n">
        <f aca="false">C35/B35*100</f>
        <v>98.0500582072177</v>
      </c>
      <c r="E35" s="10" t="n">
        <v>765.1</v>
      </c>
      <c r="F35" s="12" t="n">
        <f aca="false">E35/C35*100</f>
        <v>113.550014841199</v>
      </c>
      <c r="G35" s="10" t="n">
        <v>861.2</v>
      </c>
      <c r="H35" s="12" t="n">
        <f aca="false">G35/E35*100</f>
        <v>112.560449614429</v>
      </c>
      <c r="I35" s="10" t="n">
        <v>981.2</v>
      </c>
      <c r="J35" s="12" t="n">
        <f aca="false">I35/G35*100</f>
        <v>113.934045517882</v>
      </c>
    </row>
    <row r="36" customFormat="false" ht="15.75" hidden="false" customHeight="true" outlineLevel="0" collapsed="false">
      <c r="A36" s="15" t="s">
        <v>39</v>
      </c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5.75" hidden="false" customHeight="false" outlineLevel="0" collapsed="false">
      <c r="A37" s="11" t="s">
        <v>40</v>
      </c>
      <c r="B37" s="10" t="n">
        <v>60.1</v>
      </c>
      <c r="C37" s="10" t="n">
        <v>61</v>
      </c>
      <c r="D37" s="12" t="n">
        <f aca="false">C37/B37*100</f>
        <v>101.497504159734</v>
      </c>
      <c r="E37" s="10" t="n">
        <v>62.4</v>
      </c>
      <c r="F37" s="12" t="n">
        <f aca="false">E37/C37*100</f>
        <v>102.295081967213</v>
      </c>
      <c r="G37" s="10" t="n">
        <v>64.2</v>
      </c>
      <c r="H37" s="12" t="n">
        <f aca="false">G37/E37*100</f>
        <v>102.884615384615</v>
      </c>
      <c r="I37" s="10" t="n">
        <v>65.7</v>
      </c>
      <c r="J37" s="12" t="n">
        <f aca="false">I37/G37*100</f>
        <v>102.336448598131</v>
      </c>
    </row>
    <row r="38" customFormat="false" ht="15.75" hidden="false" customHeight="false" outlineLevel="0" collapsed="false">
      <c r="A38" s="11" t="s">
        <v>41</v>
      </c>
      <c r="B38" s="10" t="n">
        <v>6898.1</v>
      </c>
      <c r="C38" s="10" t="n">
        <v>3708.8</v>
      </c>
      <c r="D38" s="12" t="n">
        <f aca="false">C38/B38*100</f>
        <v>53.7655296385961</v>
      </c>
      <c r="E38" s="10" t="n">
        <v>3868.3</v>
      </c>
      <c r="F38" s="12" t="n">
        <f aca="false">E38/C38*100</f>
        <v>104.30058239862</v>
      </c>
      <c r="G38" s="10" t="n">
        <v>4065.6</v>
      </c>
      <c r="H38" s="12" t="n">
        <f aca="false">G38/E38*100</f>
        <v>105.10043171419</v>
      </c>
      <c r="I38" s="10" t="n">
        <v>4289.2</v>
      </c>
      <c r="J38" s="12" t="n">
        <f aca="false">I38/G38*100</f>
        <v>105.499803227076</v>
      </c>
    </row>
    <row r="39" customFormat="false" ht="24" hidden="false" customHeight="true" outlineLevel="0" collapsed="false">
      <c r="A39" s="11" t="s">
        <v>42</v>
      </c>
      <c r="B39" s="10" t="n">
        <v>52098</v>
      </c>
      <c r="C39" s="10" t="n">
        <v>59777.9</v>
      </c>
      <c r="D39" s="12" t="n">
        <f aca="false">C39/B39*100</f>
        <v>114.741256862068</v>
      </c>
      <c r="E39" s="10" t="n">
        <v>64892.5</v>
      </c>
      <c r="F39" s="12" t="n">
        <f aca="false">E39/C39*100</f>
        <v>108.556004811143</v>
      </c>
      <c r="G39" s="10" t="n">
        <v>69278.5</v>
      </c>
      <c r="H39" s="12" t="n">
        <f aca="false">G39/E39*100</f>
        <v>106.758870439573</v>
      </c>
      <c r="I39" s="10" t="n">
        <v>74292.4</v>
      </c>
      <c r="J39" s="12" t="n">
        <f aca="false">I39/G39*100</f>
        <v>107.237310276637</v>
      </c>
    </row>
    <row r="40" customFormat="false" ht="15.75" hidden="false" customHeight="false" outlineLevel="0" collapsed="false">
      <c r="A40" s="11" t="s">
        <v>28</v>
      </c>
      <c r="B40" s="10" t="n">
        <v>39144</v>
      </c>
      <c r="C40" s="10" t="n">
        <v>46500</v>
      </c>
      <c r="D40" s="12" t="n">
        <f aca="false">C40/B40*100</f>
        <v>118.792152053955</v>
      </c>
      <c r="E40" s="10" t="n">
        <v>51150</v>
      </c>
      <c r="F40" s="12" t="n">
        <f aca="false">E40/C40*100</f>
        <v>110</v>
      </c>
      <c r="G40" s="10" t="n">
        <v>55000</v>
      </c>
      <c r="H40" s="12" t="n">
        <f aca="false">G40/E40*100</f>
        <v>107.52688172043</v>
      </c>
      <c r="I40" s="10" t="n">
        <v>59400</v>
      </c>
      <c r="J40" s="12" t="n">
        <f aca="false">I40/G40*100</f>
        <v>108</v>
      </c>
    </row>
    <row r="41" customFormat="false" ht="15.75" hidden="false" customHeight="false" outlineLevel="0" collapsed="false">
      <c r="A41" s="11" t="s">
        <v>43</v>
      </c>
      <c r="B41" s="10" t="n">
        <v>14887.4</v>
      </c>
      <c r="C41" s="10" t="n">
        <v>17731</v>
      </c>
      <c r="D41" s="12" t="n">
        <f aca="false">C41/B41*100</f>
        <v>119.100716041753</v>
      </c>
      <c r="E41" s="10" t="n">
        <v>19379.9</v>
      </c>
      <c r="F41" s="12" t="n">
        <f aca="false">E41/C41*100</f>
        <v>109.299531893294</v>
      </c>
      <c r="G41" s="10" t="n">
        <v>21027.2</v>
      </c>
      <c r="H41" s="12" t="n">
        <f aca="false">G41/E41*100</f>
        <v>108.500043859875</v>
      </c>
      <c r="I41" s="10" t="n">
        <v>22898.5</v>
      </c>
      <c r="J41" s="12" t="n">
        <f aca="false">I41/G41*100</f>
        <v>108.899425506011</v>
      </c>
    </row>
    <row r="42" customFormat="false" ht="19.5" hidden="false" customHeight="true" outlineLevel="0" collapsed="false">
      <c r="A42" s="11" t="s">
        <v>44</v>
      </c>
      <c r="B42" s="10" t="n">
        <v>8240.6</v>
      </c>
      <c r="C42" s="10" t="n">
        <v>9806.3</v>
      </c>
      <c r="D42" s="12" t="n">
        <f aca="false">C42/B42*100</f>
        <v>118.999830109458</v>
      </c>
      <c r="E42" s="10" t="n">
        <v>10786.9</v>
      </c>
      <c r="F42" s="12" t="n">
        <f aca="false">E42/C42*100</f>
        <v>109.999694074218</v>
      </c>
      <c r="G42" s="10" t="n">
        <v>11686.9</v>
      </c>
      <c r="H42" s="12" t="n">
        <f aca="false">G42/E42*100</f>
        <v>108.343453633574</v>
      </c>
      <c r="I42" s="10" t="n">
        <v>7339</v>
      </c>
      <c r="J42" s="12" t="n">
        <f aca="false">I42/G42*100</f>
        <v>62.7968066809847</v>
      </c>
    </row>
    <row r="43" customFormat="false" ht="15.75" hidden="false" customHeight="false" outlineLevel="0" collapsed="false">
      <c r="A43" s="11" t="s">
        <v>45</v>
      </c>
      <c r="B43" s="10" t="n">
        <v>9902.9</v>
      </c>
      <c r="C43" s="10" t="n">
        <v>10002</v>
      </c>
      <c r="D43" s="12" t="n">
        <f aca="false">C43/B43*100</f>
        <v>101.000716961698</v>
      </c>
      <c r="E43" s="10" t="n">
        <v>10132</v>
      </c>
      <c r="F43" s="12" t="n">
        <f aca="false">E43/C43*100</f>
        <v>101.29974005199</v>
      </c>
      <c r="G43" s="10" t="n">
        <v>10335</v>
      </c>
      <c r="H43" s="12" t="n">
        <f aca="false">G43/E43*100</f>
        <v>102.003553099092</v>
      </c>
      <c r="I43" s="10" t="n">
        <v>10562</v>
      </c>
      <c r="J43" s="12" t="n">
        <f aca="false">I43/G43*100</f>
        <v>102.196419932269</v>
      </c>
    </row>
    <row r="44" customFormat="false" ht="17.25" hidden="false" customHeight="true" outlineLevel="0" collapsed="false">
      <c r="A44" s="11" t="s">
        <v>46</v>
      </c>
      <c r="B44" s="10" t="n">
        <v>186.5</v>
      </c>
      <c r="C44" s="10" t="n">
        <v>189.4</v>
      </c>
      <c r="D44" s="12" t="n">
        <f aca="false">C44/B44*100</f>
        <v>101.554959785523</v>
      </c>
      <c r="E44" s="10" t="n">
        <v>196</v>
      </c>
      <c r="F44" s="12" t="n">
        <f aca="false">E44/C44*100</f>
        <v>103.484688489968</v>
      </c>
      <c r="G44" s="10" t="n">
        <v>203.8</v>
      </c>
      <c r="H44" s="12" t="n">
        <f aca="false">G44/E44*100</f>
        <v>103.979591836735</v>
      </c>
      <c r="I44" s="10" t="n">
        <v>213</v>
      </c>
      <c r="J44" s="12" t="n">
        <f aca="false">I44/G44*100</f>
        <v>104.514229636899</v>
      </c>
    </row>
    <row r="45" customFormat="false" ht="47.25" hidden="false" customHeight="false" outlineLevel="0" collapsed="false">
      <c r="A45" s="11" t="s">
        <v>47</v>
      </c>
      <c r="B45" s="10" t="n">
        <v>30.594</v>
      </c>
      <c r="C45" s="10" t="n">
        <v>30.777</v>
      </c>
      <c r="D45" s="12" t="n">
        <f aca="false">C45/B45*100</f>
        <v>100.598156501275</v>
      </c>
      <c r="E45" s="10" t="n">
        <v>31.024</v>
      </c>
      <c r="F45" s="12" t="n">
        <f aca="false">E45/C45*100</f>
        <v>100.802547356792</v>
      </c>
      <c r="G45" s="10" t="n">
        <v>31.551</v>
      </c>
      <c r="H45" s="12" t="n">
        <f aca="false">G45/E45*100</f>
        <v>101.698684889118</v>
      </c>
      <c r="I45" s="10" t="n">
        <v>32.151</v>
      </c>
      <c r="J45" s="12" t="n">
        <f aca="false">I45/G45*100</f>
        <v>101.901682989446</v>
      </c>
    </row>
    <row r="46" customFormat="false" ht="15.75" hidden="false" customHeight="false" outlineLevel="0" collapsed="false">
      <c r="A46" s="11" t="s">
        <v>48</v>
      </c>
      <c r="B46" s="10" t="n">
        <v>299.2</v>
      </c>
      <c r="C46" s="10" t="n">
        <v>329</v>
      </c>
      <c r="D46" s="12" t="n">
        <f aca="false">C46/B46*100</f>
        <v>109.959893048128</v>
      </c>
      <c r="E46" s="10" t="n">
        <v>360.2</v>
      </c>
      <c r="F46" s="12" t="n">
        <f aca="false">E46/C46*100</f>
        <v>109.483282674772</v>
      </c>
      <c r="G46" s="10" t="n">
        <v>380</v>
      </c>
      <c r="H46" s="12" t="n">
        <f aca="false">G46/E46*100</f>
        <v>105.496946141033</v>
      </c>
      <c r="I46" s="10" t="n">
        <v>410</v>
      </c>
      <c r="J46" s="12" t="n">
        <f aca="false">I46/G46*100</f>
        <v>107.894736842105</v>
      </c>
    </row>
    <row r="47" customFormat="false" ht="15.75" hidden="false" customHeight="false" outlineLevel="0" collapsed="false">
      <c r="A47" s="11" t="s">
        <v>49</v>
      </c>
      <c r="B47" s="10" t="n">
        <v>300</v>
      </c>
      <c r="C47" s="10" t="n">
        <v>303</v>
      </c>
      <c r="D47" s="12" t="n">
        <f aca="false">C47/B47*100</f>
        <v>101</v>
      </c>
      <c r="E47" s="10" t="n">
        <v>313</v>
      </c>
      <c r="F47" s="12" t="n">
        <f aca="false">E47/C47*100</f>
        <v>103.300330033003</v>
      </c>
      <c r="G47" s="10" t="n">
        <v>325</v>
      </c>
      <c r="H47" s="12" t="n">
        <f aca="false">G47/E47*100</f>
        <v>103.833865814697</v>
      </c>
      <c r="I47" s="10" t="n">
        <v>338</v>
      </c>
      <c r="J47" s="12" t="n">
        <f aca="false">I47/G47*100</f>
        <v>104</v>
      </c>
    </row>
    <row r="48" customFormat="false" ht="19.5" hidden="false" customHeight="true" outlineLevel="0" collapsed="false">
      <c r="A48" s="11" t="s">
        <v>28</v>
      </c>
      <c r="B48" s="10" t="n">
        <v>200</v>
      </c>
      <c r="C48" s="10" t="n">
        <v>201</v>
      </c>
      <c r="D48" s="12" t="n">
        <f aca="false">C48/B48*100</f>
        <v>100.5</v>
      </c>
      <c r="E48" s="10" t="n">
        <v>209</v>
      </c>
      <c r="F48" s="12" t="n">
        <f aca="false">E48/C48*100</f>
        <v>103.980099502488</v>
      </c>
      <c r="G48" s="10" t="n">
        <v>218</v>
      </c>
      <c r="H48" s="12" t="n">
        <f aca="false">G48/E48*100</f>
        <v>104.306220095694</v>
      </c>
      <c r="I48" s="10" t="n">
        <v>228</v>
      </c>
      <c r="J48" s="12" t="n">
        <f aca="false">I48/G48*100</f>
        <v>104.587155963303</v>
      </c>
    </row>
    <row r="49" customFormat="false" ht="15.75" hidden="false" customHeight="false" outlineLevel="0" collapsed="false">
      <c r="A49" s="11" t="s">
        <v>50</v>
      </c>
      <c r="B49" s="10" t="n">
        <v>1.8</v>
      </c>
      <c r="C49" s="10" t="n">
        <v>1.8</v>
      </c>
      <c r="D49" s="12" t="n">
        <f aca="false">C49/B49*100</f>
        <v>100</v>
      </c>
      <c r="E49" s="10" t="n">
        <v>1.9</v>
      </c>
      <c r="F49" s="12" t="n">
        <f aca="false">E49/C49*100</f>
        <v>105.555555555556</v>
      </c>
      <c r="G49" s="14" t="n">
        <v>2</v>
      </c>
      <c r="H49" s="12" t="n">
        <f aca="false">G49/E49*100</f>
        <v>105.263157894737</v>
      </c>
      <c r="I49" s="14" t="n">
        <v>2.2</v>
      </c>
      <c r="J49" s="12" t="n">
        <f aca="false">I49/G49*100</f>
        <v>110</v>
      </c>
    </row>
    <row r="50" customFormat="false" ht="15.75" hidden="false" customHeight="false" outlineLevel="0" collapsed="false">
      <c r="A50" s="11" t="s">
        <v>28</v>
      </c>
      <c r="B50" s="10" t="n">
        <v>0.27</v>
      </c>
      <c r="C50" s="10" t="n">
        <v>0.274</v>
      </c>
      <c r="D50" s="12" t="n">
        <f aca="false">C50/B50*100</f>
        <v>101.481481481481</v>
      </c>
      <c r="E50" s="10" t="n">
        <v>0.291</v>
      </c>
      <c r="F50" s="12" t="n">
        <f aca="false">E50/C50*100</f>
        <v>106.204379562044</v>
      </c>
      <c r="G50" s="10" t="n">
        <v>0.311</v>
      </c>
      <c r="H50" s="12" t="n">
        <f aca="false">G50/E50*100</f>
        <v>106.872852233677</v>
      </c>
      <c r="I50" s="10" t="n">
        <v>0.333</v>
      </c>
      <c r="J50" s="12" t="n">
        <f aca="false">I50/G50*100</f>
        <v>107.073954983923</v>
      </c>
    </row>
    <row r="51" customFormat="false" ht="15.75" hidden="false" customHeight="false" outlineLevel="0" collapsed="false">
      <c r="A51" s="11" t="s">
        <v>51</v>
      </c>
      <c r="B51" s="10" t="n">
        <v>51500</v>
      </c>
      <c r="C51" s="10" t="n">
        <v>54200</v>
      </c>
      <c r="D51" s="12" t="n">
        <f aca="false">C51/B51*100</f>
        <v>105.242718446602</v>
      </c>
      <c r="E51" s="10" t="n">
        <v>57200</v>
      </c>
      <c r="F51" s="12" t="n">
        <f aca="false">E51/C51*100</f>
        <v>105.535055350553</v>
      </c>
      <c r="G51" s="10" t="n">
        <v>60700</v>
      </c>
      <c r="H51" s="12" t="n">
        <f aca="false">G51/E51*100</f>
        <v>106.118881118881</v>
      </c>
      <c r="I51" s="10" t="n">
        <v>64200</v>
      </c>
      <c r="J51" s="12" t="n">
        <f aca="false">I51/G51*100</f>
        <v>105.766062602965</v>
      </c>
    </row>
    <row r="52" customFormat="false" ht="18.75" hidden="false" customHeight="true" outlineLevel="0" collapsed="false">
      <c r="A52" s="11" t="s">
        <v>52</v>
      </c>
      <c r="B52" s="10" t="n">
        <v>1.1</v>
      </c>
      <c r="C52" s="10" t="n">
        <v>1.3</v>
      </c>
      <c r="D52" s="12" t="n">
        <f aca="false">C52/B52*100</f>
        <v>118.181818181818</v>
      </c>
      <c r="E52" s="10" t="n">
        <v>1.3</v>
      </c>
      <c r="F52" s="12" t="n">
        <f aca="false">E52/C52*100</f>
        <v>100</v>
      </c>
      <c r="G52" s="10" t="n">
        <v>1.3</v>
      </c>
      <c r="H52" s="12" t="n">
        <f aca="false">G52/E52*100</f>
        <v>100</v>
      </c>
      <c r="I52" s="10" t="n">
        <v>1.3</v>
      </c>
      <c r="J52" s="12" t="n">
        <f aca="false">I52/G52*100</f>
        <v>100</v>
      </c>
    </row>
    <row r="53" customFormat="false" ht="15.75" hidden="false" customHeight="false" outlineLevel="0" collapsed="false">
      <c r="A53" s="11" t="s">
        <v>28</v>
      </c>
      <c r="B53" s="10" t="n">
        <v>0.1</v>
      </c>
      <c r="C53" s="10" t="n">
        <v>0.28</v>
      </c>
      <c r="D53" s="12" t="n">
        <f aca="false">C53/B53*100</f>
        <v>280</v>
      </c>
      <c r="E53" s="10" t="n">
        <v>0.28</v>
      </c>
      <c r="F53" s="12" t="n">
        <f aca="false">E53/C53*100</f>
        <v>100</v>
      </c>
      <c r="G53" s="10" t="n">
        <v>0.28</v>
      </c>
      <c r="H53" s="12" t="n">
        <f aca="false">G53/E53*100</f>
        <v>100</v>
      </c>
      <c r="I53" s="10" t="n">
        <v>0.281</v>
      </c>
      <c r="J53" s="12" t="n">
        <f aca="false">I53/G53*100</f>
        <v>100.357142857143</v>
      </c>
    </row>
    <row r="54" customFormat="false" ht="18.75" hidden="false" customHeight="true" outlineLevel="0" collapsed="false">
      <c r="A54" s="11" t="s">
        <v>53</v>
      </c>
      <c r="B54" s="10" t="n">
        <v>97.6</v>
      </c>
      <c r="C54" s="10" t="n">
        <v>103.9</v>
      </c>
      <c r="D54" s="12" t="n">
        <f aca="false">C54/B54*100</f>
        <v>106.454918032787</v>
      </c>
      <c r="E54" s="10" t="n">
        <v>114.3</v>
      </c>
      <c r="F54" s="12" t="n">
        <f aca="false">E54/C54*100</f>
        <v>110.009624639076</v>
      </c>
      <c r="G54" s="10" t="n">
        <v>126.1</v>
      </c>
      <c r="H54" s="12" t="n">
        <f aca="false">G54/E54*100</f>
        <v>110.323709536308</v>
      </c>
      <c r="I54" s="12" t="n">
        <v>139.5</v>
      </c>
      <c r="J54" s="12" t="n">
        <f aca="false">I54/G54*100</f>
        <v>110.626486915147</v>
      </c>
    </row>
    <row r="55" customFormat="false" ht="15.75" hidden="false" customHeight="false" outlineLevel="0" collapsed="false">
      <c r="A55" s="11" t="s">
        <v>54</v>
      </c>
      <c r="B55" s="10"/>
      <c r="C55" s="10"/>
      <c r="D55" s="12"/>
      <c r="E55" s="10"/>
      <c r="F55" s="12"/>
      <c r="G55" s="10"/>
      <c r="H55" s="12"/>
      <c r="I55" s="12"/>
      <c r="J55" s="12"/>
    </row>
    <row r="56" customFormat="false" ht="31.5" hidden="false" customHeight="false" outlineLevel="0" collapsed="false">
      <c r="A56" s="15" t="s">
        <v>55</v>
      </c>
      <c r="B56" s="10" t="n">
        <v>8003.9</v>
      </c>
      <c r="C56" s="10" t="n">
        <v>8053.5</v>
      </c>
      <c r="D56" s="12" t="n">
        <f aca="false">C56/B56*100</f>
        <v>100.619697897275</v>
      </c>
      <c r="E56" s="10" t="n">
        <v>9030.1</v>
      </c>
      <c r="F56" s="12" t="n">
        <f aca="false">E56/C56*100</f>
        <v>112.126404668778</v>
      </c>
      <c r="G56" s="10" t="n">
        <v>9668.3</v>
      </c>
      <c r="H56" s="12" t="n">
        <f aca="false">G56/E56*100</f>
        <v>107.067474335832</v>
      </c>
      <c r="I56" s="10" t="n">
        <v>10516.6</v>
      </c>
      <c r="J56" s="12" t="n">
        <f aca="false">I56/G56*100</f>
        <v>108.774034732063</v>
      </c>
    </row>
    <row r="57" customFormat="false" ht="31.5" hidden="false" customHeight="false" outlineLevel="0" collapsed="false">
      <c r="A57" s="11" t="s">
        <v>56</v>
      </c>
      <c r="B57" s="10" t="n">
        <v>4302.6</v>
      </c>
      <c r="C57" s="10" t="n">
        <v>4071.9</v>
      </c>
      <c r="D57" s="12" t="n">
        <f aca="false">C57/B57*100</f>
        <v>94.6381257844094</v>
      </c>
      <c r="E57" s="10" t="n">
        <v>4648.2</v>
      </c>
      <c r="F57" s="12" t="n">
        <f aca="false">E57/C57*100</f>
        <v>114.15309806233</v>
      </c>
      <c r="G57" s="10" t="n">
        <v>4945.9</v>
      </c>
      <c r="H57" s="12" t="n">
        <f aca="false">G57/E57*100</f>
        <v>106.40462974915</v>
      </c>
      <c r="I57" s="10" t="n">
        <v>5395.9</v>
      </c>
      <c r="J57" s="12" t="n">
        <f aca="false">I57/G57*100</f>
        <v>109.098445176813</v>
      </c>
    </row>
    <row r="58" customFormat="false" ht="15.75" hidden="false" customHeight="true" outlineLevel="0" collapsed="false">
      <c r="A58" s="15" t="s">
        <v>57</v>
      </c>
      <c r="B58" s="15"/>
      <c r="C58" s="15"/>
      <c r="D58" s="15"/>
      <c r="E58" s="15"/>
      <c r="F58" s="12"/>
      <c r="G58" s="11"/>
      <c r="H58" s="12"/>
      <c r="I58" s="11"/>
      <c r="J58" s="12"/>
    </row>
    <row r="59" customFormat="false" ht="31.5" hidden="false" customHeight="false" outlineLevel="0" collapsed="false">
      <c r="A59" s="11" t="s">
        <v>58</v>
      </c>
      <c r="B59" s="10" t="n">
        <v>370.4</v>
      </c>
      <c r="C59" s="10" t="n">
        <v>302.7</v>
      </c>
      <c r="D59" s="12" t="n">
        <f aca="false">C59/B59*100</f>
        <v>81.7224622030238</v>
      </c>
      <c r="E59" s="10" t="n">
        <v>347.5</v>
      </c>
      <c r="F59" s="12" t="n">
        <f aca="false">E59/C59*100</f>
        <v>114.800132144037</v>
      </c>
      <c r="G59" s="12" t="n">
        <v>349.1</v>
      </c>
      <c r="H59" s="12" t="n">
        <v>100.028985507246</v>
      </c>
      <c r="I59" s="12" t="n">
        <v>350</v>
      </c>
      <c r="J59" s="12" t="n">
        <f aca="false">I59/G59*100</f>
        <v>100.257805786308</v>
      </c>
    </row>
    <row r="60" customFormat="false" ht="15.75" hidden="false" customHeight="false" outlineLevel="0" collapsed="false">
      <c r="A60" s="11" t="s">
        <v>59</v>
      </c>
      <c r="B60" s="10" t="n">
        <v>198.2</v>
      </c>
      <c r="C60" s="10" t="n">
        <v>128.4</v>
      </c>
      <c r="D60" s="12" t="n">
        <f aca="false">C60/B60*100</f>
        <v>64.7830474268416</v>
      </c>
      <c r="E60" s="10" t="n">
        <v>169.5</v>
      </c>
      <c r="F60" s="12" t="n">
        <f aca="false">E60/C60*100</f>
        <v>132.009345794393</v>
      </c>
      <c r="G60" s="10" t="n">
        <v>170.1</v>
      </c>
      <c r="H60" s="12" t="n">
        <v>103.539355520338</v>
      </c>
      <c r="I60" s="10" t="n">
        <v>170.5</v>
      </c>
      <c r="J60" s="12" t="n">
        <f aca="false">I60/G60*100</f>
        <v>100.235155790711</v>
      </c>
    </row>
    <row r="61" customFormat="false" ht="15.75" hidden="false" customHeight="false" outlineLevel="0" collapsed="false">
      <c r="A61" s="11" t="s">
        <v>60</v>
      </c>
      <c r="B61" s="10" t="n">
        <v>217.6</v>
      </c>
      <c r="C61" s="10" t="n">
        <v>196</v>
      </c>
      <c r="D61" s="12" t="n">
        <f aca="false">C61/B61*100</f>
        <v>90.0735294117647</v>
      </c>
      <c r="E61" s="10" t="n">
        <v>177.8</v>
      </c>
      <c r="F61" s="12" t="n">
        <f aca="false">E61/C61*100</f>
        <v>90.7142857142857</v>
      </c>
      <c r="G61" s="10" t="n">
        <v>146.9</v>
      </c>
      <c r="H61" s="12" t="n">
        <v>101.794871794872</v>
      </c>
      <c r="I61" s="10" t="n">
        <v>155.3</v>
      </c>
      <c r="J61" s="12" t="n">
        <f aca="false">I61/G61*100</f>
        <v>105.71817562968</v>
      </c>
    </row>
    <row r="62" customFormat="false" ht="19.5" hidden="false" customHeight="true" outlineLevel="0" collapsed="false">
      <c r="A62" s="17" t="s">
        <v>59</v>
      </c>
      <c r="B62" s="10" t="n">
        <v>156.5</v>
      </c>
      <c r="C62" s="10" t="n">
        <v>111</v>
      </c>
      <c r="D62" s="12" t="n">
        <f aca="false">C62/B62*100</f>
        <v>70.926517571885</v>
      </c>
      <c r="E62" s="10" t="n">
        <v>108.9</v>
      </c>
      <c r="F62" s="12" t="n">
        <f aca="false">E62/C62*100</f>
        <v>98.1081081081081</v>
      </c>
      <c r="G62" s="10" t="n">
        <v>76.9</v>
      </c>
      <c r="H62" s="12" t="n">
        <v>100</v>
      </c>
      <c r="I62" s="10" t="n">
        <v>80.3</v>
      </c>
      <c r="J62" s="12" t="n">
        <f aca="false">I62/G62*100</f>
        <v>104.421326397919</v>
      </c>
    </row>
    <row r="63" customFormat="false" ht="18.75" hidden="false" customHeight="true" outlineLevel="0" collapsed="false">
      <c r="A63" s="11" t="s">
        <v>61</v>
      </c>
      <c r="B63" s="10" t="n">
        <v>36.3</v>
      </c>
      <c r="C63" s="10" t="n">
        <v>38.1</v>
      </c>
      <c r="D63" s="12" t="n">
        <f aca="false">C63/B63*100</f>
        <v>104.95867768595</v>
      </c>
      <c r="E63" s="10" t="n">
        <v>38.8</v>
      </c>
      <c r="F63" s="12" t="n">
        <f aca="false">E63/C63*100</f>
        <v>101.837270341207</v>
      </c>
      <c r="G63" s="12" t="n">
        <v>39.3</v>
      </c>
      <c r="H63" s="12" t="n">
        <v>93.6768149882904</v>
      </c>
      <c r="I63" s="12" t="n">
        <v>39.6</v>
      </c>
      <c r="J63" s="12" t="n">
        <f aca="false">I63/G63*100</f>
        <v>100.763358778626</v>
      </c>
    </row>
    <row r="64" customFormat="false" ht="15.75" hidden="false" customHeight="false" outlineLevel="0" collapsed="false">
      <c r="A64" s="11" t="s">
        <v>59</v>
      </c>
      <c r="B64" s="10" t="n">
        <v>16.7</v>
      </c>
      <c r="C64" s="10" t="n">
        <v>14.6</v>
      </c>
      <c r="D64" s="12" t="n">
        <f aca="false">C64/B64*100</f>
        <v>87.4251497005988</v>
      </c>
      <c r="E64" s="10" t="n">
        <v>14.8</v>
      </c>
      <c r="F64" s="12" t="n">
        <f aca="false">E64/C64*100</f>
        <v>101.369863013699</v>
      </c>
      <c r="G64" s="10" t="n">
        <v>14.8</v>
      </c>
      <c r="H64" s="12" t="n">
        <v>100.558659217877</v>
      </c>
      <c r="I64" s="10" t="n">
        <v>14.9</v>
      </c>
      <c r="J64" s="12" t="n">
        <f aca="false">I64/G64*100</f>
        <v>100.675675675676</v>
      </c>
    </row>
    <row r="65" customFormat="false" ht="14.25" hidden="false" customHeight="true" outlineLevel="0" collapsed="false">
      <c r="A65" s="11" t="s">
        <v>62</v>
      </c>
      <c r="B65" s="12" t="n">
        <v>20.5</v>
      </c>
      <c r="C65" s="12" t="n">
        <v>20.7</v>
      </c>
      <c r="D65" s="12" t="n">
        <f aca="false">C65/B65*100</f>
        <v>100.975609756098</v>
      </c>
      <c r="E65" s="12" t="n">
        <v>21.4</v>
      </c>
      <c r="F65" s="12" t="n">
        <f aca="false">E65/C65*100</f>
        <v>103.381642512077</v>
      </c>
      <c r="G65" s="12" t="n">
        <v>21.9</v>
      </c>
      <c r="H65" s="12" t="n">
        <v>101.181460163587</v>
      </c>
      <c r="I65" s="12" t="n">
        <v>22.2</v>
      </c>
      <c r="J65" s="12" t="n">
        <f aca="false">I65/G65*100</f>
        <v>101.369863013699</v>
      </c>
    </row>
    <row r="66" customFormat="false" ht="15.75" hidden="false" customHeight="false" outlineLevel="0" collapsed="false">
      <c r="A66" s="11" t="s">
        <v>59</v>
      </c>
      <c r="B66" s="10" t="n">
        <v>0.5</v>
      </c>
      <c r="C66" s="10" t="n">
        <v>0.6</v>
      </c>
      <c r="D66" s="12" t="n">
        <f aca="false">C66/B66*100</f>
        <v>120</v>
      </c>
      <c r="E66" s="10" t="n">
        <v>0.6</v>
      </c>
      <c r="F66" s="12" t="n">
        <f aca="false">E66/C66*100</f>
        <v>100</v>
      </c>
      <c r="G66" s="10" t="n">
        <v>0.6</v>
      </c>
      <c r="H66" s="12" t="n">
        <v>100</v>
      </c>
      <c r="I66" s="10" t="n">
        <v>0.7</v>
      </c>
      <c r="J66" s="12" t="n">
        <f aca="false">I66/G66*100</f>
        <v>116.666666666667</v>
      </c>
    </row>
    <row r="67" customFormat="false" ht="15.75" hidden="false" customHeight="false" outlineLevel="0" collapsed="false">
      <c r="A67" s="11" t="s">
        <v>63</v>
      </c>
      <c r="B67" s="12" t="n">
        <v>51.9</v>
      </c>
      <c r="C67" s="12" t="n">
        <v>53</v>
      </c>
      <c r="D67" s="12" t="n">
        <f aca="false">C67/B67*100</f>
        <v>102.119460500963</v>
      </c>
      <c r="E67" s="12" t="n">
        <v>53.4</v>
      </c>
      <c r="F67" s="12" t="n">
        <f aca="false">E67/C67*100</f>
        <v>100.754716981132</v>
      </c>
      <c r="G67" s="12" t="n">
        <v>53.8</v>
      </c>
      <c r="H67" s="12" t="n">
        <v>106.748726655348</v>
      </c>
      <c r="I67" s="12" t="n">
        <v>54.3</v>
      </c>
      <c r="J67" s="12" t="n">
        <f aca="false">I67/G67*100</f>
        <v>100.92936802974</v>
      </c>
    </row>
    <row r="68" customFormat="false" ht="15.75" hidden="false" customHeight="false" outlineLevel="0" collapsed="false">
      <c r="A68" s="11" t="s">
        <v>64</v>
      </c>
      <c r="B68" s="10" t="n">
        <v>33</v>
      </c>
      <c r="C68" s="10" t="n">
        <v>33.9</v>
      </c>
      <c r="D68" s="12" t="n">
        <f aca="false">C68/B68*100</f>
        <v>102.727272727273</v>
      </c>
      <c r="E68" s="10" t="n">
        <v>34</v>
      </c>
      <c r="F68" s="12" t="n">
        <f aca="false">E68/C68*100</f>
        <v>100.294985250737</v>
      </c>
      <c r="G68" s="10" t="n">
        <v>34.1</v>
      </c>
      <c r="H68" s="12" t="n">
        <v>116.666666666667</v>
      </c>
      <c r="I68" s="10" t="n">
        <v>34.3</v>
      </c>
      <c r="J68" s="12" t="n">
        <f aca="false">I68/G68*100</f>
        <v>100.58651026393</v>
      </c>
    </row>
    <row r="69" customFormat="false" ht="15.75" hidden="false" customHeight="false" outlineLevel="0" collapsed="false">
      <c r="A69" s="11" t="s">
        <v>65</v>
      </c>
      <c r="B69" s="10" t="n">
        <v>15.3</v>
      </c>
      <c r="C69" s="10" t="n">
        <v>15.5</v>
      </c>
      <c r="D69" s="12" t="n">
        <f aca="false">C69/B69*100</f>
        <v>101.307189542484</v>
      </c>
      <c r="E69" s="10" t="n">
        <v>15.6</v>
      </c>
      <c r="F69" s="12" t="n">
        <f aca="false">E69/C69*100</f>
        <v>100.645161290323</v>
      </c>
      <c r="G69" s="10" t="n">
        <v>15.8</v>
      </c>
      <c r="H69" s="12"/>
      <c r="I69" s="10" t="n">
        <v>16</v>
      </c>
      <c r="J69" s="12" t="n">
        <f aca="false">I69/G69*100</f>
        <v>101.26582278481</v>
      </c>
    </row>
    <row r="70" customFormat="false" ht="15.75" hidden="false" customHeight="false" outlineLevel="0" collapsed="false">
      <c r="A70" s="11" t="s">
        <v>66</v>
      </c>
      <c r="B70" s="10" t="n">
        <v>3.52</v>
      </c>
      <c r="C70" s="10" t="n">
        <v>3.6</v>
      </c>
      <c r="D70" s="12" t="n">
        <f aca="false">C70/B70*100</f>
        <v>102.272727272727</v>
      </c>
      <c r="E70" s="10" t="n">
        <v>3.8</v>
      </c>
      <c r="F70" s="12" t="n">
        <f aca="false">E70/C70*100</f>
        <v>105.555555555556</v>
      </c>
      <c r="G70" s="10" t="n">
        <v>3.9</v>
      </c>
      <c r="H70" s="12"/>
      <c r="I70" s="10" t="n">
        <v>4</v>
      </c>
      <c r="J70" s="12" t="n">
        <f aca="false">I70/G70*100</f>
        <v>102.564102564103</v>
      </c>
    </row>
    <row r="71" customFormat="false" ht="22.5" hidden="false" customHeight="true" outlineLevel="0" collapsed="false">
      <c r="A71" s="11" t="s">
        <v>67</v>
      </c>
      <c r="B71" s="10" t="n">
        <v>9.2</v>
      </c>
      <c r="C71" s="10" t="n">
        <v>13.8</v>
      </c>
      <c r="D71" s="12" t="n">
        <f aca="false">C71/B71*100</f>
        <v>150</v>
      </c>
      <c r="E71" s="10" t="n">
        <v>15.2</v>
      </c>
      <c r="F71" s="12" t="n">
        <f aca="false">E71/C71*100</f>
        <v>110.144927536232</v>
      </c>
      <c r="G71" s="12" t="n">
        <v>17</v>
      </c>
      <c r="H71" s="12" t="n">
        <v>114.569536423841</v>
      </c>
      <c r="I71" s="12" t="n">
        <v>18.7</v>
      </c>
      <c r="J71" s="12" t="n">
        <f aca="false">I71/G71*100</f>
        <v>110</v>
      </c>
    </row>
    <row r="72" customFormat="false" ht="15.75" hidden="false" customHeight="false" outlineLevel="0" collapsed="false">
      <c r="A72" s="11" t="s">
        <v>64</v>
      </c>
      <c r="B72" s="10" t="n">
        <v>7.4</v>
      </c>
      <c r="C72" s="10" t="n">
        <v>11.9</v>
      </c>
      <c r="D72" s="12" t="n">
        <f aca="false">C72/B72*100</f>
        <v>160.810810810811</v>
      </c>
      <c r="E72" s="10" t="n">
        <v>13.3</v>
      </c>
      <c r="F72" s="12" t="n">
        <f aca="false">E72/C72*100</f>
        <v>111.764705882353</v>
      </c>
      <c r="G72" s="10" t="n">
        <v>15</v>
      </c>
      <c r="H72" s="12" t="n">
        <v>119.469026548673</v>
      </c>
      <c r="I72" s="10" t="n">
        <v>16.7</v>
      </c>
      <c r="J72" s="12" t="n">
        <f aca="false">I72/G72*100</f>
        <v>111.333333333333</v>
      </c>
    </row>
    <row r="73" customFormat="false" ht="31.5" hidden="false" customHeight="false" outlineLevel="0" collapsed="false">
      <c r="A73" s="11" t="s">
        <v>68</v>
      </c>
      <c r="B73" s="12" t="n">
        <v>24</v>
      </c>
      <c r="C73" s="10" t="n">
        <v>24</v>
      </c>
      <c r="D73" s="12" t="n">
        <f aca="false">C73/B73*100</f>
        <v>100</v>
      </c>
      <c r="E73" s="12" t="n">
        <v>25</v>
      </c>
      <c r="F73" s="12" t="n">
        <f aca="false">E73/C73*100</f>
        <v>104.166666666667</v>
      </c>
      <c r="G73" s="10" t="n">
        <v>25</v>
      </c>
      <c r="H73" s="12" t="n">
        <v>107.398568019093</v>
      </c>
      <c r="I73" s="10" t="n">
        <v>25</v>
      </c>
      <c r="J73" s="12" t="n">
        <f aca="false">I73/G73*100</f>
        <v>100</v>
      </c>
    </row>
    <row r="74" customFormat="false" ht="28.5" hidden="false" customHeight="true" outlineLevel="0" collapsed="false">
      <c r="A74" s="11" t="s">
        <v>69</v>
      </c>
      <c r="B74" s="10" t="n">
        <v>16.1</v>
      </c>
      <c r="C74" s="10" t="n">
        <v>10.7</v>
      </c>
      <c r="D74" s="12" t="n">
        <f aca="false">C74/B74*100</f>
        <v>66.4596273291925</v>
      </c>
      <c r="E74" s="10" t="n">
        <v>12.1</v>
      </c>
      <c r="F74" s="12" t="n">
        <f aca="false">E74/C74*100</f>
        <v>113.084112149533</v>
      </c>
      <c r="G74" s="10" t="n">
        <v>12.2</v>
      </c>
      <c r="H74" s="12" t="n">
        <v>117.837455115562</v>
      </c>
      <c r="I74" s="10" t="n">
        <v>12.8</v>
      </c>
      <c r="J74" s="12" t="n">
        <f aca="false">I74/G74*100</f>
        <v>104.918032786885</v>
      </c>
    </row>
    <row r="75" customFormat="false" ht="21" hidden="false" customHeight="true" outlineLevel="0" collapsed="false">
      <c r="A75" s="11" t="s">
        <v>64</v>
      </c>
      <c r="B75" s="10" t="n">
        <v>7.6</v>
      </c>
      <c r="C75" s="10" t="n">
        <v>4.4</v>
      </c>
      <c r="D75" s="12" t="n">
        <f aca="false">C75/B75*100</f>
        <v>57.8947368421053</v>
      </c>
      <c r="E75" s="10" t="n">
        <v>4.5</v>
      </c>
      <c r="F75" s="12" t="n">
        <f aca="false">E75/C75*100</f>
        <v>102.272727272727</v>
      </c>
      <c r="G75" s="10" t="n">
        <v>4.6</v>
      </c>
      <c r="H75" s="12" t="n">
        <v>132.852533687607</v>
      </c>
      <c r="I75" s="10" t="n">
        <v>4.7</v>
      </c>
      <c r="J75" s="12" t="n">
        <f aca="false">I75/G75*100</f>
        <v>102.173913043478</v>
      </c>
    </row>
    <row r="76" customFormat="false" ht="15.75" hidden="false" customHeight="false" outlineLevel="0" collapsed="false">
      <c r="A76" s="11" t="s">
        <v>65</v>
      </c>
      <c r="B76" s="10" t="n">
        <v>8.325</v>
      </c>
      <c r="C76" s="10" t="n">
        <v>6.2</v>
      </c>
      <c r="D76" s="12" t="n">
        <f aca="false">C76/B76*100</f>
        <v>74.4744744744745</v>
      </c>
      <c r="E76" s="10" t="n">
        <v>7.5</v>
      </c>
      <c r="F76" s="12" t="n">
        <f aca="false">E76/C76*100</f>
        <v>120.967741935484</v>
      </c>
      <c r="G76" s="10" t="n">
        <v>7.5</v>
      </c>
      <c r="H76" s="12"/>
      <c r="I76" s="10" t="n">
        <v>8</v>
      </c>
      <c r="J76" s="12" t="n">
        <f aca="false">I76/G76*100</f>
        <v>106.666666666667</v>
      </c>
    </row>
    <row r="77" customFormat="false" ht="15.75" hidden="false" customHeight="false" outlineLevel="0" collapsed="false">
      <c r="A77" s="11" t="s">
        <v>66</v>
      </c>
      <c r="B77" s="10" t="n">
        <v>0.166</v>
      </c>
      <c r="C77" s="10" t="n">
        <v>0.1</v>
      </c>
      <c r="D77" s="12" t="n">
        <f aca="false">C77/B77*100</f>
        <v>60.2409638554217</v>
      </c>
      <c r="E77" s="10" t="n">
        <v>0.1</v>
      </c>
      <c r="F77" s="12" t="n">
        <f aca="false">E77/C77*100</f>
        <v>100</v>
      </c>
      <c r="G77" s="10" t="n">
        <v>0.1</v>
      </c>
      <c r="H77" s="12"/>
      <c r="I77" s="10" t="n">
        <v>0.1</v>
      </c>
      <c r="J77" s="12" t="n">
        <f aca="false">I77/G77*100</f>
        <v>100</v>
      </c>
    </row>
    <row r="78" customFormat="false" ht="29.25" hidden="false" customHeight="true" outlineLevel="0" collapsed="false">
      <c r="A78" s="11" t="s">
        <v>70</v>
      </c>
      <c r="B78" s="10" t="n">
        <v>45.2</v>
      </c>
      <c r="C78" s="10" t="n">
        <v>44.3</v>
      </c>
      <c r="D78" s="12" t="n">
        <f aca="false">C78/B78*100</f>
        <v>98.0088495575221</v>
      </c>
      <c r="E78" s="10" t="n">
        <v>45.2</v>
      </c>
      <c r="F78" s="12" t="n">
        <f aca="false">E78/C78*100</f>
        <v>102.031602708804</v>
      </c>
      <c r="G78" s="10" t="n">
        <v>45.9</v>
      </c>
      <c r="H78" s="12" t="n">
        <v>103.447550092608</v>
      </c>
      <c r="I78" s="10" t="n">
        <v>46.6</v>
      </c>
      <c r="J78" s="12" t="n">
        <f aca="false">I78/G78*100</f>
        <v>101.525054466231</v>
      </c>
    </row>
    <row r="79" customFormat="false" ht="31.5" hidden="false" customHeight="false" outlineLevel="0" collapsed="false">
      <c r="A79" s="11" t="s">
        <v>56</v>
      </c>
      <c r="B79" s="10" t="n">
        <v>36.2</v>
      </c>
      <c r="C79" s="10" t="n">
        <v>37</v>
      </c>
      <c r="D79" s="12" t="n">
        <f aca="false">C79/B79*100</f>
        <v>102.209944751381</v>
      </c>
      <c r="E79" s="10" t="n">
        <v>37.5</v>
      </c>
      <c r="F79" s="12" t="n">
        <f aca="false">E79/C79*100</f>
        <v>101.351351351351</v>
      </c>
      <c r="G79" s="10" t="n">
        <v>37.8</v>
      </c>
      <c r="H79" s="12" t="n">
        <v>106.720430107527</v>
      </c>
      <c r="I79" s="10" t="n">
        <v>38</v>
      </c>
      <c r="J79" s="12" t="n">
        <f aca="false">I79/G79*100</f>
        <v>100.529100529101</v>
      </c>
    </row>
    <row r="80" customFormat="false" ht="15.75" hidden="false" customHeight="false" outlineLevel="0" collapsed="false">
      <c r="A80" s="11" t="s">
        <v>65</v>
      </c>
      <c r="B80" s="10" t="n">
        <v>7.516</v>
      </c>
      <c r="C80" s="10" t="n">
        <v>6.2</v>
      </c>
      <c r="D80" s="12" t="n">
        <f aca="false">C80/B80*100</f>
        <v>82.4906865353912</v>
      </c>
      <c r="E80" s="10" t="n">
        <v>6.5</v>
      </c>
      <c r="F80" s="12" t="n">
        <f aca="false">E80/C80*100</f>
        <v>104.838709677419</v>
      </c>
      <c r="G80" s="10" t="n">
        <v>6.8</v>
      </c>
      <c r="H80" s="12"/>
      <c r="I80" s="10" t="n">
        <v>7.1</v>
      </c>
      <c r="J80" s="12" t="n">
        <f aca="false">I80/G80*100</f>
        <v>104.411764705882</v>
      </c>
    </row>
    <row r="81" customFormat="false" ht="15.75" hidden="false" customHeight="false" outlineLevel="0" collapsed="false">
      <c r="A81" s="11" t="s">
        <v>66</v>
      </c>
      <c r="B81" s="10" t="n">
        <v>1.492</v>
      </c>
      <c r="C81" s="10" t="n">
        <v>1.1</v>
      </c>
      <c r="D81" s="12" t="n">
        <f aca="false">C81/B81*100</f>
        <v>73.7265415549598</v>
      </c>
      <c r="E81" s="10" t="n">
        <v>1.2</v>
      </c>
      <c r="F81" s="12" t="n">
        <f aca="false">E81/C81*100</f>
        <v>109.090909090909</v>
      </c>
      <c r="G81" s="10" t="n">
        <v>1.3</v>
      </c>
      <c r="H81" s="12"/>
      <c r="I81" s="10" t="n">
        <v>1.5</v>
      </c>
      <c r="J81" s="12" t="n">
        <f aca="false">I81/G81*100</f>
        <v>115.384615384615</v>
      </c>
    </row>
    <row r="82" customFormat="false" ht="33" hidden="false" customHeight="true" outlineLevel="0" collapsed="false">
      <c r="A82" s="11" t="s">
        <v>71</v>
      </c>
      <c r="B82" s="10" t="n">
        <v>55.5</v>
      </c>
      <c r="C82" s="10" t="n">
        <v>49.6</v>
      </c>
      <c r="D82" s="12" t="n">
        <f aca="false">C82/B82*100</f>
        <v>89.3693693693694</v>
      </c>
      <c r="E82" s="10" t="n">
        <v>50.3</v>
      </c>
      <c r="F82" s="12" t="n">
        <f aca="false">E82/C82*100</f>
        <v>101.411290322581</v>
      </c>
      <c r="G82" s="10" t="n">
        <v>51</v>
      </c>
      <c r="H82" s="12" t="n">
        <v>101.473684210526</v>
      </c>
      <c r="I82" s="10" t="n">
        <v>51.4</v>
      </c>
      <c r="J82" s="12" t="n">
        <f aca="false">I82/G82*100</f>
        <v>100.78431372549</v>
      </c>
    </row>
    <row r="83" customFormat="false" ht="15.75" hidden="false" customHeight="false" outlineLevel="0" collapsed="false">
      <c r="A83" s="11" t="s">
        <v>64</v>
      </c>
      <c r="B83" s="10" t="n">
        <v>33.3</v>
      </c>
      <c r="C83" s="10" t="n">
        <v>29</v>
      </c>
      <c r="D83" s="12" t="n">
        <f aca="false">C83/B83*100</f>
        <v>87.0870870870871</v>
      </c>
      <c r="E83" s="10" t="n">
        <v>29</v>
      </c>
      <c r="F83" s="12" t="n">
        <f aca="false">E83/C83*100</f>
        <v>100</v>
      </c>
      <c r="G83" s="10" t="n">
        <v>29</v>
      </c>
      <c r="H83" s="12" t="n">
        <v>100</v>
      </c>
      <c r="I83" s="10" t="n">
        <v>29</v>
      </c>
      <c r="J83" s="12" t="n">
        <f aca="false">I83/G83*100</f>
        <v>100</v>
      </c>
    </row>
    <row r="84" customFormat="false" ht="18.75" hidden="false" customHeight="true" outlineLevel="0" collapsed="false">
      <c r="A84" s="15" t="s">
        <v>72</v>
      </c>
      <c r="B84" s="15"/>
      <c r="C84" s="15"/>
      <c r="D84" s="15"/>
      <c r="E84" s="15"/>
      <c r="F84" s="12"/>
      <c r="G84" s="11"/>
      <c r="H84" s="12"/>
      <c r="I84" s="11"/>
      <c r="J84" s="12"/>
    </row>
    <row r="85" customFormat="false" ht="28.5" hidden="false" customHeight="true" outlineLevel="0" collapsed="false">
      <c r="A85" s="11" t="s">
        <v>73</v>
      </c>
      <c r="B85" s="10" t="n">
        <v>20453</v>
      </c>
      <c r="C85" s="10" t="n">
        <v>19617</v>
      </c>
      <c r="D85" s="12" t="n">
        <f aca="false">C85/B85*100</f>
        <v>95.9125800616047</v>
      </c>
      <c r="E85" s="10" t="n">
        <v>20105</v>
      </c>
      <c r="F85" s="12" t="n">
        <f aca="false">E85/C85*100</f>
        <v>102.487638272927</v>
      </c>
      <c r="G85" s="10" t="n">
        <v>20363</v>
      </c>
      <c r="H85" s="12" t="n">
        <v>100.363719027052</v>
      </c>
      <c r="I85" s="10" t="n">
        <v>21041</v>
      </c>
      <c r="J85" s="12" t="n">
        <f aca="false">I85/G85*100</f>
        <v>103.329568334725</v>
      </c>
    </row>
    <row r="86" customFormat="false" ht="15.75" hidden="false" customHeight="false" outlineLevel="0" collapsed="false">
      <c r="A86" s="11" t="s">
        <v>64</v>
      </c>
      <c r="B86" s="10" t="n">
        <v>15784</v>
      </c>
      <c r="C86" s="10" t="n">
        <v>15318</v>
      </c>
      <c r="D86" s="12" t="n">
        <f aca="false">C86/B86*100</f>
        <v>97.0476431829701</v>
      </c>
      <c r="E86" s="10" t="n">
        <v>15615</v>
      </c>
      <c r="F86" s="12" t="n">
        <f aca="false">E86/C86*100</f>
        <v>101.938895417156</v>
      </c>
      <c r="G86" s="10" t="n">
        <v>15823</v>
      </c>
      <c r="H86" s="12" t="n">
        <v>100.023213974813</v>
      </c>
      <c r="I86" s="10" t="n">
        <v>16469</v>
      </c>
      <c r="J86" s="12" t="n">
        <f aca="false">I86/G86*100</f>
        <v>104.082664475763</v>
      </c>
    </row>
    <row r="87" customFormat="false" ht="31.5" hidden="false" customHeight="false" outlineLevel="0" collapsed="false">
      <c r="A87" s="11" t="s">
        <v>74</v>
      </c>
      <c r="B87" s="10" t="n">
        <v>8108</v>
      </c>
      <c r="C87" s="10" t="n">
        <v>7224</v>
      </c>
      <c r="D87" s="12" t="n">
        <f aca="false">C87/B87*100</f>
        <v>89.0971879625062</v>
      </c>
      <c r="E87" s="10" t="n">
        <v>7292</v>
      </c>
      <c r="F87" s="12" t="n">
        <f aca="false">E87/C87*100</f>
        <v>100.94130675526</v>
      </c>
      <c r="G87" s="10" t="n">
        <v>7345</v>
      </c>
      <c r="H87" s="12" t="n">
        <v>100.061349693252</v>
      </c>
      <c r="I87" s="10" t="n">
        <v>7429</v>
      </c>
      <c r="J87" s="12" t="n">
        <f aca="false">I87/G87*100</f>
        <v>101.143635125936</v>
      </c>
    </row>
    <row r="88" customFormat="false" ht="15.75" hidden="false" customHeight="false" outlineLevel="0" collapsed="false">
      <c r="A88" s="11" t="s">
        <v>64</v>
      </c>
      <c r="B88" s="10" t="n">
        <v>6397</v>
      </c>
      <c r="C88" s="10" t="n">
        <v>6062</v>
      </c>
      <c r="D88" s="12" t="n">
        <f aca="false">C88/B88*100</f>
        <v>94.7631702360481</v>
      </c>
      <c r="E88" s="10" t="n">
        <v>6114</v>
      </c>
      <c r="F88" s="12" t="n">
        <f aca="false">E88/C88*100</f>
        <v>100.857802705378</v>
      </c>
      <c r="G88" s="10" t="n">
        <v>6150</v>
      </c>
      <c r="H88" s="12" t="n">
        <v>100</v>
      </c>
      <c r="I88" s="10" t="n">
        <v>6220</v>
      </c>
      <c r="J88" s="12" t="n">
        <f aca="false">I88/G88*100</f>
        <v>101.138211382114</v>
      </c>
    </row>
    <row r="89" customFormat="false" ht="33" hidden="false" customHeight="true" outlineLevel="0" collapsed="false">
      <c r="A89" s="11" t="s">
        <v>75</v>
      </c>
      <c r="B89" s="10" t="n">
        <v>54185</v>
      </c>
      <c r="C89" s="10" t="n">
        <v>13210</v>
      </c>
      <c r="D89" s="12" t="n">
        <f aca="false">C89/B89*100</f>
        <v>24.3794408046507</v>
      </c>
      <c r="E89" s="10" t="n">
        <v>9000</v>
      </c>
      <c r="F89" s="12" t="n">
        <f aca="false">E89/C89*100</f>
        <v>68.1302043906132</v>
      </c>
      <c r="G89" s="10" t="n">
        <v>9000</v>
      </c>
      <c r="H89" s="12" t="n">
        <v>182.126584217177</v>
      </c>
      <c r="I89" s="10" t="n">
        <v>9000</v>
      </c>
      <c r="J89" s="12" t="n">
        <f aca="false">I89/G89*100</f>
        <v>100</v>
      </c>
    </row>
    <row r="90" customFormat="false" ht="15.75" hidden="false" customHeight="false" outlineLevel="0" collapsed="false">
      <c r="A90" s="11" t="s">
        <v>64</v>
      </c>
      <c r="B90" s="10" t="n">
        <v>45694</v>
      </c>
      <c r="C90" s="10" t="n">
        <v>8500</v>
      </c>
      <c r="D90" s="12" t="n">
        <f aca="false">C90/B90*100</f>
        <v>18.6020046395588</v>
      </c>
      <c r="E90" s="10" t="n">
        <v>9000</v>
      </c>
      <c r="F90" s="12" t="n">
        <f aca="false">E90/C90*100</f>
        <v>105.882352941176</v>
      </c>
      <c r="G90" s="10" t="n">
        <v>9000</v>
      </c>
      <c r="H90" s="12" t="n">
        <v>196.312763855205</v>
      </c>
      <c r="I90" s="10" t="n">
        <v>9000</v>
      </c>
      <c r="J90" s="12" t="n">
        <f aca="false">I90/G90*100</f>
        <v>100</v>
      </c>
    </row>
    <row r="91" customFormat="false" ht="31.5" hidden="false" customHeight="false" outlineLevel="0" collapsed="false">
      <c r="A91" s="11" t="s">
        <v>76</v>
      </c>
      <c r="B91" s="10" t="n">
        <v>1903</v>
      </c>
      <c r="C91" s="10" t="n">
        <v>1905</v>
      </c>
      <c r="D91" s="12" t="n">
        <f aca="false">C91/B91*100</f>
        <v>100.105097214924</v>
      </c>
      <c r="E91" s="10" t="n">
        <v>1910</v>
      </c>
      <c r="F91" s="12" t="n">
        <f aca="false">E91/C91*100</f>
        <v>100.262467191601</v>
      </c>
      <c r="G91" s="10" t="n">
        <v>1950</v>
      </c>
      <c r="H91" s="12" t="n">
        <v>100.208768267223</v>
      </c>
      <c r="I91" s="10" t="n">
        <v>1990</v>
      </c>
      <c r="J91" s="12" t="n">
        <f aca="false">I91/G91*100</f>
        <v>102.051282051282</v>
      </c>
    </row>
    <row r="92" customFormat="false" ht="31.5" hidden="false" customHeight="false" outlineLevel="0" collapsed="false">
      <c r="A92" s="11" t="s">
        <v>77</v>
      </c>
      <c r="B92" s="10" t="n">
        <v>608.1</v>
      </c>
      <c r="C92" s="10" t="n">
        <v>542.4</v>
      </c>
      <c r="D92" s="12" t="n">
        <f aca="false">C92/B92*100</f>
        <v>89.1958559447459</v>
      </c>
      <c r="E92" s="10" t="n">
        <v>564</v>
      </c>
      <c r="F92" s="12" t="n">
        <f aca="false">E92/C92*100</f>
        <v>103.982300884956</v>
      </c>
      <c r="G92" s="10" t="n">
        <v>579</v>
      </c>
      <c r="H92" s="12" t="n">
        <v>100.138121546961</v>
      </c>
      <c r="I92" s="10" t="n">
        <v>613</v>
      </c>
      <c r="J92" s="12" t="n">
        <f aca="false">I92/G92*100</f>
        <v>105.87219343696</v>
      </c>
    </row>
    <row r="93" customFormat="false" ht="15.75" hidden="false" customHeight="false" outlineLevel="0" collapsed="false">
      <c r="A93" s="11" t="s">
        <v>64</v>
      </c>
      <c r="B93" s="10" t="n">
        <v>311.6</v>
      </c>
      <c r="C93" s="10" t="n">
        <v>352.4</v>
      </c>
      <c r="D93" s="12" t="n">
        <f aca="false">C93/B93*100</f>
        <v>113.093709884467</v>
      </c>
      <c r="E93" s="10" t="n">
        <v>348.9</v>
      </c>
      <c r="F93" s="12" t="n">
        <f aca="false">E93/C93*100</f>
        <v>99.0068104426788</v>
      </c>
      <c r="G93" s="10" t="n">
        <v>348.9</v>
      </c>
      <c r="H93" s="12" t="n">
        <v>100.067009157918</v>
      </c>
      <c r="I93" s="10" t="n">
        <v>348.9</v>
      </c>
      <c r="J93" s="12" t="n">
        <f aca="false">I93/G93*100</f>
        <v>100</v>
      </c>
    </row>
    <row r="94" customFormat="false" ht="31.5" hidden="false" customHeight="false" outlineLevel="0" collapsed="false">
      <c r="A94" s="18" t="s">
        <v>78</v>
      </c>
      <c r="B94" s="10" t="n">
        <v>671.4</v>
      </c>
      <c r="C94" s="10" t="n">
        <v>678.1</v>
      </c>
      <c r="D94" s="12" t="n">
        <f aca="false">C94/B94*100</f>
        <v>100.997914804885</v>
      </c>
      <c r="E94" s="10" t="n">
        <v>678.1</v>
      </c>
      <c r="F94" s="12" t="n">
        <f aca="false">E94/C94*100</f>
        <v>100</v>
      </c>
      <c r="G94" s="10" t="n">
        <v>698.5</v>
      </c>
      <c r="H94" s="12"/>
      <c r="I94" s="10" t="n">
        <v>719.4</v>
      </c>
      <c r="J94" s="12" t="n">
        <f aca="false">I94/G94*100</f>
        <v>102.992125984252</v>
      </c>
    </row>
    <row r="95" customFormat="false" ht="15.75" hidden="false" customHeight="true" outlineLevel="0" collapsed="false">
      <c r="A95" s="15" t="s">
        <v>79</v>
      </c>
      <c r="B95" s="15"/>
      <c r="C95" s="15"/>
      <c r="D95" s="15"/>
      <c r="E95" s="15"/>
      <c r="F95" s="15"/>
      <c r="G95" s="15"/>
      <c r="H95" s="15"/>
      <c r="I95" s="15"/>
      <c r="J95" s="15"/>
    </row>
    <row r="96" customFormat="false" ht="21" hidden="false" customHeight="true" outlineLevel="0" collapsed="false">
      <c r="A96" s="19" t="s">
        <v>80</v>
      </c>
      <c r="B96" s="10" t="n">
        <v>9191.5</v>
      </c>
      <c r="C96" s="10" t="n">
        <v>10404.5</v>
      </c>
      <c r="D96" s="12" t="n">
        <f aca="false">C96/B96*100</f>
        <v>113.196975466464</v>
      </c>
      <c r="E96" s="10" t="n">
        <v>11812.2</v>
      </c>
      <c r="F96" s="12" t="n">
        <f aca="false">E96/C96*100</f>
        <v>113.529722716132</v>
      </c>
      <c r="G96" s="10" t="n">
        <v>13410</v>
      </c>
      <c r="H96" s="12" t="n">
        <f aca="false">G96/E96*100</f>
        <v>113.526692741403</v>
      </c>
      <c r="I96" s="10" t="n">
        <v>14925.7</v>
      </c>
      <c r="J96" s="12" t="n">
        <f aca="false">I96/G96*100</f>
        <v>111.302759134974</v>
      </c>
    </row>
    <row r="97" customFormat="false" ht="15.75" hidden="false" customHeight="false" outlineLevel="0" collapsed="false">
      <c r="A97" s="11" t="s">
        <v>28</v>
      </c>
      <c r="B97" s="10" t="n">
        <v>3200.5</v>
      </c>
      <c r="C97" s="10" t="n">
        <v>3774.6</v>
      </c>
      <c r="D97" s="12" t="n">
        <f aca="false">C97/B97*100</f>
        <v>117.937822215279</v>
      </c>
      <c r="E97" s="10" t="n">
        <v>4325.4</v>
      </c>
      <c r="F97" s="12" t="n">
        <f aca="false">E97/C97*100</f>
        <v>114.592274678112</v>
      </c>
      <c r="G97" s="10" t="n">
        <v>4928.9</v>
      </c>
      <c r="H97" s="12" t="n">
        <f aca="false">G97/E97*100</f>
        <v>113.952466823878</v>
      </c>
      <c r="I97" s="10" t="n">
        <v>5579.6</v>
      </c>
      <c r="J97" s="12" t="n">
        <f aca="false">I97/G97*100</f>
        <v>113.201728580413</v>
      </c>
    </row>
    <row r="98" customFormat="false" ht="31.5" hidden="false" customHeight="false" outlineLevel="0" collapsed="false">
      <c r="A98" s="15" t="s">
        <v>81</v>
      </c>
      <c r="B98" s="10" t="n">
        <v>517</v>
      </c>
      <c r="C98" s="10" t="n">
        <v>525</v>
      </c>
      <c r="D98" s="12" t="n">
        <f aca="false">C98/B98*100</f>
        <v>101.547388781431</v>
      </c>
      <c r="E98" s="10" t="n">
        <v>530</v>
      </c>
      <c r="F98" s="12" t="n">
        <f aca="false">E98/C98*100</f>
        <v>100.952380952381</v>
      </c>
      <c r="G98" s="10" t="n">
        <v>542</v>
      </c>
      <c r="H98" s="12" t="n">
        <f aca="false">G98/E98*100</f>
        <v>102.264150943396</v>
      </c>
      <c r="I98" s="10" t="n">
        <v>550</v>
      </c>
      <c r="J98" s="12" t="n">
        <f aca="false">I98/G98*100</f>
        <v>101.476014760148</v>
      </c>
    </row>
    <row r="99" customFormat="false" ht="19.5" hidden="false" customHeight="true" outlineLevel="0" collapsed="false">
      <c r="A99" s="19" t="s">
        <v>82</v>
      </c>
      <c r="B99" s="10" t="n">
        <v>298.8</v>
      </c>
      <c r="C99" s="10" t="n">
        <v>324.3</v>
      </c>
      <c r="D99" s="12" t="n">
        <f aca="false">C99/B99*100</f>
        <v>108.534136546185</v>
      </c>
      <c r="E99" s="10" t="n">
        <v>356.6</v>
      </c>
      <c r="F99" s="12" t="n">
        <f aca="false">E99/C99*100</f>
        <v>109.959913660191</v>
      </c>
      <c r="G99" s="10" t="n">
        <v>394.1</v>
      </c>
      <c r="H99" s="12" t="n">
        <f aca="false">G99/E99*100</f>
        <v>110.51598429613</v>
      </c>
      <c r="I99" s="10" t="n">
        <v>430.2</v>
      </c>
      <c r="J99" s="12" t="n">
        <f aca="false">I99/G99*100</f>
        <v>109.16011164679</v>
      </c>
    </row>
    <row r="100" customFormat="false" ht="16.5" hidden="false" customHeight="true" outlineLevel="0" collapsed="false">
      <c r="A100" s="11" t="s">
        <v>28</v>
      </c>
      <c r="B100" s="10" t="n">
        <v>74.7</v>
      </c>
      <c r="C100" s="10" t="n">
        <v>66.8</v>
      </c>
      <c r="D100" s="12" t="n">
        <f aca="false">C100/B100*100</f>
        <v>89.4243641231593</v>
      </c>
      <c r="E100" s="10" t="n">
        <v>68.2</v>
      </c>
      <c r="F100" s="12" t="n">
        <f aca="false">E100/C100*100</f>
        <v>102.095808383234</v>
      </c>
      <c r="G100" s="10" t="n">
        <v>73</v>
      </c>
      <c r="H100" s="12" t="n">
        <f aca="false">G100/E100*100</f>
        <v>107.038123167155</v>
      </c>
      <c r="I100" s="10" t="n">
        <v>78.2</v>
      </c>
      <c r="J100" s="12" t="n">
        <f aca="false">I100/G100*100</f>
        <v>107.123287671233</v>
      </c>
    </row>
    <row r="101" customFormat="false" ht="33" hidden="false" customHeight="true" outlineLevel="0" collapsed="false">
      <c r="A101" s="15" t="s">
        <v>83</v>
      </c>
      <c r="B101" s="10" t="n">
        <v>33</v>
      </c>
      <c r="C101" s="10" t="n">
        <v>35</v>
      </c>
      <c r="D101" s="12" t="n">
        <f aca="false">C101/B101*100</f>
        <v>106.060606060606</v>
      </c>
      <c r="E101" s="10" t="n">
        <v>37</v>
      </c>
      <c r="F101" s="12" t="n">
        <f aca="false">E101/C101*100</f>
        <v>105.714285714286</v>
      </c>
      <c r="G101" s="10" t="n">
        <v>39</v>
      </c>
      <c r="H101" s="12" t="n">
        <f aca="false">G101/E101*100</f>
        <v>105.405405405405</v>
      </c>
      <c r="I101" s="10" t="n">
        <v>42</v>
      </c>
      <c r="J101" s="12" t="n">
        <f aca="false">I101/G101*100</f>
        <v>107.692307692308</v>
      </c>
    </row>
    <row r="102" customFormat="false" ht="15.75" hidden="false" customHeight="false" outlineLevel="0" collapsed="false">
      <c r="A102" s="19" t="s">
        <v>84</v>
      </c>
      <c r="B102" s="10" t="n">
        <v>2585.4</v>
      </c>
      <c r="C102" s="10" t="n">
        <v>2966.7</v>
      </c>
      <c r="D102" s="12" t="n">
        <f aca="false">C102/B102*100</f>
        <v>114.748201438849</v>
      </c>
      <c r="E102" s="10" t="n">
        <v>3353.7</v>
      </c>
      <c r="F102" s="12" t="n">
        <f aca="false">E102/C102*100</f>
        <v>113.044797249469</v>
      </c>
      <c r="G102" s="10" t="n">
        <v>3821.4</v>
      </c>
      <c r="H102" s="12" t="n">
        <f aca="false">G102/E102*100</f>
        <v>113.945791215672</v>
      </c>
      <c r="I102" s="10" t="n">
        <v>4380</v>
      </c>
      <c r="J102" s="12" t="n">
        <f aca="false">I102/G102*100</f>
        <v>114.617679384519</v>
      </c>
    </row>
    <row r="103" customFormat="false" ht="15.75" hidden="false" customHeight="false" outlineLevel="0" collapsed="false">
      <c r="A103" s="11" t="s">
        <v>28</v>
      </c>
      <c r="B103" s="10" t="n">
        <v>1171</v>
      </c>
      <c r="C103" s="10" t="n">
        <v>1338.6</v>
      </c>
      <c r="D103" s="12" t="n">
        <f aca="false">C103/B103*100</f>
        <v>114.312553373185</v>
      </c>
      <c r="E103" s="10" t="n">
        <v>1509.1</v>
      </c>
      <c r="F103" s="12" t="n">
        <f aca="false">E103/C103*100</f>
        <v>112.737188106977</v>
      </c>
      <c r="G103" s="10" t="n">
        <v>1715.8</v>
      </c>
      <c r="H103" s="12" t="n">
        <f aca="false">G103/E103*100</f>
        <v>113.696905440329</v>
      </c>
      <c r="I103" s="10" t="n">
        <v>1967.5</v>
      </c>
      <c r="J103" s="12" t="n">
        <f aca="false">I103/G103*100</f>
        <v>114.669541904651</v>
      </c>
    </row>
    <row r="104" customFormat="false" ht="31.5" hidden="false" customHeight="true" outlineLevel="0" collapsed="false">
      <c r="A104" s="19" t="s">
        <v>85</v>
      </c>
      <c r="B104" s="10" t="n">
        <v>28300</v>
      </c>
      <c r="C104" s="10" t="n">
        <v>30300</v>
      </c>
      <c r="D104" s="12" t="n">
        <f aca="false">C104/B104*100</f>
        <v>107.067137809187</v>
      </c>
      <c r="E104" s="10" t="n">
        <v>32600</v>
      </c>
      <c r="F104" s="12" t="n">
        <f aca="false">E104/C104*100</f>
        <v>107.590759075908</v>
      </c>
      <c r="G104" s="10" t="n">
        <v>35300</v>
      </c>
      <c r="H104" s="12" t="n">
        <f aca="false">G104/E104*100</f>
        <v>108.282208588957</v>
      </c>
      <c r="I104" s="10" t="n">
        <v>37900</v>
      </c>
      <c r="J104" s="12" t="n">
        <f aca="false">I104/G104*100</f>
        <v>107.365439093484</v>
      </c>
    </row>
    <row r="105" customFormat="false" ht="14.25" hidden="false" customHeight="true" outlineLevel="0" collapsed="false">
      <c r="A105" s="19" t="s">
        <v>86</v>
      </c>
      <c r="B105" s="19"/>
      <c r="C105" s="19"/>
      <c r="D105" s="19"/>
      <c r="E105" s="19"/>
      <c r="F105" s="12"/>
      <c r="G105" s="19"/>
      <c r="H105" s="19"/>
      <c r="I105" s="19"/>
      <c r="J105" s="19"/>
    </row>
    <row r="106" customFormat="false" ht="29.25" hidden="false" customHeight="true" outlineLevel="0" collapsed="false">
      <c r="A106" s="19" t="s">
        <v>87</v>
      </c>
      <c r="B106" s="10" t="n">
        <v>1184.2</v>
      </c>
      <c r="C106" s="10" t="n">
        <v>1080.4</v>
      </c>
      <c r="D106" s="12" t="n">
        <f aca="false">C106/B106*100</f>
        <v>91.2345887519</v>
      </c>
      <c r="E106" s="10" t="n">
        <v>1113.8</v>
      </c>
      <c r="F106" s="12" t="n">
        <f aca="false">E106/C106*100</f>
        <v>103.091447611996</v>
      </c>
      <c r="G106" s="10" t="n">
        <v>1159</v>
      </c>
      <c r="H106" s="12" t="n">
        <f aca="false">G106/E106*100</f>
        <v>104.058179206321</v>
      </c>
      <c r="I106" s="10" t="n">
        <v>1213.5</v>
      </c>
      <c r="J106" s="12" t="n">
        <f aca="false">I106/G106*100</f>
        <v>104.702329594478</v>
      </c>
    </row>
    <row r="107" customFormat="false" ht="15.75" hidden="false" customHeight="false" outlineLevel="0" collapsed="false">
      <c r="A107" s="11" t="s">
        <v>28</v>
      </c>
      <c r="B107" s="10" t="n">
        <v>529.3</v>
      </c>
      <c r="C107" s="10" t="n">
        <v>454.6</v>
      </c>
      <c r="D107" s="12" t="n">
        <f aca="false">C107/B107*100</f>
        <v>85.8870205932364</v>
      </c>
      <c r="E107" s="10" t="n">
        <v>480.2</v>
      </c>
      <c r="F107" s="12" t="n">
        <f aca="false">E107/C107*100</f>
        <v>105.631324241091</v>
      </c>
      <c r="G107" s="10" t="n">
        <v>509.4</v>
      </c>
      <c r="H107" s="12" t="n">
        <f aca="false">G107/E107*100</f>
        <v>106.080799666806</v>
      </c>
      <c r="I107" s="10" t="n">
        <v>543</v>
      </c>
      <c r="J107" s="12" t="n">
        <f aca="false">I107/G107*100</f>
        <v>106.595995288575</v>
      </c>
    </row>
    <row r="108" customFormat="false" ht="21" hidden="false" customHeight="true" outlineLevel="0" collapsed="false">
      <c r="A108" s="20" t="s">
        <v>88</v>
      </c>
      <c r="B108" s="10"/>
      <c r="C108" s="10"/>
      <c r="D108" s="12"/>
      <c r="E108" s="10"/>
      <c r="F108" s="12"/>
      <c r="G108" s="10"/>
      <c r="H108" s="12"/>
      <c r="I108" s="10"/>
      <c r="J108" s="12"/>
    </row>
    <row r="109" customFormat="false" ht="31.5" hidden="false" customHeight="false" outlineLevel="0" collapsed="false">
      <c r="A109" s="19" t="s">
        <v>89</v>
      </c>
      <c r="B109" s="10" t="n">
        <v>4251.2</v>
      </c>
      <c r="C109" s="10" t="n">
        <v>1714.4</v>
      </c>
      <c r="D109" s="12" t="n">
        <f aca="false">C109/B109*100</f>
        <v>40.3274369589763</v>
      </c>
      <c r="E109" s="12" t="n">
        <v>2843.8</v>
      </c>
      <c r="F109" s="12" t="n">
        <f aca="false">E109/C109*100</f>
        <v>165.877274848343</v>
      </c>
      <c r="G109" s="10" t="n">
        <v>3724</v>
      </c>
      <c r="H109" s="12" t="n">
        <f aca="false">G109/E109*100</f>
        <v>130.951543709122</v>
      </c>
      <c r="I109" s="10" t="n">
        <v>4889</v>
      </c>
      <c r="J109" s="12" t="n">
        <f aca="false">I109/G109*100</f>
        <v>131.283566058002</v>
      </c>
    </row>
    <row r="110" customFormat="false" ht="15.75" hidden="false" customHeight="false" outlineLevel="0" collapsed="false">
      <c r="A110" s="11" t="s">
        <v>28</v>
      </c>
      <c r="B110" s="10" t="n">
        <v>3820.1</v>
      </c>
      <c r="C110" s="10" t="n">
        <v>1375.1</v>
      </c>
      <c r="D110" s="12" t="n">
        <f aca="false">C110/B110*100</f>
        <v>35.9964398837727</v>
      </c>
      <c r="E110" s="10" t="n">
        <v>2485</v>
      </c>
      <c r="F110" s="12" t="n">
        <f aca="false">E110/C110*100</f>
        <v>180.714129881463</v>
      </c>
      <c r="G110" s="10" t="n">
        <v>3335</v>
      </c>
      <c r="H110" s="12" t="n">
        <f aca="false">G110/E110*100</f>
        <v>134.20523138833</v>
      </c>
      <c r="I110" s="10" t="n">
        <v>4470</v>
      </c>
      <c r="J110" s="12" t="n">
        <f aca="false">I110/G110*100</f>
        <v>134.032983508246</v>
      </c>
    </row>
    <row r="111" customFormat="false" ht="34.5" hidden="false" customHeight="true" outlineLevel="0" collapsed="false">
      <c r="A111" s="19" t="s">
        <v>90</v>
      </c>
      <c r="B111" s="10" t="n">
        <v>858.4</v>
      </c>
      <c r="C111" s="10" t="n">
        <v>873.2</v>
      </c>
      <c r="D111" s="12" t="n">
        <f aca="false">C111/B111*100</f>
        <v>101.724137931034</v>
      </c>
      <c r="E111" s="10" t="n">
        <v>1011.4</v>
      </c>
      <c r="F111" s="12" t="n">
        <f aca="false">E111/C111*100</f>
        <v>115.826843792945</v>
      </c>
      <c r="G111" s="10" t="n">
        <v>1242</v>
      </c>
      <c r="H111" s="12" t="n">
        <f aca="false">G111/E111*100</f>
        <v>122.80007909828</v>
      </c>
      <c r="I111" s="10" t="n">
        <v>1552</v>
      </c>
      <c r="J111" s="12" t="n">
        <f aca="false">I111/G111*100</f>
        <v>124.959742351047</v>
      </c>
    </row>
    <row r="112" customFormat="false" ht="15.75" hidden="false" customHeight="false" outlineLevel="0" collapsed="false">
      <c r="A112" s="11" t="s">
        <v>28</v>
      </c>
      <c r="B112" s="10" t="n">
        <v>170</v>
      </c>
      <c r="C112" s="10" t="n">
        <v>153.7</v>
      </c>
      <c r="D112" s="12" t="n">
        <f aca="false">C112/B112*100</f>
        <v>90.4117647058824</v>
      </c>
      <c r="E112" s="10" t="n">
        <v>172.4</v>
      </c>
      <c r="F112" s="12" t="n">
        <f aca="false">E112/C112*100</f>
        <v>112.166558230319</v>
      </c>
      <c r="G112" s="10" t="n">
        <v>192</v>
      </c>
      <c r="H112" s="12" t="n">
        <f aca="false">G112/E112*100</f>
        <v>111.368909512761</v>
      </c>
      <c r="I112" s="10" t="n">
        <v>212</v>
      </c>
      <c r="J112" s="12" t="n">
        <f aca="false">I112/G112*100</f>
        <v>110.416666666667</v>
      </c>
    </row>
    <row r="113" s="21" customFormat="true" ht="15.75" hidden="false" customHeight="false" outlineLevel="0" collapsed="false">
      <c r="A113" s="11" t="s">
        <v>91</v>
      </c>
      <c r="B113" s="10"/>
      <c r="C113" s="10"/>
      <c r="D113" s="10"/>
      <c r="E113" s="10"/>
      <c r="F113" s="12"/>
      <c r="G113" s="10"/>
      <c r="H113" s="12"/>
      <c r="I113" s="10"/>
      <c r="J113" s="12"/>
    </row>
    <row r="114" customFormat="false" ht="31.5" hidden="false" customHeight="false" outlineLevel="0" collapsed="false">
      <c r="A114" s="11" t="s">
        <v>92</v>
      </c>
      <c r="B114" s="10" t="n">
        <v>39.37</v>
      </c>
      <c r="C114" s="10" t="n">
        <v>40</v>
      </c>
      <c r="D114" s="12" t="n">
        <f aca="false">C114/B114*100</f>
        <v>101.600203200406</v>
      </c>
      <c r="E114" s="13" t="n">
        <v>41.2</v>
      </c>
      <c r="F114" s="12" t="n">
        <f aca="false">E114/C114*100</f>
        <v>103</v>
      </c>
      <c r="G114" s="10" t="n">
        <v>42.3</v>
      </c>
      <c r="H114" s="12" t="n">
        <f aca="false">G114/E114*100</f>
        <v>102.669902912621</v>
      </c>
      <c r="I114" s="10" t="n">
        <v>43.4</v>
      </c>
      <c r="J114" s="12" t="n">
        <f aca="false">I114/G114*100</f>
        <v>102.600472813239</v>
      </c>
    </row>
    <row r="115" customFormat="false" ht="35.25" hidden="false" customHeight="true" outlineLevel="0" collapsed="false">
      <c r="A115" s="15" t="s">
        <v>93</v>
      </c>
      <c r="B115" s="10" t="n">
        <v>19.6</v>
      </c>
      <c r="C115" s="10" t="n">
        <v>20</v>
      </c>
      <c r="D115" s="12" t="n">
        <f aca="false">C115/B115*100</f>
        <v>102.040816326531</v>
      </c>
      <c r="E115" s="10" t="n">
        <v>20.4</v>
      </c>
      <c r="F115" s="12" t="n">
        <f aca="false">E115/C115*100</f>
        <v>102</v>
      </c>
      <c r="G115" s="10" t="n">
        <v>20.8</v>
      </c>
      <c r="H115" s="12" t="n">
        <f aca="false">G115/E115*100</f>
        <v>101.960784313726</v>
      </c>
      <c r="I115" s="10" t="n">
        <v>21.3</v>
      </c>
      <c r="J115" s="12" t="n">
        <f aca="false">I115/G115*100</f>
        <v>102.403846153846</v>
      </c>
    </row>
    <row r="116" customFormat="false" ht="15.75" hidden="false" customHeight="true" outlineLevel="0" collapsed="false">
      <c r="A116" s="15" t="s">
        <v>94</v>
      </c>
      <c r="B116" s="15"/>
      <c r="C116" s="15"/>
      <c r="D116" s="15"/>
      <c r="E116" s="15"/>
      <c r="F116" s="15"/>
      <c r="G116" s="15"/>
      <c r="H116" s="15"/>
      <c r="I116" s="15"/>
      <c r="J116" s="15"/>
    </row>
    <row r="117" s="21" customFormat="true" ht="31.5" hidden="false" customHeight="false" outlineLevel="0" collapsed="false">
      <c r="A117" s="11" t="s">
        <v>95</v>
      </c>
      <c r="B117" s="10" t="n">
        <v>6751</v>
      </c>
      <c r="C117" s="10" t="n">
        <v>6780</v>
      </c>
      <c r="D117" s="12" t="n">
        <f aca="false">C117/B117*100</f>
        <v>100.429565990224</v>
      </c>
      <c r="E117" s="10" t="n">
        <v>6795</v>
      </c>
      <c r="F117" s="12" t="n">
        <f aca="false">E117/C117*100</f>
        <v>100.221238938053</v>
      </c>
      <c r="G117" s="10" t="n">
        <v>6807</v>
      </c>
      <c r="H117" s="12" t="n">
        <f aca="false">G117/E117*100</f>
        <v>100.176600441501</v>
      </c>
      <c r="I117" s="10" t="n">
        <v>6825</v>
      </c>
      <c r="J117" s="12" t="n">
        <f aca="false">I117/G117*100</f>
        <v>100.264433671221</v>
      </c>
    </row>
    <row r="118" customFormat="false" ht="15.75" hidden="false" customHeight="false" outlineLevel="0" collapsed="false">
      <c r="A118" s="11" t="s">
        <v>96</v>
      </c>
      <c r="B118" s="10" t="n">
        <v>6033</v>
      </c>
      <c r="C118" s="10" t="n">
        <v>6058</v>
      </c>
      <c r="D118" s="12" t="n">
        <f aca="false">C118/B118*100</f>
        <v>100.414387535223</v>
      </c>
      <c r="E118" s="10" t="n">
        <v>6069</v>
      </c>
      <c r="F118" s="12" t="n">
        <f aca="false">E118/C118*100</f>
        <v>100.181578078574</v>
      </c>
      <c r="G118" s="10" t="n">
        <v>6077</v>
      </c>
      <c r="H118" s="12" t="n">
        <f aca="false">G118/E118*100</f>
        <v>100.131817432855</v>
      </c>
      <c r="I118" s="10" t="n">
        <v>6091</v>
      </c>
      <c r="J118" s="12" t="n">
        <f aca="false">I118/G118*100</f>
        <v>100.230376830673</v>
      </c>
    </row>
    <row r="119" customFormat="false" ht="31.5" hidden="false" customHeight="false" outlineLevel="0" collapsed="false">
      <c r="A119" s="11" t="s">
        <v>97</v>
      </c>
      <c r="B119" s="10" t="n">
        <v>10159</v>
      </c>
      <c r="C119" s="10" t="n">
        <v>10218</v>
      </c>
      <c r="D119" s="12" t="n">
        <f aca="false">C119/B119*100</f>
        <v>100.580765823408</v>
      </c>
      <c r="E119" s="10" t="n">
        <v>10251</v>
      </c>
      <c r="F119" s="12" t="n">
        <f aca="false">E119/C119*100</f>
        <v>100.322959483265</v>
      </c>
      <c r="G119" s="10" t="n">
        <v>10283</v>
      </c>
      <c r="H119" s="12" t="n">
        <f aca="false">G119/E119*100</f>
        <v>100.312164666862</v>
      </c>
      <c r="I119" s="10" t="n">
        <v>10321</v>
      </c>
      <c r="J119" s="12" t="n">
        <f aca="false">I119/G119*100</f>
        <v>100.369541962462</v>
      </c>
    </row>
    <row r="120" customFormat="false" ht="78.75" hidden="false" customHeight="false" outlineLevel="0" collapsed="false">
      <c r="A120" s="15" t="s">
        <v>98</v>
      </c>
      <c r="B120" s="10" t="n">
        <v>903.9</v>
      </c>
      <c r="C120" s="10" t="n">
        <v>1177.3</v>
      </c>
      <c r="D120" s="12" t="n">
        <f aca="false">C120/B120*100</f>
        <v>130.246708706715</v>
      </c>
      <c r="E120" s="10" t="n">
        <v>1198.3</v>
      </c>
      <c r="F120" s="12" t="n">
        <f aca="false">E120/C120*100</f>
        <v>101.783742461565</v>
      </c>
      <c r="G120" s="10" t="n">
        <v>1342.5</v>
      </c>
      <c r="H120" s="12" t="n">
        <f aca="false">G120/E120*100</f>
        <v>112.033714428774</v>
      </c>
      <c r="I120" s="10" t="n">
        <v>1566.8</v>
      </c>
      <c r="J120" s="12" t="n">
        <f aca="false">I120/G120*100</f>
        <v>116.707635009311</v>
      </c>
    </row>
    <row r="121" customFormat="false" ht="47.25" hidden="false" customHeight="false" outlineLevel="0" collapsed="false">
      <c r="A121" s="11" t="s">
        <v>99</v>
      </c>
      <c r="B121" s="10" t="n">
        <v>63.4</v>
      </c>
      <c r="C121" s="10" t="n">
        <v>63.4</v>
      </c>
      <c r="D121" s="12" t="n">
        <f aca="false">C121/B121*100</f>
        <v>100</v>
      </c>
      <c r="E121" s="10" t="n">
        <v>63.4</v>
      </c>
      <c r="F121" s="12" t="n">
        <f aca="false">E121/C121*100</f>
        <v>100</v>
      </c>
      <c r="G121" s="12" t="n">
        <v>63.5</v>
      </c>
      <c r="H121" s="12" t="n">
        <f aca="false">G121/E121*100</f>
        <v>100.157728706625</v>
      </c>
      <c r="I121" s="10" t="n">
        <v>63.6</v>
      </c>
      <c r="J121" s="12" t="n">
        <f aca="false">I121/G121*100</f>
        <v>100.157480314961</v>
      </c>
    </row>
    <row r="122" customFormat="false" ht="78" hidden="false" customHeight="true" outlineLevel="0" collapsed="false">
      <c r="A122" s="11" t="s">
        <v>100</v>
      </c>
      <c r="B122" s="10" t="n">
        <v>15.7</v>
      </c>
      <c r="C122" s="10" t="n">
        <v>15.9</v>
      </c>
      <c r="D122" s="12" t="n">
        <f aca="false">C122/B122*100</f>
        <v>101.273885350318</v>
      </c>
      <c r="E122" s="10" t="n">
        <v>15.9</v>
      </c>
      <c r="F122" s="12" t="n">
        <f aca="false">E122/C122*100</f>
        <v>100</v>
      </c>
      <c r="G122" s="12" t="n">
        <v>15.9</v>
      </c>
      <c r="H122" s="12" t="n">
        <f aca="false">G122/E122*100</f>
        <v>100</v>
      </c>
      <c r="I122" s="10" t="n">
        <v>16</v>
      </c>
      <c r="J122" s="12" t="n">
        <f aca="false">I122/G122*100</f>
        <v>100.62893081761</v>
      </c>
    </row>
    <row r="123" customFormat="false" ht="15" hidden="false" customHeight="true" outlineLevel="0" collapsed="false">
      <c r="A123" s="11" t="s">
        <v>101</v>
      </c>
      <c r="B123" s="11"/>
      <c r="C123" s="11"/>
      <c r="D123" s="11"/>
      <c r="E123" s="11"/>
      <c r="F123" s="11"/>
      <c r="G123" s="11"/>
      <c r="H123" s="11"/>
      <c r="I123" s="11"/>
      <c r="J123" s="11"/>
    </row>
    <row r="124" customFormat="false" ht="15" hidden="false" customHeight="true" outlineLevel="0" collapsed="false">
      <c r="A124" s="11" t="s">
        <v>102</v>
      </c>
      <c r="B124" s="8" t="n">
        <v>2249</v>
      </c>
      <c r="C124" s="8" t="n">
        <v>1409.4</v>
      </c>
      <c r="D124" s="12" t="n">
        <f aca="false">C124/B124*100</f>
        <v>62.667852378835</v>
      </c>
      <c r="E124" s="8" t="n">
        <v>1464.1</v>
      </c>
      <c r="F124" s="12" t="n">
        <f aca="false">E124/C124*100</f>
        <v>103.881084149283</v>
      </c>
      <c r="G124" s="8" t="n">
        <v>1630.8</v>
      </c>
      <c r="H124" s="12" t="n">
        <f aca="false">G124/E124*100</f>
        <v>111.385834300936</v>
      </c>
      <c r="I124" s="8" t="n">
        <v>1973.9</v>
      </c>
      <c r="J124" s="12" t="n">
        <f aca="false">I124/G124*100</f>
        <v>121.038753985774</v>
      </c>
    </row>
    <row r="125" customFormat="false" ht="15.75" hidden="false" customHeight="false" outlineLevel="0" collapsed="false">
      <c r="A125" s="11" t="s">
        <v>28</v>
      </c>
      <c r="B125" s="8" t="n">
        <v>1814.2</v>
      </c>
      <c r="C125" s="8" t="n">
        <v>1025.5</v>
      </c>
      <c r="D125" s="12" t="n">
        <f aca="false">C125/B125*100</f>
        <v>56.5262925807519</v>
      </c>
      <c r="E125" s="8" t="n">
        <v>1073.8</v>
      </c>
      <c r="F125" s="12" t="n">
        <f aca="false">E125/C125*100</f>
        <v>104.709897610921</v>
      </c>
      <c r="G125" s="8" t="n">
        <v>1232.7</v>
      </c>
      <c r="H125" s="12" t="n">
        <f aca="false">G125/E125*100</f>
        <v>114.797913950456</v>
      </c>
      <c r="I125" s="8" t="n">
        <v>1567.8</v>
      </c>
      <c r="J125" s="12" t="n">
        <f aca="false">I125/G125*100</f>
        <v>127.184229739596</v>
      </c>
    </row>
    <row r="126" customFormat="false" ht="15" hidden="false" customHeight="true" outlineLevel="0" collapsed="false">
      <c r="A126" s="11" t="s">
        <v>103</v>
      </c>
      <c r="B126" s="8" t="n">
        <v>386.1</v>
      </c>
      <c r="C126" s="8" t="n">
        <v>741.1</v>
      </c>
      <c r="D126" s="12" t="n">
        <f aca="false">C126/B126*100</f>
        <v>191.945091945092</v>
      </c>
      <c r="E126" s="8" t="n">
        <v>453.5</v>
      </c>
      <c r="F126" s="12" t="n">
        <f aca="false">E126/C126*100</f>
        <v>61.1928214815814</v>
      </c>
      <c r="G126" s="8" t="n">
        <v>112.6</v>
      </c>
      <c r="H126" s="12" t="n">
        <f aca="false">G126/E126*100</f>
        <v>24.8291069459757</v>
      </c>
      <c r="I126" s="8" t="n">
        <v>82.9</v>
      </c>
      <c r="J126" s="12" t="n">
        <f aca="false">I126/G126*100</f>
        <v>73.6234458259325</v>
      </c>
    </row>
    <row r="127" customFormat="false" ht="15.75" hidden="false" customHeight="false" outlineLevel="0" collapsed="false">
      <c r="A127" s="11" t="s">
        <v>28</v>
      </c>
      <c r="B127" s="10" t="n">
        <v>317.7</v>
      </c>
      <c r="C127" s="10" t="n">
        <v>708.2</v>
      </c>
      <c r="D127" s="12" t="n">
        <f aca="false">C127/B127*100</f>
        <v>222.914699401952</v>
      </c>
      <c r="E127" s="10" t="n">
        <v>428.7</v>
      </c>
      <c r="F127" s="12" t="n">
        <f aca="false">E127/C127*100</f>
        <v>60.5337475289466</v>
      </c>
      <c r="G127" s="12" t="n">
        <v>91.5</v>
      </c>
      <c r="H127" s="12" t="n">
        <f aca="false">G127/E127*100</f>
        <v>21.3435969209237</v>
      </c>
      <c r="I127" s="10" t="n">
        <v>68.4</v>
      </c>
      <c r="J127" s="12" t="n">
        <f aca="false">I127/G127*100</f>
        <v>74.7540983606558</v>
      </c>
    </row>
    <row r="128" customFormat="false" ht="31.5" hidden="false" customHeight="false" outlineLevel="0" collapsed="false">
      <c r="A128" s="11" t="s">
        <v>104</v>
      </c>
      <c r="B128" s="10" t="n">
        <v>1862.9</v>
      </c>
      <c r="C128" s="10" t="n">
        <v>668.3</v>
      </c>
      <c r="D128" s="12" t="n">
        <f aca="false">C128/B128*100</f>
        <v>35.8741746738955</v>
      </c>
      <c r="E128" s="10" t="n">
        <v>1010.6</v>
      </c>
      <c r="F128" s="12" t="n">
        <f aca="false">E128/C128*100</f>
        <v>151.219512195122</v>
      </c>
      <c r="G128" s="12" t="n">
        <v>1518.2</v>
      </c>
      <c r="H128" s="12" t="n">
        <f aca="false">G128/E128*100</f>
        <v>150.22758757174</v>
      </c>
      <c r="I128" s="10" t="n">
        <v>1891</v>
      </c>
      <c r="J128" s="12" t="n">
        <f aca="false">I128/G128*100</f>
        <v>124.555394546173</v>
      </c>
    </row>
    <row r="129" customFormat="false" ht="15.75" hidden="false" customHeight="false" outlineLevel="0" collapsed="false">
      <c r="A129" s="11" t="s">
        <v>28</v>
      </c>
      <c r="B129" s="10" t="n">
        <v>1496.5</v>
      </c>
      <c r="C129" s="10" t="n">
        <v>317.3</v>
      </c>
      <c r="D129" s="12" t="n">
        <f aca="false">C129/B129*100</f>
        <v>21.2028065486134</v>
      </c>
      <c r="E129" s="10" t="n">
        <v>645.1</v>
      </c>
      <c r="F129" s="12" t="n">
        <f aca="false">E129/C129*100</f>
        <v>203.309171131421</v>
      </c>
      <c r="G129" s="12" t="n">
        <v>1141.2</v>
      </c>
      <c r="H129" s="12" t="n">
        <f aca="false">G129/E129*100</f>
        <v>176.902805766548</v>
      </c>
      <c r="I129" s="10" t="n">
        <v>1499.4</v>
      </c>
      <c r="J129" s="12" t="n">
        <f aca="false">I129/G129*100</f>
        <v>131.388012618297</v>
      </c>
    </row>
    <row r="130" customFormat="false" ht="18" hidden="false" customHeight="true" outlineLevel="0" collapsed="false">
      <c r="A130" s="15" t="s">
        <v>105</v>
      </c>
      <c r="B130" s="10"/>
      <c r="C130" s="10"/>
      <c r="D130" s="12"/>
      <c r="E130" s="10"/>
      <c r="F130" s="12"/>
      <c r="G130" s="10"/>
      <c r="H130" s="12"/>
      <c r="I130" s="10"/>
      <c r="J130" s="12"/>
    </row>
    <row r="131" customFormat="false" ht="31.5" hidden="false" customHeight="false" outlineLevel="0" collapsed="false">
      <c r="A131" s="11" t="s">
        <v>106</v>
      </c>
      <c r="B131" s="10" t="n">
        <v>11441</v>
      </c>
      <c r="C131" s="10" t="n">
        <v>11376</v>
      </c>
      <c r="D131" s="12" t="n">
        <f aca="false">C131/B131*100</f>
        <v>99.43186784372</v>
      </c>
      <c r="E131" s="10" t="n">
        <v>11350</v>
      </c>
      <c r="F131" s="12" t="n">
        <f aca="false">E131/C131*100</f>
        <v>99.7714486638537</v>
      </c>
      <c r="G131" s="10" t="n">
        <v>11279</v>
      </c>
      <c r="H131" s="12" t="n">
        <f aca="false">G131/E131*100</f>
        <v>99.3744493392071</v>
      </c>
      <c r="I131" s="10" t="n">
        <v>11275</v>
      </c>
      <c r="J131" s="12" t="n">
        <f aca="false">I131/G131*100</f>
        <v>99.9645358631084</v>
      </c>
    </row>
    <row r="132" customFormat="false" ht="47.25" hidden="false" customHeight="false" outlineLevel="0" collapsed="false">
      <c r="A132" s="11" t="s">
        <v>107</v>
      </c>
      <c r="B132" s="10" t="n">
        <v>77.6</v>
      </c>
      <c r="C132" s="10" t="n">
        <v>78.5</v>
      </c>
      <c r="D132" s="12" t="n">
        <f aca="false">C132/B132*100</f>
        <v>101.159793814433</v>
      </c>
      <c r="E132" s="10" t="n">
        <v>79.1</v>
      </c>
      <c r="F132" s="12" t="n">
        <f aca="false">E132/C132*100</f>
        <v>100.764331210191</v>
      </c>
      <c r="G132" s="10" t="n">
        <v>79.1</v>
      </c>
      <c r="H132" s="12" t="n">
        <f aca="false">G132/E132*100</f>
        <v>100</v>
      </c>
      <c r="I132" s="10" t="n">
        <v>79.1</v>
      </c>
      <c r="J132" s="12" t="n">
        <f aca="false">I132/G132*100</f>
        <v>100</v>
      </c>
    </row>
    <row r="133" customFormat="false" ht="15.75" hidden="true" customHeight="true" outlineLevel="0" collapsed="false">
      <c r="A133" s="11" t="s">
        <v>108</v>
      </c>
      <c r="B133" s="10" t="n">
        <v>67</v>
      </c>
      <c r="C133" s="10" t="n">
        <v>67.5</v>
      </c>
      <c r="D133" s="12" t="n">
        <f aca="false">C133/B133*100</f>
        <v>100.746268656716</v>
      </c>
      <c r="E133" s="10" t="n">
        <v>67.6</v>
      </c>
      <c r="F133" s="12" t="n">
        <f aca="false">E133/C133*100</f>
        <v>100.148148148148</v>
      </c>
      <c r="G133" s="10" t="n">
        <v>67.6</v>
      </c>
      <c r="H133" s="12"/>
      <c r="I133" s="10" t="n">
        <v>67.6</v>
      </c>
      <c r="J133" s="12" t="n">
        <f aca="false">I133/G133*100</f>
        <v>100</v>
      </c>
    </row>
    <row r="134" customFormat="false" ht="22.5" hidden="false" customHeight="true" outlineLevel="0" collapsed="false">
      <c r="A134" s="11" t="s">
        <v>109</v>
      </c>
      <c r="B134" s="10" t="n">
        <v>89</v>
      </c>
      <c r="C134" s="10" t="n">
        <v>89.5</v>
      </c>
      <c r="D134" s="12" t="n">
        <f aca="false">C134/B134*100</f>
        <v>100.561797752809</v>
      </c>
      <c r="E134" s="10" t="n">
        <v>90.5</v>
      </c>
      <c r="F134" s="12" t="n">
        <f aca="false">E134/C134*100</f>
        <v>101.117318435754</v>
      </c>
      <c r="G134" s="10" t="n">
        <v>90.5</v>
      </c>
      <c r="H134" s="12" t="n">
        <f aca="false">G134/E134*100</f>
        <v>100</v>
      </c>
      <c r="I134" s="10" t="n">
        <v>90.5</v>
      </c>
      <c r="J134" s="12" t="n">
        <f aca="false">I134/G134*100</f>
        <v>100</v>
      </c>
    </row>
    <row r="135" customFormat="false" ht="18.75" hidden="false" customHeight="true" outlineLevel="0" collapsed="false">
      <c r="A135" s="15" t="s">
        <v>110</v>
      </c>
      <c r="B135" s="15"/>
      <c r="C135" s="15"/>
      <c r="D135" s="15"/>
      <c r="E135" s="15"/>
      <c r="F135" s="15"/>
      <c r="G135" s="15"/>
      <c r="H135" s="15"/>
      <c r="I135" s="15"/>
      <c r="J135" s="15"/>
    </row>
    <row r="136" customFormat="false" ht="15.75" hidden="false" customHeight="false" outlineLevel="0" collapsed="false">
      <c r="A136" s="11" t="s">
        <v>111</v>
      </c>
      <c r="B136" s="12" t="n">
        <v>62</v>
      </c>
      <c r="C136" s="10" t="n">
        <v>62.1</v>
      </c>
      <c r="D136" s="12" t="n">
        <f aca="false">C136/B136*100</f>
        <v>100.161290322581</v>
      </c>
      <c r="E136" s="10" t="n">
        <v>62.1</v>
      </c>
      <c r="F136" s="12" t="n">
        <f aca="false">E136/C136*100</f>
        <v>100</v>
      </c>
      <c r="G136" s="10" t="n">
        <v>62.1</v>
      </c>
      <c r="H136" s="12" t="n">
        <f aca="false">G136/E136*100</f>
        <v>100</v>
      </c>
      <c r="I136" s="10" t="n">
        <v>62.2</v>
      </c>
      <c r="J136" s="12" t="n">
        <f aca="false">I136/G136*100</f>
        <v>100.161030595813</v>
      </c>
    </row>
    <row r="137" customFormat="false" ht="31.5" hidden="false" customHeight="false" outlineLevel="0" collapsed="false">
      <c r="A137" s="11" t="s">
        <v>112</v>
      </c>
      <c r="B137" s="10" t="n">
        <v>158.3</v>
      </c>
      <c r="C137" s="10" t="n">
        <v>157.6</v>
      </c>
      <c r="D137" s="12" t="n">
        <f aca="false">C137/B137*100</f>
        <v>99.557801642451</v>
      </c>
      <c r="E137" s="10" t="n">
        <v>157.6</v>
      </c>
      <c r="F137" s="12" t="n">
        <f aca="false">E137/C137*100</f>
        <v>100</v>
      </c>
      <c r="G137" s="10" t="n">
        <v>157.5</v>
      </c>
      <c r="H137" s="12" t="n">
        <f aca="false">G137/E137*100</f>
        <v>99.9365482233503</v>
      </c>
      <c r="I137" s="10" t="n">
        <v>157.5</v>
      </c>
      <c r="J137" s="12" t="n">
        <f aca="false">I137/G137*100</f>
        <v>100</v>
      </c>
    </row>
    <row r="138" customFormat="false" ht="15.75" hidden="false" customHeight="false" outlineLevel="0" collapsed="false">
      <c r="A138" s="11" t="s">
        <v>113</v>
      </c>
      <c r="B138" s="10" t="n">
        <v>21.8</v>
      </c>
      <c r="C138" s="10" t="n">
        <v>21.9</v>
      </c>
      <c r="D138" s="12" t="n">
        <f aca="false">C138/B138*100</f>
        <v>100.45871559633</v>
      </c>
      <c r="E138" s="10" t="n">
        <v>22</v>
      </c>
      <c r="F138" s="12" t="n">
        <f aca="false">E138/C138*100</f>
        <v>100.456621004566</v>
      </c>
      <c r="G138" s="10" t="n">
        <v>22.1</v>
      </c>
      <c r="H138" s="12" t="n">
        <f aca="false">G138/E138*100</f>
        <v>100.454545454545</v>
      </c>
      <c r="I138" s="10" t="n">
        <v>22.2</v>
      </c>
      <c r="J138" s="12" t="n">
        <f aca="false">I138/G138*100</f>
        <v>100.452488687783</v>
      </c>
    </row>
    <row r="139" customFormat="false" ht="31.5" hidden="false" customHeight="false" outlineLevel="0" collapsed="false">
      <c r="A139" s="11" t="s">
        <v>114</v>
      </c>
      <c r="B139" s="10" t="n">
        <v>54.9</v>
      </c>
      <c r="C139" s="10" t="n">
        <v>55</v>
      </c>
      <c r="D139" s="12" t="n">
        <f aca="false">C139/B139*100</f>
        <v>100.182149362477</v>
      </c>
      <c r="E139" s="10" t="n">
        <v>55.2</v>
      </c>
      <c r="F139" s="12" t="n">
        <f aca="false">E139/C139*100</f>
        <v>100.363636363636</v>
      </c>
      <c r="G139" s="10" t="n">
        <v>55.3</v>
      </c>
      <c r="H139" s="12" t="n">
        <f aca="false">G139/E139*100</f>
        <v>100.18115942029</v>
      </c>
      <c r="I139" s="10" t="n">
        <v>55.5</v>
      </c>
      <c r="J139" s="12" t="n">
        <f aca="false">I139/G139*100</f>
        <v>100.361663652803</v>
      </c>
    </row>
    <row r="140" customFormat="false" ht="47.25" hidden="false" customHeight="false" outlineLevel="0" collapsed="false">
      <c r="A140" s="11" t="s">
        <v>115</v>
      </c>
      <c r="B140" s="10" t="n">
        <v>43.5</v>
      </c>
      <c r="C140" s="10" t="n">
        <v>43.5</v>
      </c>
      <c r="D140" s="12" t="n">
        <f aca="false">C140/B140*100</f>
        <v>100</v>
      </c>
      <c r="E140" s="13" t="n">
        <v>43.5</v>
      </c>
      <c r="F140" s="12" t="n">
        <f aca="false">E140/C140*100</f>
        <v>100</v>
      </c>
      <c r="G140" s="10" t="n">
        <v>43.5</v>
      </c>
      <c r="H140" s="12" t="n">
        <f aca="false">G140/E140*100</f>
        <v>100</v>
      </c>
      <c r="I140" s="10" t="n">
        <v>43.5</v>
      </c>
      <c r="J140" s="12" t="n">
        <f aca="false">I140/G140*100</f>
        <v>100</v>
      </c>
    </row>
    <row r="141" customFormat="false" ht="30.6" hidden="false" customHeight="true" outlineLevel="0" collapsed="false">
      <c r="A141" s="11" t="s">
        <v>116</v>
      </c>
      <c r="B141" s="10" t="n">
        <v>23.4</v>
      </c>
      <c r="C141" s="10" t="n">
        <v>23.4</v>
      </c>
      <c r="D141" s="12" t="n">
        <f aca="false">C141/B141*100</f>
        <v>100</v>
      </c>
      <c r="E141" s="13" t="n">
        <v>23.2</v>
      </c>
      <c r="F141" s="12" t="n">
        <f aca="false">E141/C141*100</f>
        <v>99.1452991452992</v>
      </c>
      <c r="G141" s="10" t="n">
        <v>23.2</v>
      </c>
      <c r="H141" s="12" t="n">
        <f aca="false">G141/E141*100</f>
        <v>100</v>
      </c>
      <c r="I141" s="10" t="n">
        <v>23.2</v>
      </c>
      <c r="J141" s="12" t="n">
        <f aca="false">I141/G141*100</f>
        <v>100</v>
      </c>
    </row>
    <row r="142" customFormat="false" ht="47.25" hidden="false" customHeight="false" outlineLevel="0" collapsed="false">
      <c r="A142" s="11" t="s">
        <v>117</v>
      </c>
      <c r="B142" s="10" t="n">
        <v>532.9</v>
      </c>
      <c r="C142" s="10" t="n">
        <v>544</v>
      </c>
      <c r="D142" s="12" t="n">
        <f aca="false">C142/B142*100</f>
        <v>102.082942390692</v>
      </c>
      <c r="E142" s="13" t="n">
        <v>553.7</v>
      </c>
      <c r="F142" s="12" t="n">
        <f aca="false">E142/C142*100</f>
        <v>101.783088235294</v>
      </c>
      <c r="G142" s="10" t="n">
        <v>558.4</v>
      </c>
      <c r="H142" s="12" t="n">
        <f aca="false">G142/E142*100</f>
        <v>100.848835109265</v>
      </c>
      <c r="I142" s="10" t="n">
        <v>575.5</v>
      </c>
      <c r="J142" s="12" t="n">
        <f aca="false">I142/G142*100</f>
        <v>103.062320916905</v>
      </c>
    </row>
    <row r="143" customFormat="false" ht="31.5" hidden="false" customHeight="false" outlineLevel="0" collapsed="false">
      <c r="A143" s="11" t="s">
        <v>118</v>
      </c>
      <c r="B143" s="12" t="n">
        <v>41.4</v>
      </c>
      <c r="C143" s="14" t="n">
        <v>42</v>
      </c>
      <c r="D143" s="12" t="n">
        <f aca="false">C143/B143*100</f>
        <v>101.449275362319</v>
      </c>
      <c r="E143" s="12" t="n">
        <v>42.5</v>
      </c>
      <c r="F143" s="12" t="n">
        <f aca="false">E143/C143*100</f>
        <v>101.190476190476</v>
      </c>
      <c r="G143" s="14" t="n">
        <v>43</v>
      </c>
      <c r="H143" s="12" t="n">
        <f aca="false">G143/E143*100</f>
        <v>101.176470588235</v>
      </c>
      <c r="I143" s="12" t="n">
        <v>43.5</v>
      </c>
      <c r="J143" s="12" t="n">
        <f aca="false">I143/G143*100</f>
        <v>101.162790697674</v>
      </c>
    </row>
    <row r="144" customFormat="false" ht="31.5" hidden="false" customHeight="false" outlineLevel="0" collapsed="false">
      <c r="A144" s="11" t="s">
        <v>119</v>
      </c>
      <c r="B144" s="10" t="n">
        <v>5064</v>
      </c>
      <c r="C144" s="10" t="n">
        <v>5068</v>
      </c>
      <c r="D144" s="12" t="n">
        <f aca="false">C144/B144*100</f>
        <v>100.078988941548</v>
      </c>
      <c r="E144" s="10" t="n">
        <v>5097</v>
      </c>
      <c r="F144" s="12" t="n">
        <f aca="false">E144/C144*100</f>
        <v>100.572217837411</v>
      </c>
      <c r="G144" s="10" t="n">
        <v>5146</v>
      </c>
      <c r="H144" s="12" t="n">
        <f aca="false">G144/E144*100</f>
        <v>100.961349813616</v>
      </c>
      <c r="I144" s="10" t="n">
        <v>5215</v>
      </c>
      <c r="J144" s="12" t="n">
        <f aca="false">I144/G144*100</f>
        <v>101.340847260008</v>
      </c>
    </row>
    <row r="145" customFormat="false" ht="31.5" hidden="false" customHeight="false" outlineLevel="0" collapsed="false">
      <c r="A145" s="11" t="s">
        <v>120</v>
      </c>
      <c r="B145" s="10" t="n">
        <v>3898</v>
      </c>
      <c r="C145" s="10" t="n">
        <v>3968</v>
      </c>
      <c r="D145" s="12" t="n">
        <f aca="false">C145/B145*100</f>
        <v>101.795792714212</v>
      </c>
      <c r="E145" s="12" t="n">
        <v>4028</v>
      </c>
      <c r="F145" s="12" t="n">
        <f aca="false">E145/C145*100</f>
        <v>101.512096774194</v>
      </c>
      <c r="G145" s="10" t="n">
        <v>4058</v>
      </c>
      <c r="H145" s="12" t="n">
        <f aca="false">G145/E145*100</f>
        <v>100.744786494538</v>
      </c>
      <c r="I145" s="10" t="n">
        <v>4178</v>
      </c>
      <c r="J145" s="12" t="n">
        <f aca="false">I145/G145*100</f>
        <v>102.957121734845</v>
      </c>
    </row>
    <row r="146" customFormat="false" ht="28.5" hidden="false" customHeight="true" outlineLevel="0" collapsed="false">
      <c r="A146" s="11" t="s">
        <v>121</v>
      </c>
      <c r="B146" s="10" t="n">
        <v>69.2</v>
      </c>
      <c r="C146" s="10" t="n">
        <v>69.5</v>
      </c>
      <c r="D146" s="12" t="n">
        <f aca="false">C146/B146*100</f>
        <v>100.433526011561</v>
      </c>
      <c r="E146" s="12" t="n">
        <v>70.1</v>
      </c>
      <c r="F146" s="12" t="n">
        <f aca="false">E146/C146*100</f>
        <v>100.863309352518</v>
      </c>
      <c r="G146" s="10" t="n">
        <v>70.8</v>
      </c>
      <c r="H146" s="12" t="n">
        <f aca="false">G146/E146*100</f>
        <v>100.998573466476</v>
      </c>
      <c r="I146" s="10" t="n">
        <v>71.8</v>
      </c>
      <c r="J146" s="12" t="n">
        <f aca="false">I146/G146*100</f>
        <v>101.412429378531</v>
      </c>
    </row>
    <row r="147" customFormat="false" ht="31.5" hidden="false" customHeight="false" outlineLevel="0" collapsed="false">
      <c r="A147" s="11" t="s">
        <v>122</v>
      </c>
      <c r="B147" s="10" t="n">
        <v>72</v>
      </c>
      <c r="C147" s="10" t="n">
        <v>74</v>
      </c>
      <c r="D147" s="12" t="n">
        <f aca="false">C147/B147*100</f>
        <v>102.777777777778</v>
      </c>
      <c r="E147" s="12" t="n">
        <v>74</v>
      </c>
      <c r="F147" s="12" t="n">
        <f aca="false">E147/C147*100</f>
        <v>100</v>
      </c>
      <c r="G147" s="10" t="n">
        <v>74</v>
      </c>
      <c r="H147" s="12" t="n">
        <f aca="false">G147/E147*100</f>
        <v>100</v>
      </c>
      <c r="I147" s="10" t="n">
        <v>74</v>
      </c>
      <c r="J147" s="12" t="n">
        <f aca="false">I147/G147*100</f>
        <v>100</v>
      </c>
    </row>
    <row r="148" customFormat="false" ht="31.5" hidden="false" customHeight="false" outlineLevel="0" collapsed="false">
      <c r="A148" s="11" t="s">
        <v>123</v>
      </c>
      <c r="B148" s="10" t="n">
        <v>0</v>
      </c>
      <c r="C148" s="10" t="n">
        <v>70</v>
      </c>
      <c r="D148" s="12" t="n">
        <v>0</v>
      </c>
      <c r="E148" s="12" t="n">
        <v>60</v>
      </c>
      <c r="F148" s="12" t="n">
        <f aca="false">E148/C148*100</f>
        <v>85.7142857142857</v>
      </c>
      <c r="G148" s="10" t="n">
        <v>30</v>
      </c>
      <c r="H148" s="12" t="n">
        <f aca="false">G148/E148*100</f>
        <v>50</v>
      </c>
      <c r="I148" s="10" t="n">
        <v>120</v>
      </c>
      <c r="J148" s="12" t="n">
        <f aca="false">I148/G148*100</f>
        <v>400</v>
      </c>
    </row>
    <row r="149" customFormat="false" ht="19.5" hidden="false" customHeight="true" outlineLevel="0" collapsed="false">
      <c r="A149" s="11" t="s">
        <v>124</v>
      </c>
      <c r="B149" s="10" t="n">
        <v>212222</v>
      </c>
      <c r="C149" s="10" t="n">
        <v>213230</v>
      </c>
      <c r="D149" s="12" t="n">
        <f aca="false">C149/B149*100</f>
        <v>100.474974319345</v>
      </c>
      <c r="E149" s="14" t="n">
        <v>216230</v>
      </c>
      <c r="F149" s="12" t="n">
        <f aca="false">E149/C149*100</f>
        <v>101.406931482437</v>
      </c>
      <c r="G149" s="10" t="n">
        <v>218300</v>
      </c>
      <c r="H149" s="12" t="n">
        <f aca="false">G149/E149*100</f>
        <v>100.957313971234</v>
      </c>
      <c r="I149" s="10" t="n">
        <v>220000</v>
      </c>
      <c r="J149" s="12" t="n">
        <f aca="false">I149/G149*100</f>
        <v>100.778744846541</v>
      </c>
    </row>
    <row r="150" customFormat="false" ht="27.75" hidden="false" customHeight="true" outlineLevel="0" collapsed="false">
      <c r="A150" s="11" t="s">
        <v>125</v>
      </c>
      <c r="B150" s="10" t="n">
        <v>28</v>
      </c>
      <c r="C150" s="10" t="n">
        <v>30</v>
      </c>
      <c r="D150" s="12" t="n">
        <f aca="false">C150/B150*100</f>
        <v>107.142857142857</v>
      </c>
      <c r="E150" s="12" t="n">
        <v>32</v>
      </c>
      <c r="F150" s="12" t="n">
        <f aca="false">E150/C150*100</f>
        <v>106.666666666667</v>
      </c>
      <c r="G150" s="12" t="n">
        <v>34</v>
      </c>
      <c r="H150" s="12" t="n">
        <f aca="false">G150/E150*100</f>
        <v>106.25</v>
      </c>
      <c r="I150" s="12" t="n">
        <v>35.5</v>
      </c>
      <c r="J150" s="12" t="n">
        <f aca="false">I150/G150*100</f>
        <v>104.411764705882</v>
      </c>
    </row>
    <row r="151" customFormat="false" ht="18" hidden="false" customHeight="true" outlineLevel="0" collapsed="false">
      <c r="A151" s="22" t="s">
        <v>126</v>
      </c>
      <c r="B151" s="22"/>
      <c r="C151" s="22"/>
      <c r="D151" s="22"/>
      <c r="E151" s="11"/>
      <c r="F151" s="12"/>
      <c r="G151" s="11"/>
      <c r="H151" s="12"/>
      <c r="I151" s="11"/>
      <c r="J151" s="12"/>
    </row>
    <row r="152" customFormat="false" ht="16.5" hidden="false" customHeight="true" outlineLevel="0" collapsed="false">
      <c r="A152" s="11" t="s">
        <v>127</v>
      </c>
      <c r="B152" s="10" t="n">
        <v>331.2</v>
      </c>
      <c r="C152" s="10" t="n">
        <v>337.82</v>
      </c>
      <c r="D152" s="12" t="n">
        <f aca="false">C152/B152*100</f>
        <v>101.998792270531</v>
      </c>
      <c r="E152" s="10" t="n">
        <v>344.58</v>
      </c>
      <c r="F152" s="12" t="n">
        <f aca="false">E152/C152*100</f>
        <v>102.001065656267</v>
      </c>
      <c r="G152" s="10" t="n">
        <v>351.47</v>
      </c>
      <c r="H152" s="12" t="n">
        <f aca="false">G152/E152*100</f>
        <v>101.999535666609</v>
      </c>
      <c r="I152" s="10" t="n">
        <v>358.5</v>
      </c>
      <c r="J152" s="12" t="n">
        <f aca="false">I152/G152*100</f>
        <v>102.000170711583</v>
      </c>
    </row>
    <row r="153" customFormat="false" ht="16.5" hidden="false" customHeight="true" outlineLevel="0" collapsed="false">
      <c r="A153" s="11" t="s">
        <v>128</v>
      </c>
      <c r="B153" s="10" t="n">
        <v>664.3</v>
      </c>
      <c r="C153" s="10" t="n">
        <v>674.26</v>
      </c>
      <c r="D153" s="12" t="n">
        <f aca="false">C153/B153*100</f>
        <v>101.499322595213</v>
      </c>
      <c r="E153" s="10" t="n">
        <v>684.38</v>
      </c>
      <c r="F153" s="12" t="n">
        <f aca="false">E153/C153*100</f>
        <v>101.500904695518</v>
      </c>
      <c r="G153" s="10" t="n">
        <v>694.64</v>
      </c>
      <c r="H153" s="12" t="n">
        <f aca="false">G153/E153*100</f>
        <v>101.499167129373</v>
      </c>
      <c r="I153" s="10" t="n">
        <v>705.06</v>
      </c>
      <c r="J153" s="12" t="n">
        <f aca="false">I153/G153*100</f>
        <v>101.500057583784</v>
      </c>
    </row>
    <row r="154" customFormat="false" ht="16.5" hidden="false" customHeight="true" outlineLevel="0" collapsed="false">
      <c r="A154" s="11" t="s">
        <v>129</v>
      </c>
      <c r="B154" s="10" t="n">
        <v>86.4</v>
      </c>
      <c r="C154" s="10" t="n">
        <v>86.75</v>
      </c>
      <c r="D154" s="12" t="n">
        <f aca="false">C154/B154*100</f>
        <v>100.405092592593</v>
      </c>
      <c r="E154" s="10" t="n">
        <v>87.09</v>
      </c>
      <c r="F154" s="12" t="n">
        <f aca="false">E154/C154*100</f>
        <v>100.391930835735</v>
      </c>
      <c r="G154" s="10" t="n">
        <v>87.44</v>
      </c>
      <c r="H154" s="12" t="n">
        <f aca="false">G154/E154*100</f>
        <v>100.401883109427</v>
      </c>
      <c r="I154" s="10" t="n">
        <v>87.79</v>
      </c>
      <c r="J154" s="12" t="n">
        <f aca="false">I154/G154*100</f>
        <v>100.400274473925</v>
      </c>
    </row>
    <row r="155" customFormat="false" ht="31.5" hidden="false" customHeight="false" outlineLevel="0" collapsed="false">
      <c r="A155" s="11" t="s">
        <v>130</v>
      </c>
      <c r="B155" s="10" t="n">
        <v>744.3</v>
      </c>
      <c r="C155" s="10" t="n">
        <v>750.25</v>
      </c>
      <c r="D155" s="12" t="n">
        <f aca="false">C155/B155*100</f>
        <v>100.799408840521</v>
      </c>
      <c r="E155" s="10" t="n">
        <v>756.26</v>
      </c>
      <c r="F155" s="12" t="n">
        <f aca="false">E155/C155*100</f>
        <v>100.80106631123</v>
      </c>
      <c r="G155" s="10" t="n">
        <v>762.31</v>
      </c>
      <c r="H155" s="12" t="n">
        <f aca="false">G155/E155*100</f>
        <v>100.799989421627</v>
      </c>
      <c r="I155" s="10" t="n">
        <v>768.4</v>
      </c>
      <c r="J155" s="12" t="n">
        <f aca="false">I155/G155*100</f>
        <v>100.798887591662</v>
      </c>
    </row>
    <row r="156" customFormat="false" ht="15.75" hidden="false" customHeight="false" outlineLevel="0" collapsed="false">
      <c r="A156" s="11" t="s">
        <v>131</v>
      </c>
      <c r="B156" s="10" t="n">
        <v>405.9</v>
      </c>
      <c r="C156" s="10" t="n">
        <v>410.77</v>
      </c>
      <c r="D156" s="12" t="n">
        <f aca="false">C156/B156*100</f>
        <v>101.19980290712</v>
      </c>
      <c r="E156" s="10" t="n">
        <v>415.7</v>
      </c>
      <c r="F156" s="12" t="n">
        <f aca="false">E156/C156*100</f>
        <v>101.20018501838</v>
      </c>
      <c r="G156" s="10" t="n">
        <v>420.27</v>
      </c>
      <c r="H156" s="12" t="n">
        <f aca="false">G156/E156*100</f>
        <v>101.099350493144</v>
      </c>
      <c r="I156" s="10" t="n">
        <v>424.48</v>
      </c>
      <c r="J156" s="12" t="n">
        <f aca="false">I156/G156*100</f>
        <v>101.001736978609</v>
      </c>
    </row>
    <row r="157" customFormat="false" ht="47.25" hidden="false" customHeight="false" outlineLevel="0" collapsed="false">
      <c r="A157" s="15" t="s">
        <v>132</v>
      </c>
      <c r="B157" s="10" t="n">
        <v>87</v>
      </c>
      <c r="C157" s="10" t="n">
        <v>88</v>
      </c>
      <c r="D157" s="12" t="n">
        <f aca="false">C157/B157*100</f>
        <v>101.149425287356</v>
      </c>
      <c r="E157" s="10" t="n">
        <v>90</v>
      </c>
      <c r="F157" s="12" t="n">
        <f aca="false">E157/C157*100</f>
        <v>102.272727272727</v>
      </c>
      <c r="G157" s="10" t="n">
        <v>93</v>
      </c>
      <c r="H157" s="12" t="n">
        <f aca="false">G157/E157*100</f>
        <v>103.333333333333</v>
      </c>
      <c r="I157" s="10" t="n">
        <v>97</v>
      </c>
      <c r="J157" s="12" t="n">
        <f aca="false">I157/G157*100</f>
        <v>104.301075268817</v>
      </c>
    </row>
    <row r="158" customFormat="false" ht="15.75" hidden="false" customHeight="false" outlineLevel="0" collapsed="false">
      <c r="A158" s="23"/>
      <c r="B158" s="24"/>
      <c r="C158" s="24"/>
      <c r="D158" s="24"/>
      <c r="E158" s="24"/>
      <c r="F158" s="24"/>
      <c r="G158" s="24"/>
      <c r="H158" s="24"/>
      <c r="I158" s="24"/>
      <c r="J158" s="25"/>
    </row>
    <row r="159" customFormat="false" ht="33" hidden="false" customHeight="true" outlineLevel="0" collapsed="false">
      <c r="A159" s="26" t="s">
        <v>133</v>
      </c>
      <c r="B159" s="26"/>
      <c r="C159" s="27"/>
      <c r="D159" s="27"/>
      <c r="E159" s="28" t="s">
        <v>134</v>
      </c>
      <c r="F159" s="28"/>
      <c r="G159" s="28"/>
      <c r="H159" s="28"/>
      <c r="I159" s="28"/>
    </row>
    <row r="160" customFormat="false" ht="43.5" hidden="false" customHeight="true" outlineLevel="0" collapsed="false">
      <c r="A160" s="23"/>
      <c r="B160" s="24"/>
      <c r="C160" s="24"/>
      <c r="D160" s="24"/>
      <c r="E160" s="24"/>
      <c r="F160" s="24"/>
      <c r="G160" s="24"/>
      <c r="H160" s="24"/>
      <c r="I160" s="24"/>
      <c r="J160" s="25"/>
    </row>
  </sheetData>
  <mergeCells count="20">
    <mergeCell ref="A9:J9"/>
    <mergeCell ref="A10:J10"/>
    <mergeCell ref="A12:A13"/>
    <mergeCell ref="D12:D13"/>
    <mergeCell ref="F12:F13"/>
    <mergeCell ref="H12:H13"/>
    <mergeCell ref="J12:J13"/>
    <mergeCell ref="A15:J15"/>
    <mergeCell ref="A28:J28"/>
    <mergeCell ref="A29:J29"/>
    <mergeCell ref="A36:J36"/>
    <mergeCell ref="A58:E58"/>
    <mergeCell ref="A84:E84"/>
    <mergeCell ref="A95:J95"/>
    <mergeCell ref="A116:J116"/>
    <mergeCell ref="A123:J123"/>
    <mergeCell ref="A135:J135"/>
    <mergeCell ref="A151:D151"/>
    <mergeCell ref="A159:B159"/>
    <mergeCell ref="E159:I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8.99"/>
    <col collapsed="false" customWidth="true" hidden="false" outlineLevel="0" max="3" min="3" style="2" width="9.28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2" width="8.28"/>
    <col collapsed="false" customWidth="true" hidden="false" outlineLevel="0" max="7" min="7" style="2" width="9.85"/>
    <col collapsed="false" customWidth="true" hidden="false" outlineLevel="0" max="8" min="8" style="2" width="8.14"/>
    <col collapsed="false" customWidth="true" hidden="false" outlineLevel="0" max="9" min="9" style="2" width="10.13"/>
    <col collapsed="false" customWidth="true" hidden="false" outlineLevel="0" max="10" min="10" style="3" width="7.56"/>
    <col collapsed="false" customWidth="false" hidden="false" outlineLevel="0" max="257" min="11" style="3" width="9.14"/>
  </cols>
  <sheetData>
    <row r="1" customFormat="false" ht="4.5" hidden="false" customHeight="true" outlineLevel="0" collapsed="false"/>
    <row r="2" customFormat="false" ht="18.75" hidden="false" customHeight="false" outlineLevel="0" collapsed="false">
      <c r="C2" s="4"/>
      <c r="D2" s="4"/>
      <c r="E2" s="4"/>
      <c r="F2" s="4"/>
      <c r="G2" s="4" t="s">
        <v>0</v>
      </c>
      <c r="H2" s="4"/>
      <c r="I2" s="4"/>
    </row>
    <row r="3" customFormat="false" ht="27.75" hidden="false" customHeight="true" outlineLevel="0" collapsed="false">
      <c r="C3" s="4"/>
      <c r="D3" s="4"/>
      <c r="E3" s="4"/>
      <c r="F3" s="4"/>
      <c r="G3" s="4" t="s">
        <v>1</v>
      </c>
      <c r="H3" s="4"/>
      <c r="I3" s="4"/>
    </row>
    <row r="4" customFormat="false" ht="18.75" hidden="false" customHeight="false" outlineLevel="0" collapsed="false">
      <c r="C4" s="4"/>
      <c r="D4" s="4"/>
      <c r="E4" s="4"/>
      <c r="F4" s="4"/>
      <c r="G4" s="5" t="s">
        <v>2</v>
      </c>
      <c r="H4" s="4"/>
      <c r="I4" s="4"/>
    </row>
    <row r="5" customFormat="false" ht="15" hidden="false" customHeight="true" outlineLevel="0" collapsed="false">
      <c r="C5" s="4"/>
      <c r="D5" s="4"/>
      <c r="E5" s="4"/>
      <c r="F5" s="4"/>
      <c r="G5" s="4" t="s">
        <v>3</v>
      </c>
      <c r="H5" s="4"/>
      <c r="I5" s="4"/>
    </row>
    <row r="6" customFormat="false" ht="17.25" hidden="false" customHeight="true" outlineLevel="0" collapsed="false">
      <c r="C6" s="4"/>
      <c r="D6" s="4"/>
      <c r="E6" s="4"/>
      <c r="F6" s="4"/>
      <c r="G6" s="4" t="s">
        <v>4</v>
      </c>
      <c r="H6" s="4"/>
      <c r="I6" s="4"/>
    </row>
    <row r="7" customFormat="false" ht="18.75" hidden="false" customHeight="false" outlineLevel="0" collapsed="false">
      <c r="C7" s="4"/>
      <c r="D7" s="4"/>
      <c r="E7" s="4"/>
      <c r="F7" s="4"/>
      <c r="G7" s="4" t="s">
        <v>135</v>
      </c>
      <c r="H7" s="4"/>
      <c r="I7" s="4"/>
    </row>
    <row r="8" customFormat="false" ht="19.5" hidden="false" customHeight="true" outlineLevel="0" collapsed="false"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34.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29.25" hidden="false" customHeight="true" outlineLevel="0" collapsed="false">
      <c r="A12" s="8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9" t="s">
        <v>14</v>
      </c>
      <c r="H12" s="9" t="s">
        <v>15</v>
      </c>
      <c r="I12" s="9" t="s">
        <v>16</v>
      </c>
      <c r="J12" s="9" t="s">
        <v>17</v>
      </c>
    </row>
    <row r="13" customFormat="false" ht="16.5" hidden="false" customHeight="true" outlineLevel="0" collapsed="false">
      <c r="A13" s="8"/>
      <c r="B13" s="9" t="s">
        <v>18</v>
      </c>
      <c r="C13" s="9" t="s">
        <v>19</v>
      </c>
      <c r="D13" s="9"/>
      <c r="E13" s="9" t="s">
        <v>20</v>
      </c>
      <c r="F13" s="9"/>
      <c r="G13" s="9" t="s">
        <v>20</v>
      </c>
      <c r="H13" s="9"/>
      <c r="I13" s="9" t="s">
        <v>20</v>
      </c>
      <c r="J13" s="9"/>
    </row>
    <row r="14" customFormat="false" ht="15" hidden="false" customHeight="tru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9" t="n">
        <v>7</v>
      </c>
      <c r="H14" s="9" t="n">
        <v>8</v>
      </c>
      <c r="I14" s="9" t="n">
        <v>9</v>
      </c>
      <c r="J14" s="10" t="n">
        <v>10</v>
      </c>
    </row>
    <row r="15" customFormat="false" ht="16.5" hidden="false" customHeight="true" outlineLevel="0" collapsed="false">
      <c r="A15" s="8" t="s">
        <v>21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30.75" hidden="false" customHeight="true" outlineLevel="0" collapsed="false">
      <c r="A16" s="11" t="s">
        <v>22</v>
      </c>
      <c r="B16" s="10" t="n">
        <v>106.483</v>
      </c>
      <c r="C16" s="10" t="n">
        <v>107.065</v>
      </c>
      <c r="D16" s="12" t="n">
        <f aca="false">C16/B16*100</f>
        <v>100.546566118535</v>
      </c>
      <c r="E16" s="10" t="n">
        <v>107.216</v>
      </c>
      <c r="F16" s="12" t="n">
        <f aca="false">E16/C16*100</f>
        <v>100.141035819362</v>
      </c>
      <c r="G16" s="12" t="n">
        <v>107.236</v>
      </c>
      <c r="H16" s="12" t="n">
        <f aca="false">G16/E16*100</f>
        <v>100.018653932249</v>
      </c>
      <c r="I16" s="10" t="n">
        <v>107.243</v>
      </c>
      <c r="J16" s="12" t="n">
        <f aca="false">I16/G16*100</f>
        <v>100.006527658622</v>
      </c>
    </row>
    <row r="17" customFormat="false" ht="15.75" hidden="false" customHeight="true" outlineLevel="0" collapsed="false">
      <c r="A17" s="11" t="s">
        <v>23</v>
      </c>
      <c r="B17" s="10" t="n">
        <v>68.84</v>
      </c>
      <c r="C17" s="10" t="n">
        <v>68.61</v>
      </c>
      <c r="D17" s="12" t="n">
        <f aca="false">C17/B17*100</f>
        <v>99.6658919233004</v>
      </c>
      <c r="E17" s="10" t="n">
        <v>68.31</v>
      </c>
      <c r="F17" s="12" t="n">
        <f aca="false">E17/C17*100</f>
        <v>99.5627459554001</v>
      </c>
      <c r="G17" s="13" t="n">
        <v>68.29</v>
      </c>
      <c r="H17" s="12" t="n">
        <f aca="false">G17/E17*100</f>
        <v>99.9707217098522</v>
      </c>
      <c r="I17" s="10" t="n">
        <v>68.27</v>
      </c>
      <c r="J17" s="12" t="n">
        <f aca="false">I17/G17*100</f>
        <v>99.9707131351589</v>
      </c>
    </row>
    <row r="18" customFormat="false" ht="15.75" hidden="false" customHeight="false" outlineLevel="0" collapsed="false">
      <c r="A18" s="11" t="s">
        <v>24</v>
      </c>
      <c r="B18" s="10" t="n">
        <v>51.63</v>
      </c>
      <c r="C18" s="10" t="n">
        <v>51.64</v>
      </c>
      <c r="D18" s="12" t="n">
        <f aca="false">C18/B18*100</f>
        <v>100.019368584157</v>
      </c>
      <c r="E18" s="10" t="n">
        <v>51.7</v>
      </c>
      <c r="F18" s="12" t="n">
        <f aca="false">E18/C18*100</f>
        <v>100.116189000775</v>
      </c>
      <c r="G18" s="12" t="n">
        <v>51.7</v>
      </c>
      <c r="H18" s="12" t="n">
        <f aca="false">G18/E18*100</f>
        <v>100</v>
      </c>
      <c r="I18" s="10" t="n">
        <v>51.7</v>
      </c>
      <c r="J18" s="12" t="n">
        <f aca="false">I18/G18*100</f>
        <v>100</v>
      </c>
    </row>
    <row r="19" customFormat="false" ht="47.25" hidden="false" customHeight="false" outlineLevel="0" collapsed="false">
      <c r="A19" s="11" t="s">
        <v>25</v>
      </c>
      <c r="B19" s="10" t="n">
        <v>0.7</v>
      </c>
      <c r="C19" s="10" t="n">
        <v>0.7</v>
      </c>
      <c r="D19" s="12" t="n">
        <f aca="false">C19/B19*100</f>
        <v>100</v>
      </c>
      <c r="E19" s="10" t="n">
        <v>0.7</v>
      </c>
      <c r="F19" s="12" t="n">
        <f aca="false">E19/C19*100</f>
        <v>100</v>
      </c>
      <c r="G19" s="12" t="n">
        <v>0.6</v>
      </c>
      <c r="H19" s="10" t="n">
        <f aca="false">G19/E19*100</f>
        <v>85.7142857142857</v>
      </c>
      <c r="I19" s="10" t="n">
        <v>0.6</v>
      </c>
      <c r="J19" s="12" t="n">
        <f aca="false">I19/G19*100</f>
        <v>100</v>
      </c>
    </row>
    <row r="20" customFormat="false" ht="31.5" hidden="false" customHeight="false" outlineLevel="0" collapsed="false">
      <c r="A20" s="11" t="s">
        <v>26</v>
      </c>
      <c r="B20" s="10" t="n">
        <v>420</v>
      </c>
      <c r="C20" s="10" t="n">
        <v>408</v>
      </c>
      <c r="D20" s="12" t="n">
        <f aca="false">C20/B20*100</f>
        <v>97.1428571428571</v>
      </c>
      <c r="E20" s="10" t="n">
        <v>402</v>
      </c>
      <c r="F20" s="12" t="n">
        <f aca="false">E20/C20*100</f>
        <v>98.5294117647059</v>
      </c>
      <c r="G20" s="12" t="n">
        <v>399</v>
      </c>
      <c r="H20" s="10" t="n">
        <f aca="false">G20/E20*100</f>
        <v>99.2537313432836</v>
      </c>
      <c r="I20" s="10" t="n">
        <v>397</v>
      </c>
      <c r="J20" s="12" t="n">
        <f aca="false">I20/G20*100</f>
        <v>99.4987468671679</v>
      </c>
    </row>
    <row r="21" customFormat="false" ht="32.25" hidden="false" customHeight="true" outlineLevel="0" collapsed="false">
      <c r="A21" s="11" t="s">
        <v>27</v>
      </c>
      <c r="B21" s="10" t="n">
        <v>6252.1</v>
      </c>
      <c r="C21" s="10" t="n">
        <v>6979.3</v>
      </c>
      <c r="D21" s="12" t="n">
        <f aca="false">C21/B21*100</f>
        <v>111.631291885926</v>
      </c>
      <c r="E21" s="10" t="n">
        <v>7586.2</v>
      </c>
      <c r="F21" s="12" t="n">
        <f aca="false">E21/C21*100</f>
        <v>108.695714469933</v>
      </c>
      <c r="G21" s="10" t="n">
        <v>8268.2</v>
      </c>
      <c r="H21" s="12" t="n">
        <f aca="false">G21/E21*100</f>
        <v>108.990008172735</v>
      </c>
      <c r="I21" s="10" t="n">
        <v>9064.7</v>
      </c>
      <c r="J21" s="12" t="n">
        <f aca="false">I21/G21*100</f>
        <v>109.633293824533</v>
      </c>
    </row>
    <row r="22" customFormat="false" ht="15.75" hidden="false" customHeight="false" outlineLevel="0" collapsed="false">
      <c r="A22" s="11" t="s">
        <v>28</v>
      </c>
      <c r="B22" s="10" t="n">
        <v>5607.6</v>
      </c>
      <c r="C22" s="10" t="n">
        <v>6277.7</v>
      </c>
      <c r="D22" s="12" t="n">
        <f aca="false">C22/B22*100</f>
        <v>111.949853769884</v>
      </c>
      <c r="E22" s="10" t="n">
        <v>6804.2</v>
      </c>
      <c r="F22" s="12" t="n">
        <f aca="false">E22/C22*100</f>
        <v>108.38682957134</v>
      </c>
      <c r="G22" s="10" t="n">
        <v>7415.1</v>
      </c>
      <c r="H22" s="12" t="n">
        <f aca="false">G22/E22*100</f>
        <v>108.978278122336</v>
      </c>
      <c r="I22" s="10" t="n">
        <v>8098.9</v>
      </c>
      <c r="J22" s="12" t="n">
        <f aca="false">I22/G22*100</f>
        <v>109.221723240415</v>
      </c>
    </row>
    <row r="23" customFormat="false" ht="30" hidden="false" customHeight="true" outlineLevel="0" collapsed="false">
      <c r="A23" s="11" t="s">
        <v>29</v>
      </c>
      <c r="B23" s="10" t="n">
        <v>16627.5</v>
      </c>
      <c r="C23" s="10" t="n">
        <v>18569.3</v>
      </c>
      <c r="D23" s="12" t="n">
        <f aca="false">C23/B23*100</f>
        <v>111.678243873102</v>
      </c>
      <c r="E23" s="10" t="n">
        <v>20566.3</v>
      </c>
      <c r="F23" s="12" t="n">
        <f aca="false">E23/C23*100</f>
        <v>110.7543095324</v>
      </c>
      <c r="G23" s="14" t="n">
        <v>22705</v>
      </c>
      <c r="H23" s="12" t="n">
        <f aca="false">G23/E23*100</f>
        <v>110.399050874489</v>
      </c>
      <c r="I23" s="10" t="n">
        <v>25072</v>
      </c>
      <c r="J23" s="12" t="n">
        <f aca="false">I23/G23*100</f>
        <v>110.425016516186</v>
      </c>
    </row>
    <row r="24" customFormat="false" ht="15.75" hidden="false" customHeight="false" outlineLevel="0" collapsed="false">
      <c r="A24" s="11" t="s">
        <v>30</v>
      </c>
      <c r="B24" s="10" t="n">
        <v>17644.2</v>
      </c>
      <c r="C24" s="10" t="n">
        <v>20174.9</v>
      </c>
      <c r="D24" s="12" t="n">
        <f aca="false">C24/B24*100</f>
        <v>114.34295689235</v>
      </c>
      <c r="E24" s="10" t="n">
        <v>22126.5</v>
      </c>
      <c r="F24" s="12" t="n">
        <f aca="false">E24/C24*100</f>
        <v>109.673406063971</v>
      </c>
      <c r="G24" s="10" t="n">
        <v>24211</v>
      </c>
      <c r="H24" s="12" t="n">
        <f aca="false">G24/E24*100</f>
        <v>109.420830226199</v>
      </c>
      <c r="I24" s="10" t="n">
        <v>26499.9</v>
      </c>
      <c r="J24" s="12" t="n">
        <f aca="false">I24/G24*100</f>
        <v>109.453967204989</v>
      </c>
    </row>
    <row r="25" customFormat="false" ht="31.5" hidden="false" customHeight="false" outlineLevel="0" collapsed="false">
      <c r="A25" s="11" t="s">
        <v>31</v>
      </c>
      <c r="B25" s="10" t="n">
        <v>10391.2</v>
      </c>
      <c r="C25" s="10" t="n">
        <v>11609.1</v>
      </c>
      <c r="D25" s="12" t="n">
        <f aca="false">C25/B25*100</f>
        <v>111.720494264378</v>
      </c>
      <c r="E25" s="12" t="n">
        <v>13038.7</v>
      </c>
      <c r="F25" s="12" t="n">
        <f aca="false">E25/C25*100</f>
        <v>112.314477435805</v>
      </c>
      <c r="G25" s="14" t="n">
        <v>14699.9</v>
      </c>
      <c r="H25" s="12" t="n">
        <f aca="false">G25/E25*100</f>
        <v>112.740533948937</v>
      </c>
      <c r="I25" s="10" t="n">
        <v>16369.4</v>
      </c>
      <c r="J25" s="12" t="n">
        <f aca="false">I25/G25*100</f>
        <v>111.357220117144</v>
      </c>
    </row>
    <row r="26" customFormat="false" ht="31.5" hidden="false" customHeight="false" outlineLevel="0" collapsed="false">
      <c r="A26" s="11" t="s">
        <v>32</v>
      </c>
      <c r="B26" s="9" t="n">
        <v>1285</v>
      </c>
      <c r="C26" s="9" t="n">
        <v>1315</v>
      </c>
      <c r="D26" s="12" t="n">
        <f aca="false">C26/B26*100</f>
        <v>102.334630350195</v>
      </c>
      <c r="E26" s="9" t="n">
        <v>1330</v>
      </c>
      <c r="F26" s="12" t="n">
        <f aca="false">E26/C26*100</f>
        <v>101.140684410646</v>
      </c>
      <c r="G26" s="9" t="n">
        <v>1345</v>
      </c>
      <c r="H26" s="12" t="n">
        <f aca="false">G26/E26*100</f>
        <v>101.127819548872</v>
      </c>
      <c r="I26" s="9" t="n">
        <v>1360</v>
      </c>
      <c r="J26" s="12" t="n">
        <f aca="false">I26/G26*100</f>
        <v>101.115241635688</v>
      </c>
    </row>
    <row r="27" customFormat="false" ht="32.25" hidden="false" customHeight="true" outlineLevel="0" collapsed="false">
      <c r="A27" s="11" t="s">
        <v>33</v>
      </c>
      <c r="B27" s="10" t="n">
        <v>147</v>
      </c>
      <c r="C27" s="10" t="n">
        <v>147</v>
      </c>
      <c r="D27" s="12" t="n">
        <f aca="false">C27/B27*100</f>
        <v>100</v>
      </c>
      <c r="E27" s="10" t="n">
        <v>143</v>
      </c>
      <c r="F27" s="12" t="n">
        <f aca="false">E27/C27*100</f>
        <v>97.2789115646258</v>
      </c>
      <c r="G27" s="10" t="n">
        <v>143</v>
      </c>
      <c r="H27" s="12" t="n">
        <f aca="false">G27/E27*100</f>
        <v>100</v>
      </c>
      <c r="I27" s="10" t="n">
        <v>143</v>
      </c>
      <c r="J27" s="12" t="n">
        <f aca="false">I27/G27*100</f>
        <v>100</v>
      </c>
    </row>
    <row r="28" customFormat="false" ht="15.75" hidden="false" customHeight="true" outlineLevel="0" collapsed="false">
      <c r="A28" s="15" t="s">
        <v>34</v>
      </c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5.75" hidden="false" customHeight="true" outlineLevel="0" collapsed="false">
      <c r="A29" s="15" t="s">
        <v>35</v>
      </c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31.5" hidden="false" customHeight="false" outlineLevel="0" collapsed="false">
      <c r="A30" s="16" t="s">
        <v>36</v>
      </c>
      <c r="B30" s="9" t="n">
        <f aca="false">B32+B34</f>
        <v>29077.5</v>
      </c>
      <c r="C30" s="9" t="n">
        <f aca="false">C32+C34</f>
        <v>29032.6</v>
      </c>
      <c r="D30" s="12" t="n">
        <f aca="false">C30/B30*100</f>
        <v>99.8455850743702</v>
      </c>
      <c r="E30" s="9" t="n">
        <f aca="false">E32+E34</f>
        <v>31774</v>
      </c>
      <c r="F30" s="12" t="n">
        <f aca="false">E30/C30*100</f>
        <v>109.442488788465</v>
      </c>
      <c r="G30" s="9" t="n">
        <f aca="false">G32+G34</f>
        <v>35013.7</v>
      </c>
      <c r="H30" s="12" t="n">
        <f aca="false">G30/E30*100</f>
        <v>110.196072260339</v>
      </c>
      <c r="I30" s="9" t="n">
        <f aca="false">I32+I34</f>
        <v>38300.9</v>
      </c>
      <c r="J30" s="12" t="n">
        <f aca="false">I30/G30*100</f>
        <v>109.388325141302</v>
      </c>
    </row>
    <row r="31" customFormat="false" ht="15.75" hidden="false" customHeight="true" outlineLevel="0" collapsed="false">
      <c r="A31" s="11" t="s">
        <v>28</v>
      </c>
      <c r="B31" s="9" t="n">
        <f aca="false">B33+B35</f>
        <v>27348.8</v>
      </c>
      <c r="C31" s="9" t="n">
        <f aca="false">C33+C35</f>
        <v>28272.2</v>
      </c>
      <c r="D31" s="12" t="n">
        <f aca="false">C31/B31*100</f>
        <v>103.376382144738</v>
      </c>
      <c r="E31" s="9" t="n">
        <f aca="false">E33+E35</f>
        <v>30938.2</v>
      </c>
      <c r="F31" s="12" t="n">
        <f aca="false">E31/C31*100</f>
        <v>109.429757854005</v>
      </c>
      <c r="G31" s="9" t="n">
        <f aca="false">G33+G35</f>
        <v>34090.9</v>
      </c>
      <c r="H31" s="12" t="n">
        <f aca="false">G31/E31*100</f>
        <v>110.190314885805</v>
      </c>
      <c r="I31" s="9" t="n">
        <f aca="false">I33+I35</f>
        <v>37289.5</v>
      </c>
      <c r="J31" s="12" t="n">
        <f aca="false">I31/G31*100</f>
        <v>109.382562502017</v>
      </c>
    </row>
    <row r="32" customFormat="false" ht="45.75" hidden="false" customHeight="true" outlineLevel="0" collapsed="false">
      <c r="A32" s="16" t="s">
        <v>37</v>
      </c>
      <c r="B32" s="10" t="n">
        <v>28379.6</v>
      </c>
      <c r="C32" s="10" t="n">
        <v>28348.3</v>
      </c>
      <c r="D32" s="12" t="n">
        <f aca="false">C32/B32*100</f>
        <v>99.8897095096478</v>
      </c>
      <c r="E32" s="10" t="n">
        <v>30997</v>
      </c>
      <c r="F32" s="12" t="n">
        <f aca="false">E32/C32*100</f>
        <v>109.343417418328</v>
      </c>
      <c r="G32" s="10" t="n">
        <v>34139.1</v>
      </c>
      <c r="H32" s="12" t="n">
        <f aca="false">G32/E32*100</f>
        <v>110.136787431042</v>
      </c>
      <c r="I32" s="10" t="n">
        <v>37304.4</v>
      </c>
      <c r="J32" s="12" t="n">
        <f aca="false">I32/G32*100</f>
        <v>109.271773421092</v>
      </c>
    </row>
    <row r="33" customFormat="false" ht="15.75" hidden="false" customHeight="false" outlineLevel="0" collapsed="false">
      <c r="A33" s="11" t="s">
        <v>28</v>
      </c>
      <c r="B33" s="10" t="n">
        <v>26661.6</v>
      </c>
      <c r="C33" s="10" t="n">
        <v>27598.4</v>
      </c>
      <c r="D33" s="12" t="n">
        <f aca="false">C33/B33*100</f>
        <v>103.513667596843</v>
      </c>
      <c r="E33" s="10" t="n">
        <v>30173.1</v>
      </c>
      <c r="F33" s="12" t="n">
        <f aca="false">E33/C33*100</f>
        <v>109.329164009508</v>
      </c>
      <c r="G33" s="12" t="n">
        <v>33229.7</v>
      </c>
      <c r="H33" s="12" t="n">
        <f aca="false">G33/E33*100</f>
        <v>110.130215324246</v>
      </c>
      <c r="I33" s="10" t="n">
        <v>36308.3</v>
      </c>
      <c r="J33" s="12" t="n">
        <f aca="false">I33/G33*100</f>
        <v>109.264603652756</v>
      </c>
    </row>
    <row r="34" customFormat="false" ht="30" hidden="false" customHeight="true" outlineLevel="0" collapsed="false">
      <c r="A34" s="16" t="s">
        <v>38</v>
      </c>
      <c r="B34" s="10" t="n">
        <v>697.9</v>
      </c>
      <c r="C34" s="10" t="n">
        <v>684.3</v>
      </c>
      <c r="D34" s="12" t="n">
        <f aca="false">C34/B34*100</f>
        <v>98.051296747385</v>
      </c>
      <c r="E34" s="10" t="n">
        <v>777</v>
      </c>
      <c r="F34" s="12" t="n">
        <f aca="false">E34/C34*100</f>
        <v>113.546690048224</v>
      </c>
      <c r="G34" s="10" t="n">
        <v>874.6</v>
      </c>
      <c r="H34" s="12" t="n">
        <f aca="false">G34/E34*100</f>
        <v>112.561132561133</v>
      </c>
      <c r="I34" s="10" t="n">
        <v>996.5</v>
      </c>
      <c r="J34" s="12" t="n">
        <f aca="false">I34/G34*100</f>
        <v>113.937800137206</v>
      </c>
    </row>
    <row r="35" customFormat="false" ht="15.75" hidden="false" customHeight="false" outlineLevel="0" collapsed="false">
      <c r="A35" s="11" t="s">
        <v>28</v>
      </c>
      <c r="B35" s="10" t="n">
        <v>687.2</v>
      </c>
      <c r="C35" s="10" t="n">
        <v>673.8</v>
      </c>
      <c r="D35" s="12" t="n">
        <f aca="false">C35/B35*100</f>
        <v>98.0500582072177</v>
      </c>
      <c r="E35" s="10" t="n">
        <v>765.1</v>
      </c>
      <c r="F35" s="12" t="n">
        <f aca="false">E35/C35*100</f>
        <v>113.550014841199</v>
      </c>
      <c r="G35" s="10" t="n">
        <v>861.2</v>
      </c>
      <c r="H35" s="12" t="n">
        <f aca="false">G35/E35*100</f>
        <v>112.560449614429</v>
      </c>
      <c r="I35" s="10" t="n">
        <v>981.2</v>
      </c>
      <c r="J35" s="12" t="n">
        <f aca="false">I35/G35*100</f>
        <v>113.934045517882</v>
      </c>
    </row>
    <row r="36" customFormat="false" ht="15.75" hidden="false" customHeight="true" outlineLevel="0" collapsed="false">
      <c r="A36" s="15" t="s">
        <v>39</v>
      </c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5.75" hidden="false" customHeight="false" outlineLevel="0" collapsed="false">
      <c r="A37" s="11" t="s">
        <v>40</v>
      </c>
      <c r="B37" s="10" t="n">
        <v>60.1</v>
      </c>
      <c r="C37" s="10" t="n">
        <v>61</v>
      </c>
      <c r="D37" s="12" t="n">
        <f aca="false">C37/B37*100</f>
        <v>101.497504159734</v>
      </c>
      <c r="E37" s="10" t="n">
        <v>62.4</v>
      </c>
      <c r="F37" s="12" t="n">
        <f aca="false">E37/C37*100</f>
        <v>102.295081967213</v>
      </c>
      <c r="G37" s="10" t="n">
        <v>64.2</v>
      </c>
      <c r="H37" s="12" t="n">
        <f aca="false">G37/E37*100</f>
        <v>102.884615384615</v>
      </c>
      <c r="I37" s="10" t="n">
        <v>65.7</v>
      </c>
      <c r="J37" s="12" t="n">
        <f aca="false">I37/G37*100</f>
        <v>102.336448598131</v>
      </c>
    </row>
    <row r="38" customFormat="false" ht="15.75" hidden="false" customHeight="false" outlineLevel="0" collapsed="false">
      <c r="A38" s="11" t="s">
        <v>41</v>
      </c>
      <c r="B38" s="10" t="n">
        <v>6898.1</v>
      </c>
      <c r="C38" s="10" t="n">
        <v>3708.8</v>
      </c>
      <c r="D38" s="12" t="n">
        <f aca="false">C38/B38*100</f>
        <v>53.7655296385961</v>
      </c>
      <c r="E38" s="10" t="n">
        <v>3868.3</v>
      </c>
      <c r="F38" s="12" t="n">
        <f aca="false">E38/C38*100</f>
        <v>104.30058239862</v>
      </c>
      <c r="G38" s="10" t="n">
        <v>4065.6</v>
      </c>
      <c r="H38" s="12" t="n">
        <f aca="false">G38/E38*100</f>
        <v>105.10043171419</v>
      </c>
      <c r="I38" s="10" t="n">
        <v>4289.2</v>
      </c>
      <c r="J38" s="12" t="n">
        <f aca="false">I38/G38*100</f>
        <v>105.499803227076</v>
      </c>
    </row>
    <row r="39" customFormat="false" ht="24" hidden="false" customHeight="true" outlineLevel="0" collapsed="false">
      <c r="A39" s="11" t="s">
        <v>42</v>
      </c>
      <c r="B39" s="10" t="n">
        <v>52098</v>
      </c>
      <c r="C39" s="10" t="n">
        <v>59777.9</v>
      </c>
      <c r="D39" s="12" t="n">
        <f aca="false">C39/B39*100</f>
        <v>114.741256862068</v>
      </c>
      <c r="E39" s="10" t="n">
        <v>64892.5</v>
      </c>
      <c r="F39" s="12" t="n">
        <f aca="false">E39/C39*100</f>
        <v>108.556004811143</v>
      </c>
      <c r="G39" s="10" t="n">
        <v>69278.5</v>
      </c>
      <c r="H39" s="12" t="n">
        <f aca="false">G39/E39*100</f>
        <v>106.758870439573</v>
      </c>
      <c r="I39" s="10" t="n">
        <v>74292.4</v>
      </c>
      <c r="J39" s="12" t="n">
        <f aca="false">I39/G39*100</f>
        <v>107.237310276637</v>
      </c>
    </row>
    <row r="40" customFormat="false" ht="15.75" hidden="false" customHeight="false" outlineLevel="0" collapsed="false">
      <c r="A40" s="11" t="s">
        <v>28</v>
      </c>
      <c r="B40" s="10" t="n">
        <v>39144</v>
      </c>
      <c r="C40" s="10" t="n">
        <v>46500</v>
      </c>
      <c r="D40" s="12" t="n">
        <f aca="false">C40/B40*100</f>
        <v>118.792152053955</v>
      </c>
      <c r="E40" s="10" t="n">
        <v>51150</v>
      </c>
      <c r="F40" s="12" t="n">
        <f aca="false">E40/C40*100</f>
        <v>110</v>
      </c>
      <c r="G40" s="10" t="n">
        <v>55000</v>
      </c>
      <c r="H40" s="12" t="n">
        <f aca="false">G40/E40*100</f>
        <v>107.52688172043</v>
      </c>
      <c r="I40" s="10" t="n">
        <v>59400</v>
      </c>
      <c r="J40" s="12" t="n">
        <f aca="false">I40/G40*100</f>
        <v>108</v>
      </c>
    </row>
    <row r="41" customFormat="false" ht="15.75" hidden="false" customHeight="false" outlineLevel="0" collapsed="false">
      <c r="A41" s="11" t="s">
        <v>43</v>
      </c>
      <c r="B41" s="10" t="n">
        <v>14887.4</v>
      </c>
      <c r="C41" s="10" t="n">
        <v>17731</v>
      </c>
      <c r="D41" s="12" t="n">
        <f aca="false">C41/B41*100</f>
        <v>119.100716041753</v>
      </c>
      <c r="E41" s="10" t="n">
        <v>19379.9</v>
      </c>
      <c r="F41" s="12" t="n">
        <f aca="false">E41/C41*100</f>
        <v>109.299531893294</v>
      </c>
      <c r="G41" s="10" t="n">
        <v>21027.2</v>
      </c>
      <c r="H41" s="12" t="n">
        <f aca="false">G41/E41*100</f>
        <v>108.500043859875</v>
      </c>
      <c r="I41" s="10" t="n">
        <v>22898.5</v>
      </c>
      <c r="J41" s="12" t="n">
        <f aca="false">I41/G41*100</f>
        <v>108.899425506011</v>
      </c>
    </row>
    <row r="42" customFormat="false" ht="19.5" hidden="false" customHeight="true" outlineLevel="0" collapsed="false">
      <c r="A42" s="11" t="s">
        <v>44</v>
      </c>
      <c r="B42" s="10" t="n">
        <v>8240.6</v>
      </c>
      <c r="C42" s="10" t="n">
        <v>9806.3</v>
      </c>
      <c r="D42" s="12" t="n">
        <f aca="false">C42/B42*100</f>
        <v>118.999830109458</v>
      </c>
      <c r="E42" s="10" t="n">
        <v>10786.9</v>
      </c>
      <c r="F42" s="12" t="n">
        <f aca="false">E42/C42*100</f>
        <v>109.999694074218</v>
      </c>
      <c r="G42" s="10" t="n">
        <v>11686.9</v>
      </c>
      <c r="H42" s="12" t="n">
        <f aca="false">G42/E42*100</f>
        <v>108.343453633574</v>
      </c>
      <c r="I42" s="10" t="n">
        <v>7339</v>
      </c>
      <c r="J42" s="12" t="n">
        <f aca="false">I42/G42*100</f>
        <v>62.7968066809847</v>
      </c>
    </row>
    <row r="43" customFormat="false" ht="15.75" hidden="false" customHeight="false" outlineLevel="0" collapsed="false">
      <c r="A43" s="11" t="s">
        <v>45</v>
      </c>
      <c r="B43" s="10" t="n">
        <v>9902.9</v>
      </c>
      <c r="C43" s="10" t="n">
        <v>10002</v>
      </c>
      <c r="D43" s="12" t="n">
        <f aca="false">C43/B43*100</f>
        <v>101.000716961698</v>
      </c>
      <c r="E43" s="10" t="n">
        <v>10132</v>
      </c>
      <c r="F43" s="12" t="n">
        <f aca="false">E43/C43*100</f>
        <v>101.29974005199</v>
      </c>
      <c r="G43" s="10" t="n">
        <v>10335</v>
      </c>
      <c r="H43" s="12" t="n">
        <f aca="false">G43/E43*100</f>
        <v>102.003553099092</v>
      </c>
      <c r="I43" s="10" t="n">
        <v>10562</v>
      </c>
      <c r="J43" s="12" t="n">
        <f aca="false">I43/G43*100</f>
        <v>102.196419932269</v>
      </c>
    </row>
    <row r="44" customFormat="false" ht="17.25" hidden="false" customHeight="true" outlineLevel="0" collapsed="false">
      <c r="A44" s="11" t="s">
        <v>46</v>
      </c>
      <c r="B44" s="10" t="n">
        <v>186.5</v>
      </c>
      <c r="C44" s="10" t="n">
        <v>189.4</v>
      </c>
      <c r="D44" s="12" t="n">
        <f aca="false">C44/B44*100</f>
        <v>101.554959785523</v>
      </c>
      <c r="E44" s="10" t="n">
        <v>196</v>
      </c>
      <c r="F44" s="12" t="n">
        <f aca="false">E44/C44*100</f>
        <v>103.484688489968</v>
      </c>
      <c r="G44" s="10" t="n">
        <v>203.8</v>
      </c>
      <c r="H44" s="12" t="n">
        <f aca="false">G44/E44*100</f>
        <v>103.979591836735</v>
      </c>
      <c r="I44" s="10" t="n">
        <v>213</v>
      </c>
      <c r="J44" s="12" t="n">
        <f aca="false">I44/G44*100</f>
        <v>104.514229636899</v>
      </c>
    </row>
    <row r="45" customFormat="false" ht="47.25" hidden="false" customHeight="false" outlineLevel="0" collapsed="false">
      <c r="A45" s="11" t="s">
        <v>47</v>
      </c>
      <c r="B45" s="10" t="n">
        <v>30.594</v>
      </c>
      <c r="C45" s="10" t="n">
        <v>30.777</v>
      </c>
      <c r="D45" s="12" t="n">
        <f aca="false">C45/B45*100</f>
        <v>100.598156501275</v>
      </c>
      <c r="E45" s="10" t="n">
        <v>31.024</v>
      </c>
      <c r="F45" s="12" t="n">
        <f aca="false">E45/C45*100</f>
        <v>100.802547356792</v>
      </c>
      <c r="G45" s="10" t="n">
        <v>31.551</v>
      </c>
      <c r="H45" s="12" t="n">
        <f aca="false">G45/E45*100</f>
        <v>101.698684889118</v>
      </c>
      <c r="I45" s="10" t="n">
        <v>32.151</v>
      </c>
      <c r="J45" s="12" t="n">
        <f aca="false">I45/G45*100</f>
        <v>101.901682989446</v>
      </c>
    </row>
    <row r="46" customFormat="false" ht="15.75" hidden="false" customHeight="false" outlineLevel="0" collapsed="false">
      <c r="A46" s="11" t="s">
        <v>48</v>
      </c>
      <c r="B46" s="10" t="n">
        <v>299.2</v>
      </c>
      <c r="C46" s="10" t="n">
        <v>329</v>
      </c>
      <c r="D46" s="12" t="n">
        <f aca="false">C46/B46*100</f>
        <v>109.959893048128</v>
      </c>
      <c r="E46" s="10" t="n">
        <v>360.2</v>
      </c>
      <c r="F46" s="12" t="n">
        <f aca="false">E46/C46*100</f>
        <v>109.483282674772</v>
      </c>
      <c r="G46" s="10" t="n">
        <v>380</v>
      </c>
      <c r="H46" s="12" t="n">
        <f aca="false">G46/E46*100</f>
        <v>105.496946141033</v>
      </c>
      <c r="I46" s="10" t="n">
        <v>410</v>
      </c>
      <c r="J46" s="12" t="n">
        <f aca="false">I46/G46*100</f>
        <v>107.894736842105</v>
      </c>
    </row>
    <row r="47" customFormat="false" ht="15.75" hidden="false" customHeight="false" outlineLevel="0" collapsed="false">
      <c r="A47" s="11" t="s">
        <v>49</v>
      </c>
      <c r="B47" s="10" t="n">
        <v>300</v>
      </c>
      <c r="C47" s="10" t="n">
        <v>303</v>
      </c>
      <c r="D47" s="12" t="n">
        <f aca="false">C47/B47*100</f>
        <v>101</v>
      </c>
      <c r="E47" s="10" t="n">
        <v>313</v>
      </c>
      <c r="F47" s="12" t="n">
        <f aca="false">E47/C47*100</f>
        <v>103.300330033003</v>
      </c>
      <c r="G47" s="10" t="n">
        <v>325</v>
      </c>
      <c r="H47" s="12" t="n">
        <f aca="false">G47/E47*100</f>
        <v>103.833865814697</v>
      </c>
      <c r="I47" s="10" t="n">
        <v>338</v>
      </c>
      <c r="J47" s="12" t="n">
        <f aca="false">I47/G47*100</f>
        <v>104</v>
      </c>
    </row>
    <row r="48" customFormat="false" ht="19.5" hidden="false" customHeight="true" outlineLevel="0" collapsed="false">
      <c r="A48" s="11" t="s">
        <v>28</v>
      </c>
      <c r="B48" s="10" t="n">
        <v>200</v>
      </c>
      <c r="C48" s="10" t="n">
        <v>201</v>
      </c>
      <c r="D48" s="12" t="n">
        <f aca="false">C48/B48*100</f>
        <v>100.5</v>
      </c>
      <c r="E48" s="10" t="n">
        <v>209</v>
      </c>
      <c r="F48" s="12" t="n">
        <f aca="false">E48/C48*100</f>
        <v>103.980099502488</v>
      </c>
      <c r="G48" s="10" t="n">
        <v>218</v>
      </c>
      <c r="H48" s="12" t="n">
        <f aca="false">G48/E48*100</f>
        <v>104.306220095694</v>
      </c>
      <c r="I48" s="10" t="n">
        <v>228</v>
      </c>
      <c r="J48" s="12" t="n">
        <f aca="false">I48/G48*100</f>
        <v>104.587155963303</v>
      </c>
    </row>
    <row r="49" customFormat="false" ht="15.75" hidden="false" customHeight="false" outlineLevel="0" collapsed="false">
      <c r="A49" s="11" t="s">
        <v>50</v>
      </c>
      <c r="B49" s="10" t="n">
        <v>1.8</v>
      </c>
      <c r="C49" s="10" t="n">
        <v>1.8</v>
      </c>
      <c r="D49" s="12" t="n">
        <f aca="false">C49/B49*100</f>
        <v>100</v>
      </c>
      <c r="E49" s="10" t="n">
        <v>1.9</v>
      </c>
      <c r="F49" s="12" t="n">
        <f aca="false">E49/C49*100</f>
        <v>105.555555555556</v>
      </c>
      <c r="G49" s="14" t="n">
        <v>2</v>
      </c>
      <c r="H49" s="12" t="n">
        <f aca="false">G49/E49*100</f>
        <v>105.263157894737</v>
      </c>
      <c r="I49" s="14" t="n">
        <v>2.2</v>
      </c>
      <c r="J49" s="12" t="n">
        <f aca="false">I49/G49*100</f>
        <v>110</v>
      </c>
    </row>
    <row r="50" customFormat="false" ht="15.75" hidden="false" customHeight="false" outlineLevel="0" collapsed="false">
      <c r="A50" s="11" t="s">
        <v>28</v>
      </c>
      <c r="B50" s="10" t="n">
        <v>0.27</v>
      </c>
      <c r="C50" s="10" t="n">
        <v>0.274</v>
      </c>
      <c r="D50" s="12" t="n">
        <f aca="false">C50/B50*100</f>
        <v>101.481481481481</v>
      </c>
      <c r="E50" s="10" t="n">
        <v>0.291</v>
      </c>
      <c r="F50" s="12" t="n">
        <f aca="false">E50/C50*100</f>
        <v>106.204379562044</v>
      </c>
      <c r="G50" s="10" t="n">
        <v>0.311</v>
      </c>
      <c r="H50" s="12" t="n">
        <f aca="false">G50/E50*100</f>
        <v>106.872852233677</v>
      </c>
      <c r="I50" s="10" t="n">
        <v>0.333</v>
      </c>
      <c r="J50" s="12" t="n">
        <f aca="false">I50/G50*100</f>
        <v>107.073954983923</v>
      </c>
    </row>
    <row r="51" customFormat="false" ht="15.75" hidden="false" customHeight="false" outlineLevel="0" collapsed="false">
      <c r="A51" s="11" t="s">
        <v>51</v>
      </c>
      <c r="B51" s="10" t="n">
        <v>51500</v>
      </c>
      <c r="C51" s="10" t="n">
        <v>54200</v>
      </c>
      <c r="D51" s="12" t="n">
        <f aca="false">C51/B51*100</f>
        <v>105.242718446602</v>
      </c>
      <c r="E51" s="10" t="n">
        <v>57200</v>
      </c>
      <c r="F51" s="12" t="n">
        <f aca="false">E51/C51*100</f>
        <v>105.535055350553</v>
      </c>
      <c r="G51" s="10" t="n">
        <v>60700</v>
      </c>
      <c r="H51" s="12" t="n">
        <f aca="false">G51/E51*100</f>
        <v>106.118881118881</v>
      </c>
      <c r="I51" s="10" t="n">
        <v>64200</v>
      </c>
      <c r="J51" s="12" t="n">
        <f aca="false">I51/G51*100</f>
        <v>105.766062602965</v>
      </c>
    </row>
    <row r="52" customFormat="false" ht="18.75" hidden="false" customHeight="true" outlineLevel="0" collapsed="false">
      <c r="A52" s="11" t="s">
        <v>52</v>
      </c>
      <c r="B52" s="10" t="n">
        <v>1.1</v>
      </c>
      <c r="C52" s="10" t="n">
        <v>1.3</v>
      </c>
      <c r="D52" s="12" t="n">
        <f aca="false">C52/B52*100</f>
        <v>118.181818181818</v>
      </c>
      <c r="E52" s="10" t="n">
        <v>1.3</v>
      </c>
      <c r="F52" s="12" t="n">
        <f aca="false">E52/C52*100</f>
        <v>100</v>
      </c>
      <c r="G52" s="10" t="n">
        <v>1.3</v>
      </c>
      <c r="H52" s="12" t="n">
        <f aca="false">G52/E52*100</f>
        <v>100</v>
      </c>
      <c r="I52" s="10" t="n">
        <v>1.3</v>
      </c>
      <c r="J52" s="12" t="n">
        <f aca="false">I52/G52*100</f>
        <v>100</v>
      </c>
    </row>
    <row r="53" customFormat="false" ht="15.75" hidden="false" customHeight="false" outlineLevel="0" collapsed="false">
      <c r="A53" s="11" t="s">
        <v>28</v>
      </c>
      <c r="B53" s="10" t="n">
        <v>0.1</v>
      </c>
      <c r="C53" s="10" t="n">
        <v>0.28</v>
      </c>
      <c r="D53" s="12" t="n">
        <f aca="false">C53/B53*100</f>
        <v>280</v>
      </c>
      <c r="E53" s="10" t="n">
        <v>0.28</v>
      </c>
      <c r="F53" s="12" t="n">
        <f aca="false">E53/C53*100</f>
        <v>100</v>
      </c>
      <c r="G53" s="10" t="n">
        <v>0.28</v>
      </c>
      <c r="H53" s="12" t="n">
        <f aca="false">G53/E53*100</f>
        <v>100</v>
      </c>
      <c r="I53" s="10" t="n">
        <v>0.281</v>
      </c>
      <c r="J53" s="12" t="n">
        <f aca="false">I53/G53*100</f>
        <v>100.357142857143</v>
      </c>
    </row>
    <row r="54" customFormat="false" ht="18.75" hidden="false" customHeight="true" outlineLevel="0" collapsed="false">
      <c r="A54" s="11" t="s">
        <v>53</v>
      </c>
      <c r="B54" s="10" t="n">
        <v>97.6</v>
      </c>
      <c r="C54" s="10" t="n">
        <v>103.9</v>
      </c>
      <c r="D54" s="12" t="n">
        <f aca="false">C54/B54*100</f>
        <v>106.454918032787</v>
      </c>
      <c r="E54" s="10" t="n">
        <v>114.3</v>
      </c>
      <c r="F54" s="12" t="n">
        <f aca="false">E54/C54*100</f>
        <v>110.009624639076</v>
      </c>
      <c r="G54" s="10" t="n">
        <v>126.1</v>
      </c>
      <c r="H54" s="12" t="n">
        <f aca="false">G54/E54*100</f>
        <v>110.323709536308</v>
      </c>
      <c r="I54" s="12" t="n">
        <v>139.5</v>
      </c>
      <c r="J54" s="12" t="n">
        <f aca="false">I54/G54*100</f>
        <v>110.626486915147</v>
      </c>
    </row>
    <row r="55" customFormat="false" ht="15.75" hidden="false" customHeight="false" outlineLevel="0" collapsed="false">
      <c r="A55" s="11" t="s">
        <v>54</v>
      </c>
      <c r="B55" s="10"/>
      <c r="C55" s="10"/>
      <c r="D55" s="12"/>
      <c r="E55" s="10"/>
      <c r="F55" s="12"/>
      <c r="G55" s="10"/>
      <c r="H55" s="12"/>
      <c r="I55" s="12"/>
      <c r="J55" s="12"/>
    </row>
    <row r="56" customFormat="false" ht="31.5" hidden="false" customHeight="false" outlineLevel="0" collapsed="false">
      <c r="A56" s="15" t="s">
        <v>55</v>
      </c>
      <c r="B56" s="10" t="n">
        <v>8003.9</v>
      </c>
      <c r="C56" s="10" t="n">
        <v>8053.5</v>
      </c>
      <c r="D56" s="12" t="n">
        <f aca="false">C56/B56*100</f>
        <v>100.619697897275</v>
      </c>
      <c r="E56" s="10" t="n">
        <v>9030.1</v>
      </c>
      <c r="F56" s="12" t="n">
        <f aca="false">E56/C56*100</f>
        <v>112.126404668778</v>
      </c>
      <c r="G56" s="10" t="n">
        <v>9668.3</v>
      </c>
      <c r="H56" s="12" t="n">
        <f aca="false">G56/E56*100</f>
        <v>107.067474335832</v>
      </c>
      <c r="I56" s="10" t="n">
        <v>10516.6</v>
      </c>
      <c r="J56" s="12" t="n">
        <f aca="false">I56/G56*100</f>
        <v>108.774034732063</v>
      </c>
    </row>
    <row r="57" customFormat="false" ht="31.5" hidden="false" customHeight="false" outlineLevel="0" collapsed="false">
      <c r="A57" s="11" t="s">
        <v>56</v>
      </c>
      <c r="B57" s="10" t="n">
        <v>4302.6</v>
      </c>
      <c r="C57" s="10" t="n">
        <v>4071.9</v>
      </c>
      <c r="D57" s="12" t="n">
        <f aca="false">C57/B57*100</f>
        <v>94.6381257844094</v>
      </c>
      <c r="E57" s="10" t="n">
        <v>4648.2</v>
      </c>
      <c r="F57" s="12" t="n">
        <f aca="false">E57/C57*100</f>
        <v>114.15309806233</v>
      </c>
      <c r="G57" s="10" t="n">
        <v>4945.9</v>
      </c>
      <c r="H57" s="12" t="n">
        <f aca="false">G57/E57*100</f>
        <v>106.40462974915</v>
      </c>
      <c r="I57" s="10" t="n">
        <v>5395.9</v>
      </c>
      <c r="J57" s="12" t="n">
        <f aca="false">I57/G57*100</f>
        <v>109.098445176813</v>
      </c>
    </row>
    <row r="58" customFormat="false" ht="15.75" hidden="false" customHeight="true" outlineLevel="0" collapsed="false">
      <c r="A58" s="15" t="s">
        <v>57</v>
      </c>
      <c r="B58" s="15"/>
      <c r="C58" s="15"/>
      <c r="D58" s="15"/>
      <c r="E58" s="15"/>
      <c r="F58" s="12"/>
      <c r="G58" s="11"/>
      <c r="H58" s="12"/>
      <c r="I58" s="11"/>
      <c r="J58" s="12"/>
    </row>
    <row r="59" customFormat="false" ht="31.5" hidden="false" customHeight="false" outlineLevel="0" collapsed="false">
      <c r="A59" s="11" t="s">
        <v>58</v>
      </c>
      <c r="B59" s="10" t="n">
        <v>370.4</v>
      </c>
      <c r="C59" s="10" t="n">
        <v>302.7</v>
      </c>
      <c r="D59" s="12" t="n">
        <f aca="false">C59/B59*100</f>
        <v>81.7224622030238</v>
      </c>
      <c r="E59" s="10" t="n">
        <v>347.5</v>
      </c>
      <c r="F59" s="12" t="n">
        <f aca="false">E59/C59*100</f>
        <v>114.800132144037</v>
      </c>
      <c r="G59" s="12" t="n">
        <v>349.1</v>
      </c>
      <c r="H59" s="12" t="n">
        <f aca="false">G59/E59*100</f>
        <v>100.460431654676</v>
      </c>
      <c r="I59" s="12" t="n">
        <v>350</v>
      </c>
      <c r="J59" s="12" t="n">
        <f aca="false">I59/G59*100</f>
        <v>100.257805786308</v>
      </c>
    </row>
    <row r="60" customFormat="false" ht="15.75" hidden="false" customHeight="false" outlineLevel="0" collapsed="false">
      <c r="A60" s="11" t="s">
        <v>59</v>
      </c>
      <c r="B60" s="10" t="n">
        <v>198.2</v>
      </c>
      <c r="C60" s="10" t="n">
        <v>128.4</v>
      </c>
      <c r="D60" s="12" t="n">
        <f aca="false">C60/B60*100</f>
        <v>64.7830474268416</v>
      </c>
      <c r="E60" s="10" t="n">
        <v>169.5</v>
      </c>
      <c r="F60" s="12" t="n">
        <f aca="false">E60/C60*100</f>
        <v>132.009345794393</v>
      </c>
      <c r="G60" s="10" t="n">
        <v>170.1</v>
      </c>
      <c r="H60" s="12" t="n">
        <f aca="false">G60/E60*100</f>
        <v>100.353982300885</v>
      </c>
      <c r="I60" s="10" t="n">
        <v>170.5</v>
      </c>
      <c r="J60" s="12" t="n">
        <f aca="false">I60/G60*100</f>
        <v>100.235155790711</v>
      </c>
    </row>
    <row r="61" customFormat="false" ht="15.75" hidden="false" customHeight="false" outlineLevel="0" collapsed="false">
      <c r="A61" s="11" t="s">
        <v>60</v>
      </c>
      <c r="B61" s="10" t="n">
        <v>217.6</v>
      </c>
      <c r="C61" s="10" t="n">
        <v>196</v>
      </c>
      <c r="D61" s="12" t="n">
        <f aca="false">C61/B61*100</f>
        <v>90.0735294117647</v>
      </c>
      <c r="E61" s="10" t="n">
        <v>177.8</v>
      </c>
      <c r="F61" s="12" t="n">
        <f aca="false">E61/C61*100</f>
        <v>90.7142857142857</v>
      </c>
      <c r="G61" s="10" t="n">
        <v>146.9</v>
      </c>
      <c r="H61" s="12" t="n">
        <f aca="false">G61/E61*100</f>
        <v>82.6209223847019</v>
      </c>
      <c r="I61" s="10" t="n">
        <v>155.3</v>
      </c>
      <c r="J61" s="12" t="n">
        <f aca="false">I61/G61*100</f>
        <v>105.71817562968</v>
      </c>
    </row>
    <row r="62" customFormat="false" ht="19.5" hidden="false" customHeight="true" outlineLevel="0" collapsed="false">
      <c r="A62" s="17" t="s">
        <v>59</v>
      </c>
      <c r="B62" s="10" t="n">
        <v>156.5</v>
      </c>
      <c r="C62" s="10" t="n">
        <v>111</v>
      </c>
      <c r="D62" s="12" t="n">
        <f aca="false">C62/B62*100</f>
        <v>70.926517571885</v>
      </c>
      <c r="E62" s="10" t="n">
        <v>108.9</v>
      </c>
      <c r="F62" s="12" t="n">
        <f aca="false">E62/C62*100</f>
        <v>98.1081081081081</v>
      </c>
      <c r="G62" s="10" t="n">
        <v>76.9</v>
      </c>
      <c r="H62" s="12" t="n">
        <f aca="false">G62/E62*100</f>
        <v>70.6152433425161</v>
      </c>
      <c r="I62" s="10" t="n">
        <v>80.3</v>
      </c>
      <c r="J62" s="12" t="n">
        <f aca="false">I62/G62*100</f>
        <v>104.421326397919</v>
      </c>
    </row>
    <row r="63" customFormat="false" ht="18.75" hidden="false" customHeight="true" outlineLevel="0" collapsed="false">
      <c r="A63" s="11" t="s">
        <v>61</v>
      </c>
      <c r="B63" s="10" t="n">
        <v>36.3</v>
      </c>
      <c r="C63" s="10" t="n">
        <v>38.1</v>
      </c>
      <c r="D63" s="12" t="n">
        <f aca="false">C63/B63*100</f>
        <v>104.95867768595</v>
      </c>
      <c r="E63" s="10" t="n">
        <v>38.8</v>
      </c>
      <c r="F63" s="12" t="n">
        <f aca="false">E63/C63*100</f>
        <v>101.837270341207</v>
      </c>
      <c r="G63" s="12" t="n">
        <v>39.3</v>
      </c>
      <c r="H63" s="12" t="n">
        <f aca="false">G63/E63*100</f>
        <v>101.288659793814</v>
      </c>
      <c r="I63" s="12" t="n">
        <v>39.6</v>
      </c>
      <c r="J63" s="12" t="n">
        <f aca="false">I63/G63*100</f>
        <v>100.763358778626</v>
      </c>
    </row>
    <row r="64" customFormat="false" ht="15.75" hidden="false" customHeight="false" outlineLevel="0" collapsed="false">
      <c r="A64" s="11" t="s">
        <v>59</v>
      </c>
      <c r="B64" s="10" t="n">
        <v>16.7</v>
      </c>
      <c r="C64" s="10" t="n">
        <v>14.6</v>
      </c>
      <c r="D64" s="12" t="n">
        <f aca="false">C64/B64*100</f>
        <v>87.4251497005988</v>
      </c>
      <c r="E64" s="10" t="n">
        <v>14.8</v>
      </c>
      <c r="F64" s="12" t="n">
        <f aca="false">E64/C64*100</f>
        <v>101.369863013699</v>
      </c>
      <c r="G64" s="10" t="n">
        <v>14.8</v>
      </c>
      <c r="H64" s="12" t="n">
        <f aca="false">G64/E64*100</f>
        <v>100</v>
      </c>
      <c r="I64" s="10" t="n">
        <v>14.9</v>
      </c>
      <c r="J64" s="12" t="n">
        <f aca="false">I64/G64*100</f>
        <v>100.675675675676</v>
      </c>
    </row>
    <row r="65" customFormat="false" ht="14.25" hidden="false" customHeight="true" outlineLevel="0" collapsed="false">
      <c r="A65" s="11" t="s">
        <v>62</v>
      </c>
      <c r="B65" s="12" t="n">
        <v>20.5</v>
      </c>
      <c r="C65" s="12" t="n">
        <v>20.7</v>
      </c>
      <c r="D65" s="12" t="n">
        <f aca="false">C65/B65*100</f>
        <v>100.975609756098</v>
      </c>
      <c r="E65" s="12" t="n">
        <v>21.4</v>
      </c>
      <c r="F65" s="12" t="n">
        <f aca="false">E65/C65*100</f>
        <v>103.381642512077</v>
      </c>
      <c r="G65" s="12" t="n">
        <v>21.9</v>
      </c>
      <c r="H65" s="12" t="n">
        <f aca="false">G65/E65*100</f>
        <v>102.336448598131</v>
      </c>
      <c r="I65" s="12" t="n">
        <v>22.2</v>
      </c>
      <c r="J65" s="12" t="n">
        <f aca="false">I65/G65*100</f>
        <v>101.369863013699</v>
      </c>
    </row>
    <row r="66" customFormat="false" ht="15.75" hidden="false" customHeight="false" outlineLevel="0" collapsed="false">
      <c r="A66" s="11" t="s">
        <v>59</v>
      </c>
      <c r="B66" s="10" t="n">
        <v>0.5</v>
      </c>
      <c r="C66" s="10" t="n">
        <v>0.6</v>
      </c>
      <c r="D66" s="12" t="n">
        <f aca="false">C66/B66*100</f>
        <v>120</v>
      </c>
      <c r="E66" s="10" t="n">
        <v>0.6</v>
      </c>
      <c r="F66" s="12" t="n">
        <f aca="false">E66/C66*100</f>
        <v>100</v>
      </c>
      <c r="G66" s="10" t="n">
        <v>0.6</v>
      </c>
      <c r="H66" s="12" t="n">
        <f aca="false">G66/E66*100</f>
        <v>100</v>
      </c>
      <c r="I66" s="10" t="n">
        <v>0.7</v>
      </c>
      <c r="J66" s="12" t="n">
        <f aca="false">I66/G66*100</f>
        <v>116.666666666667</v>
      </c>
    </row>
    <row r="67" customFormat="false" ht="15.75" hidden="false" customHeight="false" outlineLevel="0" collapsed="false">
      <c r="A67" s="11" t="s">
        <v>63</v>
      </c>
      <c r="B67" s="12" t="n">
        <v>51.9</v>
      </c>
      <c r="C67" s="12" t="n">
        <v>53</v>
      </c>
      <c r="D67" s="12" t="n">
        <f aca="false">C67/B67*100</f>
        <v>102.119460500963</v>
      </c>
      <c r="E67" s="12" t="n">
        <v>53.4</v>
      </c>
      <c r="F67" s="12" t="n">
        <f aca="false">E67/C67*100</f>
        <v>100.754716981132</v>
      </c>
      <c r="G67" s="12" t="n">
        <v>53.8</v>
      </c>
      <c r="H67" s="12" t="n">
        <f aca="false">G67/E67*100</f>
        <v>100.749063670412</v>
      </c>
      <c r="I67" s="12" t="n">
        <v>54.3</v>
      </c>
      <c r="J67" s="12" t="n">
        <f aca="false">I67/G67*100</f>
        <v>100.92936802974</v>
      </c>
    </row>
    <row r="68" customFormat="false" ht="15.75" hidden="false" customHeight="false" outlineLevel="0" collapsed="false">
      <c r="A68" s="11" t="s">
        <v>64</v>
      </c>
      <c r="B68" s="10" t="n">
        <v>33</v>
      </c>
      <c r="C68" s="10" t="n">
        <v>33.9</v>
      </c>
      <c r="D68" s="12" t="n">
        <f aca="false">C68/B68*100</f>
        <v>102.727272727273</v>
      </c>
      <c r="E68" s="10" t="n">
        <v>34</v>
      </c>
      <c r="F68" s="12" t="n">
        <f aca="false">E68/C68*100</f>
        <v>100.294985250737</v>
      </c>
      <c r="G68" s="10" t="n">
        <v>34.1</v>
      </c>
      <c r="H68" s="12" t="n">
        <f aca="false">G68/E68*100</f>
        <v>100.294117647059</v>
      </c>
      <c r="I68" s="10" t="n">
        <v>34.3</v>
      </c>
      <c r="J68" s="12" t="n">
        <f aca="false">I68/G68*100</f>
        <v>100.58651026393</v>
      </c>
    </row>
    <row r="69" customFormat="false" ht="15.75" hidden="false" customHeight="false" outlineLevel="0" collapsed="false">
      <c r="A69" s="11" t="s">
        <v>65</v>
      </c>
      <c r="B69" s="10" t="n">
        <v>15.3</v>
      </c>
      <c r="C69" s="10" t="n">
        <v>15.5</v>
      </c>
      <c r="D69" s="12" t="n">
        <f aca="false">C69/B69*100</f>
        <v>101.307189542484</v>
      </c>
      <c r="E69" s="10" t="n">
        <v>15.6</v>
      </c>
      <c r="F69" s="12" t="n">
        <f aca="false">E69/C69*100</f>
        <v>100.645161290323</v>
      </c>
      <c r="G69" s="10" t="n">
        <v>15.8</v>
      </c>
      <c r="H69" s="12" t="n">
        <f aca="false">G69/E69*100</f>
        <v>101.282051282051</v>
      </c>
      <c r="I69" s="10" t="n">
        <v>16</v>
      </c>
      <c r="J69" s="12" t="n">
        <f aca="false">I69/G69*100</f>
        <v>101.26582278481</v>
      </c>
    </row>
    <row r="70" customFormat="false" ht="15.75" hidden="false" customHeight="false" outlineLevel="0" collapsed="false">
      <c r="A70" s="11" t="s">
        <v>66</v>
      </c>
      <c r="B70" s="10" t="n">
        <v>3.52</v>
      </c>
      <c r="C70" s="10" t="n">
        <v>3.6</v>
      </c>
      <c r="D70" s="12" t="n">
        <f aca="false">C70/B70*100</f>
        <v>102.272727272727</v>
      </c>
      <c r="E70" s="10" t="n">
        <v>3.8</v>
      </c>
      <c r="F70" s="12" t="n">
        <f aca="false">E70/C70*100</f>
        <v>105.555555555556</v>
      </c>
      <c r="G70" s="10" t="n">
        <v>3.9</v>
      </c>
      <c r="H70" s="12" t="n">
        <f aca="false">G70/E70*100</f>
        <v>102.631578947368</v>
      </c>
      <c r="I70" s="10" t="n">
        <v>4</v>
      </c>
      <c r="J70" s="12" t="n">
        <f aca="false">I70/G70*100</f>
        <v>102.564102564103</v>
      </c>
    </row>
    <row r="71" customFormat="false" ht="22.5" hidden="false" customHeight="true" outlineLevel="0" collapsed="false">
      <c r="A71" s="11" t="s">
        <v>67</v>
      </c>
      <c r="B71" s="10" t="n">
        <v>9.2</v>
      </c>
      <c r="C71" s="10" t="n">
        <v>13.8</v>
      </c>
      <c r="D71" s="12" t="n">
        <f aca="false">C71/B71*100</f>
        <v>150</v>
      </c>
      <c r="E71" s="10" t="n">
        <v>15.2</v>
      </c>
      <c r="F71" s="12" t="n">
        <f aca="false">E71/C71*100</f>
        <v>110.144927536232</v>
      </c>
      <c r="G71" s="12" t="n">
        <v>17</v>
      </c>
      <c r="H71" s="12" t="n">
        <f aca="false">G71/E71*100</f>
        <v>111.842105263158</v>
      </c>
      <c r="I71" s="12" t="n">
        <v>18.7</v>
      </c>
      <c r="J71" s="12" t="n">
        <f aca="false">I71/G71*100</f>
        <v>110</v>
      </c>
    </row>
    <row r="72" customFormat="false" ht="15.75" hidden="false" customHeight="false" outlineLevel="0" collapsed="false">
      <c r="A72" s="11" t="s">
        <v>64</v>
      </c>
      <c r="B72" s="10" t="n">
        <v>7.4</v>
      </c>
      <c r="C72" s="10" t="n">
        <v>11.9</v>
      </c>
      <c r="D72" s="12" t="n">
        <f aca="false">C72/B72*100</f>
        <v>160.810810810811</v>
      </c>
      <c r="E72" s="10" t="n">
        <v>13.3</v>
      </c>
      <c r="F72" s="12" t="n">
        <f aca="false">E72/C72*100</f>
        <v>111.764705882353</v>
      </c>
      <c r="G72" s="10" t="n">
        <v>15</v>
      </c>
      <c r="H72" s="12" t="n">
        <f aca="false">G72/E72*100</f>
        <v>112.781954887218</v>
      </c>
      <c r="I72" s="10" t="n">
        <v>16.7</v>
      </c>
      <c r="J72" s="12" t="n">
        <f aca="false">I72/G72*100</f>
        <v>111.333333333333</v>
      </c>
    </row>
    <row r="73" customFormat="false" ht="31.5" hidden="false" customHeight="false" outlineLevel="0" collapsed="false">
      <c r="A73" s="11" t="s">
        <v>68</v>
      </c>
      <c r="B73" s="12" t="n">
        <v>24</v>
      </c>
      <c r="C73" s="10" t="n">
        <v>24</v>
      </c>
      <c r="D73" s="12" t="n">
        <f aca="false">C73/B73*100</f>
        <v>100</v>
      </c>
      <c r="E73" s="12" t="n">
        <v>25</v>
      </c>
      <c r="F73" s="12" t="n">
        <f aca="false">E73/C73*100</f>
        <v>104.166666666667</v>
      </c>
      <c r="G73" s="10" t="n">
        <v>25</v>
      </c>
      <c r="H73" s="12" t="n">
        <f aca="false">G73/E73*100</f>
        <v>100</v>
      </c>
      <c r="I73" s="10" t="n">
        <v>25</v>
      </c>
      <c r="J73" s="12" t="n">
        <f aca="false">I73/G73*100</f>
        <v>100</v>
      </c>
    </row>
    <row r="74" customFormat="false" ht="28.5" hidden="false" customHeight="true" outlineLevel="0" collapsed="false">
      <c r="A74" s="11" t="s">
        <v>69</v>
      </c>
      <c r="B74" s="10" t="n">
        <v>16.1</v>
      </c>
      <c r="C74" s="10" t="n">
        <v>10.7</v>
      </c>
      <c r="D74" s="12" t="n">
        <f aca="false">C74/B74*100</f>
        <v>66.4596273291925</v>
      </c>
      <c r="E74" s="10" t="n">
        <v>12.1</v>
      </c>
      <c r="F74" s="12" t="n">
        <f aca="false">E74/C74*100</f>
        <v>113.084112149533</v>
      </c>
      <c r="G74" s="10" t="n">
        <v>12.2</v>
      </c>
      <c r="H74" s="12" t="n">
        <f aca="false">G74/E74*100</f>
        <v>100.826446280992</v>
      </c>
      <c r="I74" s="10" t="n">
        <v>12.8</v>
      </c>
      <c r="J74" s="12" t="n">
        <f aca="false">I74/G74*100</f>
        <v>104.918032786885</v>
      </c>
    </row>
    <row r="75" customFormat="false" ht="21" hidden="false" customHeight="true" outlineLevel="0" collapsed="false">
      <c r="A75" s="11" t="s">
        <v>64</v>
      </c>
      <c r="B75" s="10" t="n">
        <v>7.6</v>
      </c>
      <c r="C75" s="10" t="n">
        <v>4.4</v>
      </c>
      <c r="D75" s="12" t="n">
        <f aca="false">C75/B75*100</f>
        <v>57.8947368421053</v>
      </c>
      <c r="E75" s="10" t="n">
        <v>4.5</v>
      </c>
      <c r="F75" s="12" t="n">
        <f aca="false">E75/C75*100</f>
        <v>102.272727272727</v>
      </c>
      <c r="G75" s="10" t="n">
        <v>4.6</v>
      </c>
      <c r="H75" s="12" t="n">
        <f aca="false">G75/E75*100</f>
        <v>102.222222222222</v>
      </c>
      <c r="I75" s="10" t="n">
        <v>4.7</v>
      </c>
      <c r="J75" s="12" t="n">
        <f aca="false">I75/G75*100</f>
        <v>102.173913043478</v>
      </c>
    </row>
    <row r="76" customFormat="false" ht="15.75" hidden="false" customHeight="false" outlineLevel="0" collapsed="false">
      <c r="A76" s="11" t="s">
        <v>65</v>
      </c>
      <c r="B76" s="10" t="n">
        <v>8.325</v>
      </c>
      <c r="C76" s="10" t="n">
        <v>6.2</v>
      </c>
      <c r="D76" s="12" t="n">
        <f aca="false">C76/B76*100</f>
        <v>74.4744744744745</v>
      </c>
      <c r="E76" s="10" t="n">
        <v>7.5</v>
      </c>
      <c r="F76" s="12" t="n">
        <f aca="false">E76/C76*100</f>
        <v>120.967741935484</v>
      </c>
      <c r="G76" s="10" t="n">
        <v>7.5</v>
      </c>
      <c r="H76" s="12" t="n">
        <f aca="false">G76/E76*100</f>
        <v>100</v>
      </c>
      <c r="I76" s="10" t="n">
        <v>8</v>
      </c>
      <c r="J76" s="12" t="n">
        <f aca="false">I76/G76*100</f>
        <v>106.666666666667</v>
      </c>
    </row>
    <row r="77" customFormat="false" ht="15.75" hidden="false" customHeight="false" outlineLevel="0" collapsed="false">
      <c r="A77" s="11" t="s">
        <v>66</v>
      </c>
      <c r="B77" s="10" t="n">
        <v>0.166</v>
      </c>
      <c r="C77" s="10" t="n">
        <v>0.1</v>
      </c>
      <c r="D77" s="12" t="n">
        <f aca="false">C77/B77*100</f>
        <v>60.2409638554217</v>
      </c>
      <c r="E77" s="10" t="n">
        <v>0.1</v>
      </c>
      <c r="F77" s="12" t="n">
        <f aca="false">E77/C77*100</f>
        <v>100</v>
      </c>
      <c r="G77" s="10" t="n">
        <v>0.1</v>
      </c>
      <c r="H77" s="12" t="n">
        <f aca="false">G77/E77*100</f>
        <v>100</v>
      </c>
      <c r="I77" s="10" t="n">
        <v>0.1</v>
      </c>
      <c r="J77" s="12" t="n">
        <f aca="false">I77/G77*100</f>
        <v>100</v>
      </c>
    </row>
    <row r="78" customFormat="false" ht="29.25" hidden="false" customHeight="true" outlineLevel="0" collapsed="false">
      <c r="A78" s="11" t="s">
        <v>70</v>
      </c>
      <c r="B78" s="10" t="n">
        <v>45.2</v>
      </c>
      <c r="C78" s="10" t="n">
        <v>44.3</v>
      </c>
      <c r="D78" s="12" t="n">
        <f aca="false">C78/B78*100</f>
        <v>98.0088495575221</v>
      </c>
      <c r="E78" s="10" t="n">
        <v>45.2</v>
      </c>
      <c r="F78" s="12" t="n">
        <f aca="false">E78/C78*100</f>
        <v>102.031602708804</v>
      </c>
      <c r="G78" s="10" t="n">
        <v>45.9</v>
      </c>
      <c r="H78" s="12" t="n">
        <f aca="false">G78/E78*100</f>
        <v>101.548672566372</v>
      </c>
      <c r="I78" s="10" t="n">
        <v>46.6</v>
      </c>
      <c r="J78" s="12" t="n">
        <f aca="false">I78/G78*100</f>
        <v>101.525054466231</v>
      </c>
    </row>
    <row r="79" customFormat="false" ht="31.5" hidden="false" customHeight="false" outlineLevel="0" collapsed="false">
      <c r="A79" s="11" t="s">
        <v>56</v>
      </c>
      <c r="B79" s="10" t="n">
        <v>36.2</v>
      </c>
      <c r="C79" s="10" t="n">
        <v>37</v>
      </c>
      <c r="D79" s="12" t="n">
        <f aca="false">C79/B79*100</f>
        <v>102.209944751381</v>
      </c>
      <c r="E79" s="10" t="n">
        <v>37.5</v>
      </c>
      <c r="F79" s="12" t="n">
        <f aca="false">E79/C79*100</f>
        <v>101.351351351351</v>
      </c>
      <c r="G79" s="10" t="n">
        <v>37.8</v>
      </c>
      <c r="H79" s="12" t="n">
        <f aca="false">G79/E79*100</f>
        <v>100.8</v>
      </c>
      <c r="I79" s="10" t="n">
        <v>38</v>
      </c>
      <c r="J79" s="12" t="n">
        <f aca="false">I79/G79*100</f>
        <v>100.529100529101</v>
      </c>
    </row>
    <row r="80" customFormat="false" ht="15.75" hidden="false" customHeight="false" outlineLevel="0" collapsed="false">
      <c r="A80" s="11" t="s">
        <v>65</v>
      </c>
      <c r="B80" s="10" t="n">
        <v>7.516</v>
      </c>
      <c r="C80" s="10" t="n">
        <v>6.2</v>
      </c>
      <c r="D80" s="12" t="n">
        <f aca="false">C80/B80*100</f>
        <v>82.4906865353912</v>
      </c>
      <c r="E80" s="10" t="n">
        <v>6.5</v>
      </c>
      <c r="F80" s="12" t="n">
        <f aca="false">E80/C80*100</f>
        <v>104.838709677419</v>
      </c>
      <c r="G80" s="10" t="n">
        <v>6.8</v>
      </c>
      <c r="H80" s="12" t="n">
        <f aca="false">G80/E80*100</f>
        <v>104.615384615385</v>
      </c>
      <c r="I80" s="10" t="n">
        <v>7.1</v>
      </c>
      <c r="J80" s="12" t="n">
        <f aca="false">I80/G80*100</f>
        <v>104.411764705882</v>
      </c>
    </row>
    <row r="81" customFormat="false" ht="15.75" hidden="false" customHeight="false" outlineLevel="0" collapsed="false">
      <c r="A81" s="11" t="s">
        <v>66</v>
      </c>
      <c r="B81" s="10" t="n">
        <v>1.492</v>
      </c>
      <c r="C81" s="10" t="n">
        <v>1.1</v>
      </c>
      <c r="D81" s="12" t="n">
        <f aca="false">C81/B81*100</f>
        <v>73.7265415549598</v>
      </c>
      <c r="E81" s="10" t="n">
        <v>1.2</v>
      </c>
      <c r="F81" s="12" t="n">
        <f aca="false">E81/C81*100</f>
        <v>109.090909090909</v>
      </c>
      <c r="G81" s="10" t="n">
        <v>1.3</v>
      </c>
      <c r="H81" s="12" t="n">
        <f aca="false">G81/E81*100</f>
        <v>108.333333333333</v>
      </c>
      <c r="I81" s="10" t="n">
        <v>1.5</v>
      </c>
      <c r="J81" s="12" t="n">
        <f aca="false">I81/G81*100</f>
        <v>115.384615384615</v>
      </c>
    </row>
    <row r="82" customFormat="false" ht="33" hidden="false" customHeight="true" outlineLevel="0" collapsed="false">
      <c r="A82" s="11" t="s">
        <v>71</v>
      </c>
      <c r="B82" s="10" t="n">
        <v>55.5</v>
      </c>
      <c r="C82" s="10" t="n">
        <v>49.6</v>
      </c>
      <c r="D82" s="12" t="n">
        <f aca="false">C82/B82*100</f>
        <v>89.3693693693694</v>
      </c>
      <c r="E82" s="10" t="n">
        <v>50.3</v>
      </c>
      <c r="F82" s="12" t="n">
        <f aca="false">E82/C82*100</f>
        <v>101.411290322581</v>
      </c>
      <c r="G82" s="10" t="n">
        <v>51</v>
      </c>
      <c r="H82" s="12" t="n">
        <f aca="false">G82/E82*100</f>
        <v>101.391650099404</v>
      </c>
      <c r="I82" s="10" t="n">
        <v>51.4</v>
      </c>
      <c r="J82" s="12" t="n">
        <f aca="false">I82/G82*100</f>
        <v>100.78431372549</v>
      </c>
    </row>
    <row r="83" customFormat="false" ht="15.75" hidden="false" customHeight="false" outlineLevel="0" collapsed="false">
      <c r="A83" s="11" t="s">
        <v>64</v>
      </c>
      <c r="B83" s="10" t="n">
        <v>33.3</v>
      </c>
      <c r="C83" s="10" t="n">
        <v>29</v>
      </c>
      <c r="D83" s="12" t="n">
        <f aca="false">C83/B83*100</f>
        <v>87.0870870870871</v>
      </c>
      <c r="E83" s="10" t="n">
        <v>29</v>
      </c>
      <c r="F83" s="12" t="n">
        <f aca="false">E83/C83*100</f>
        <v>100</v>
      </c>
      <c r="G83" s="10" t="n">
        <v>29</v>
      </c>
      <c r="H83" s="12" t="n">
        <f aca="false">G83/E83*100</f>
        <v>100</v>
      </c>
      <c r="I83" s="10" t="n">
        <v>29</v>
      </c>
      <c r="J83" s="12" t="n">
        <f aca="false">I83/G83*100</f>
        <v>100</v>
      </c>
    </row>
    <row r="84" customFormat="false" ht="18.75" hidden="false" customHeight="true" outlineLevel="0" collapsed="false">
      <c r="A84" s="15" t="s">
        <v>72</v>
      </c>
      <c r="B84" s="15"/>
      <c r="C84" s="15"/>
      <c r="D84" s="15"/>
      <c r="E84" s="15"/>
      <c r="F84" s="12"/>
      <c r="G84" s="11"/>
      <c r="H84" s="12"/>
      <c r="I84" s="11"/>
      <c r="J84" s="12"/>
    </row>
    <row r="85" customFormat="false" ht="28.5" hidden="false" customHeight="true" outlineLevel="0" collapsed="false">
      <c r="A85" s="11" t="s">
        <v>73</v>
      </c>
      <c r="B85" s="10" t="n">
        <v>20453</v>
      </c>
      <c r="C85" s="10" t="n">
        <v>19617</v>
      </c>
      <c r="D85" s="12" t="n">
        <f aca="false">C85/B85*100</f>
        <v>95.9125800616047</v>
      </c>
      <c r="E85" s="10" t="n">
        <v>20105</v>
      </c>
      <c r="F85" s="12" t="n">
        <f aca="false">E85/C85*100</f>
        <v>102.487638272927</v>
      </c>
      <c r="G85" s="10" t="n">
        <v>20363</v>
      </c>
      <c r="H85" s="12" t="n">
        <f aca="false">G85/E85*100</f>
        <v>101.283262869933</v>
      </c>
      <c r="I85" s="10" t="n">
        <v>21041</v>
      </c>
      <c r="J85" s="12" t="n">
        <f aca="false">I85/G85*100</f>
        <v>103.329568334725</v>
      </c>
    </row>
    <row r="86" customFormat="false" ht="15.75" hidden="false" customHeight="false" outlineLevel="0" collapsed="false">
      <c r="A86" s="11" t="s">
        <v>64</v>
      </c>
      <c r="B86" s="10" t="n">
        <v>15784</v>
      </c>
      <c r="C86" s="10" t="n">
        <v>15318</v>
      </c>
      <c r="D86" s="12" t="n">
        <f aca="false">C86/B86*100</f>
        <v>97.0476431829701</v>
      </c>
      <c r="E86" s="10" t="n">
        <v>15615</v>
      </c>
      <c r="F86" s="12" t="n">
        <f aca="false">E86/C86*100</f>
        <v>101.938895417156</v>
      </c>
      <c r="G86" s="10" t="n">
        <v>15823</v>
      </c>
      <c r="H86" s="12" t="n">
        <f aca="false">G86/E86*100</f>
        <v>101.332052513609</v>
      </c>
      <c r="I86" s="10" t="n">
        <v>16469</v>
      </c>
      <c r="J86" s="12" t="n">
        <f aca="false">I86/G86*100</f>
        <v>104.082664475763</v>
      </c>
    </row>
    <row r="87" customFormat="false" ht="31.5" hidden="false" customHeight="false" outlineLevel="0" collapsed="false">
      <c r="A87" s="11" t="s">
        <v>74</v>
      </c>
      <c r="B87" s="10" t="n">
        <v>8108</v>
      </c>
      <c r="C87" s="10" t="n">
        <v>7224</v>
      </c>
      <c r="D87" s="12" t="n">
        <f aca="false">C87/B87*100</f>
        <v>89.0971879625062</v>
      </c>
      <c r="E87" s="10" t="n">
        <v>7292</v>
      </c>
      <c r="F87" s="12" t="n">
        <f aca="false">E87/C87*100</f>
        <v>100.94130675526</v>
      </c>
      <c r="G87" s="10" t="n">
        <v>7345</v>
      </c>
      <c r="H87" s="12" t="n">
        <f aca="false">G87/E87*100</f>
        <v>100.726823916621</v>
      </c>
      <c r="I87" s="10" t="n">
        <v>7429</v>
      </c>
      <c r="J87" s="12" t="n">
        <f aca="false">I87/G87*100</f>
        <v>101.143635125936</v>
      </c>
    </row>
    <row r="88" customFormat="false" ht="15.75" hidden="false" customHeight="false" outlineLevel="0" collapsed="false">
      <c r="A88" s="11" t="s">
        <v>64</v>
      </c>
      <c r="B88" s="10" t="n">
        <v>6397</v>
      </c>
      <c r="C88" s="10" t="n">
        <v>6062</v>
      </c>
      <c r="D88" s="12" t="n">
        <f aca="false">C88/B88*100</f>
        <v>94.7631702360481</v>
      </c>
      <c r="E88" s="10" t="n">
        <v>6114</v>
      </c>
      <c r="F88" s="12" t="n">
        <f aca="false">E88/C88*100</f>
        <v>100.857802705378</v>
      </c>
      <c r="G88" s="10" t="n">
        <v>6150</v>
      </c>
      <c r="H88" s="12" t="n">
        <f aca="false">G88/E88*100</f>
        <v>100.588812561335</v>
      </c>
      <c r="I88" s="10" t="n">
        <v>6220</v>
      </c>
      <c r="J88" s="12" t="n">
        <f aca="false">I88/G88*100</f>
        <v>101.138211382114</v>
      </c>
    </row>
    <row r="89" customFormat="false" ht="33" hidden="false" customHeight="true" outlineLevel="0" collapsed="false">
      <c r="A89" s="11" t="s">
        <v>75</v>
      </c>
      <c r="B89" s="10" t="n">
        <v>54185</v>
      </c>
      <c r="C89" s="10" t="n">
        <v>13210</v>
      </c>
      <c r="D89" s="12" t="n">
        <f aca="false">C89/B89*100</f>
        <v>24.3794408046507</v>
      </c>
      <c r="E89" s="10" t="n">
        <v>9000</v>
      </c>
      <c r="F89" s="12" t="n">
        <f aca="false">E89/C89*100</f>
        <v>68.1302043906132</v>
      </c>
      <c r="G89" s="10" t="n">
        <v>9000</v>
      </c>
      <c r="H89" s="12" t="n">
        <f aca="false">G89/E89*100</f>
        <v>100</v>
      </c>
      <c r="I89" s="10" t="n">
        <v>9000</v>
      </c>
      <c r="J89" s="12" t="n">
        <f aca="false">I89/G89*100</f>
        <v>100</v>
      </c>
    </row>
    <row r="90" customFormat="false" ht="15.75" hidden="false" customHeight="false" outlineLevel="0" collapsed="false">
      <c r="A90" s="11" t="s">
        <v>64</v>
      </c>
      <c r="B90" s="10" t="n">
        <v>45694</v>
      </c>
      <c r="C90" s="10" t="n">
        <v>8500</v>
      </c>
      <c r="D90" s="12" t="n">
        <f aca="false">C90/B90*100</f>
        <v>18.6020046395588</v>
      </c>
      <c r="E90" s="10" t="n">
        <v>9000</v>
      </c>
      <c r="F90" s="12" t="n">
        <f aca="false">E90/C90*100</f>
        <v>105.882352941176</v>
      </c>
      <c r="G90" s="10" t="n">
        <v>9000</v>
      </c>
      <c r="H90" s="12" t="n">
        <f aca="false">G90/E90*100</f>
        <v>100</v>
      </c>
      <c r="I90" s="10" t="n">
        <v>9000</v>
      </c>
      <c r="J90" s="12" t="n">
        <f aca="false">I90/G90*100</f>
        <v>100</v>
      </c>
    </row>
    <row r="91" customFormat="false" ht="31.5" hidden="false" customHeight="false" outlineLevel="0" collapsed="false">
      <c r="A91" s="11" t="s">
        <v>76</v>
      </c>
      <c r="B91" s="10" t="n">
        <v>1903</v>
      </c>
      <c r="C91" s="10" t="n">
        <v>1905</v>
      </c>
      <c r="D91" s="12" t="n">
        <f aca="false">C91/B91*100</f>
        <v>100.105097214924</v>
      </c>
      <c r="E91" s="10" t="n">
        <v>1910</v>
      </c>
      <c r="F91" s="12" t="n">
        <f aca="false">E91/C91*100</f>
        <v>100.262467191601</v>
      </c>
      <c r="G91" s="10" t="n">
        <v>1950</v>
      </c>
      <c r="H91" s="12" t="n">
        <f aca="false">G91/E91*100</f>
        <v>102.094240837696</v>
      </c>
      <c r="I91" s="10" t="n">
        <v>1990</v>
      </c>
      <c r="J91" s="12" t="n">
        <f aca="false">I91/G91*100</f>
        <v>102.051282051282</v>
      </c>
    </row>
    <row r="92" customFormat="false" ht="31.5" hidden="false" customHeight="false" outlineLevel="0" collapsed="false">
      <c r="A92" s="11" t="s">
        <v>77</v>
      </c>
      <c r="B92" s="10" t="n">
        <v>608.1</v>
      </c>
      <c r="C92" s="10" t="n">
        <v>542.4</v>
      </c>
      <c r="D92" s="12" t="n">
        <f aca="false">C92/B92*100</f>
        <v>89.1958559447459</v>
      </c>
      <c r="E92" s="10" t="n">
        <v>564</v>
      </c>
      <c r="F92" s="12" t="n">
        <f aca="false">E92/C92*100</f>
        <v>103.982300884956</v>
      </c>
      <c r="G92" s="10" t="n">
        <v>579</v>
      </c>
      <c r="H92" s="12" t="n">
        <f aca="false">G92/E92*100</f>
        <v>102.659574468085</v>
      </c>
      <c r="I92" s="10" t="n">
        <v>613</v>
      </c>
      <c r="J92" s="12" t="n">
        <f aca="false">I92/G92*100</f>
        <v>105.87219343696</v>
      </c>
    </row>
    <row r="93" customFormat="false" ht="31.5" hidden="false" customHeight="false" outlineLevel="0" collapsed="false">
      <c r="A93" s="18" t="s">
        <v>78</v>
      </c>
      <c r="B93" s="10" t="n">
        <v>671.4</v>
      </c>
      <c r="C93" s="10" t="n">
        <v>678.1</v>
      </c>
      <c r="D93" s="12" t="n">
        <f aca="false">C93/B93*100</f>
        <v>100.997914804885</v>
      </c>
      <c r="E93" s="10" t="n">
        <v>678.1</v>
      </c>
      <c r="F93" s="12" t="n">
        <f aca="false">E93/C93*100</f>
        <v>100</v>
      </c>
      <c r="G93" s="10" t="n">
        <v>698.5</v>
      </c>
      <c r="H93" s="12" t="n">
        <f aca="false">G93/E93*100</f>
        <v>103.008405839847</v>
      </c>
      <c r="I93" s="10" t="n">
        <v>719.4</v>
      </c>
      <c r="J93" s="12" t="n">
        <f aca="false">I93/G93*100</f>
        <v>102.992125984252</v>
      </c>
    </row>
    <row r="94" customFormat="false" ht="15.75" hidden="false" customHeight="true" outlineLevel="0" collapsed="false">
      <c r="A94" s="15" t="s">
        <v>79</v>
      </c>
      <c r="B94" s="15"/>
      <c r="C94" s="15"/>
      <c r="D94" s="15"/>
      <c r="E94" s="15"/>
      <c r="F94" s="15"/>
      <c r="G94" s="15"/>
      <c r="H94" s="15"/>
      <c r="I94" s="15"/>
      <c r="J94" s="15"/>
    </row>
    <row r="95" customFormat="false" ht="21" hidden="false" customHeight="true" outlineLevel="0" collapsed="false">
      <c r="A95" s="19" t="s">
        <v>80</v>
      </c>
      <c r="B95" s="10" t="n">
        <v>9191.5</v>
      </c>
      <c r="C95" s="10" t="n">
        <v>10404.5</v>
      </c>
      <c r="D95" s="12" t="n">
        <f aca="false">C95/B95*100</f>
        <v>113.196975466464</v>
      </c>
      <c r="E95" s="10" t="n">
        <v>11812.2</v>
      </c>
      <c r="F95" s="12" t="n">
        <f aca="false">E95/C95*100</f>
        <v>113.529722716132</v>
      </c>
      <c r="G95" s="10" t="n">
        <v>13410</v>
      </c>
      <c r="H95" s="12" t="n">
        <f aca="false">G95/E95*100</f>
        <v>113.526692741403</v>
      </c>
      <c r="I95" s="10" t="n">
        <v>14925.7</v>
      </c>
      <c r="J95" s="12" t="n">
        <f aca="false">I95/G95*100</f>
        <v>111.302759134974</v>
      </c>
    </row>
    <row r="96" customFormat="false" ht="15.75" hidden="false" customHeight="false" outlineLevel="0" collapsed="false">
      <c r="A96" s="11" t="s">
        <v>28</v>
      </c>
      <c r="B96" s="10" t="n">
        <v>3200.5</v>
      </c>
      <c r="C96" s="10" t="n">
        <v>3774.6</v>
      </c>
      <c r="D96" s="12" t="n">
        <f aca="false">C96/B96*100</f>
        <v>117.937822215279</v>
      </c>
      <c r="E96" s="10" t="n">
        <v>4325.4</v>
      </c>
      <c r="F96" s="12" t="n">
        <f aca="false">E96/C96*100</f>
        <v>114.592274678112</v>
      </c>
      <c r="G96" s="10" t="n">
        <v>4928.9</v>
      </c>
      <c r="H96" s="12" t="n">
        <f aca="false">G96/E96*100</f>
        <v>113.952466823878</v>
      </c>
      <c r="I96" s="10" t="n">
        <v>5579.6</v>
      </c>
      <c r="J96" s="12" t="n">
        <f aca="false">I96/G96*100</f>
        <v>113.201728580413</v>
      </c>
    </row>
    <row r="97" customFormat="false" ht="31.5" hidden="false" customHeight="false" outlineLevel="0" collapsed="false">
      <c r="A97" s="15" t="s">
        <v>81</v>
      </c>
      <c r="B97" s="10" t="n">
        <v>517</v>
      </c>
      <c r="C97" s="10" t="n">
        <v>525</v>
      </c>
      <c r="D97" s="12" t="n">
        <f aca="false">C97/B97*100</f>
        <v>101.547388781431</v>
      </c>
      <c r="E97" s="10" t="n">
        <v>530</v>
      </c>
      <c r="F97" s="12" t="n">
        <f aca="false">E97/C97*100</f>
        <v>100.952380952381</v>
      </c>
      <c r="G97" s="10" t="n">
        <v>542</v>
      </c>
      <c r="H97" s="12" t="n">
        <f aca="false">G97/E97*100</f>
        <v>102.264150943396</v>
      </c>
      <c r="I97" s="10" t="n">
        <v>550</v>
      </c>
      <c r="J97" s="12" t="n">
        <f aca="false">I97/G97*100</f>
        <v>101.476014760148</v>
      </c>
    </row>
    <row r="98" customFormat="false" ht="19.5" hidden="false" customHeight="true" outlineLevel="0" collapsed="false">
      <c r="A98" s="19" t="s">
        <v>82</v>
      </c>
      <c r="B98" s="10" t="n">
        <v>298.8</v>
      </c>
      <c r="C98" s="10" t="n">
        <v>324.3</v>
      </c>
      <c r="D98" s="12" t="n">
        <f aca="false">C98/B98*100</f>
        <v>108.534136546185</v>
      </c>
      <c r="E98" s="10" t="n">
        <v>356.6</v>
      </c>
      <c r="F98" s="12" t="n">
        <f aca="false">E98/C98*100</f>
        <v>109.959913660191</v>
      </c>
      <c r="G98" s="10" t="n">
        <v>394.1</v>
      </c>
      <c r="H98" s="12" t="n">
        <f aca="false">G98/E98*100</f>
        <v>110.51598429613</v>
      </c>
      <c r="I98" s="10" t="n">
        <v>430.2</v>
      </c>
      <c r="J98" s="12" t="n">
        <f aca="false">I98/G98*100</f>
        <v>109.16011164679</v>
      </c>
    </row>
    <row r="99" customFormat="false" ht="16.5" hidden="false" customHeight="true" outlineLevel="0" collapsed="false">
      <c r="A99" s="11" t="s">
        <v>28</v>
      </c>
      <c r="B99" s="10" t="n">
        <v>74.7</v>
      </c>
      <c r="C99" s="10" t="n">
        <v>66.8</v>
      </c>
      <c r="D99" s="12" t="n">
        <f aca="false">C99/B99*100</f>
        <v>89.4243641231593</v>
      </c>
      <c r="E99" s="10" t="n">
        <v>68.2</v>
      </c>
      <c r="F99" s="12" t="n">
        <f aca="false">E99/C99*100</f>
        <v>102.095808383234</v>
      </c>
      <c r="G99" s="10" t="n">
        <v>73</v>
      </c>
      <c r="H99" s="12" t="n">
        <f aca="false">G99/E99*100</f>
        <v>107.038123167155</v>
      </c>
      <c r="I99" s="10" t="n">
        <v>78.2</v>
      </c>
      <c r="J99" s="12" t="n">
        <f aca="false">I99/G99*100</f>
        <v>107.123287671233</v>
      </c>
    </row>
    <row r="100" customFormat="false" ht="33" hidden="false" customHeight="true" outlineLevel="0" collapsed="false">
      <c r="A100" s="15" t="s">
        <v>83</v>
      </c>
      <c r="B100" s="10" t="n">
        <v>33</v>
      </c>
      <c r="C100" s="10" t="n">
        <v>35</v>
      </c>
      <c r="D100" s="12" t="n">
        <f aca="false">C100/B100*100</f>
        <v>106.060606060606</v>
      </c>
      <c r="E100" s="10" t="n">
        <v>37</v>
      </c>
      <c r="F100" s="12" t="n">
        <f aca="false">E100/C100*100</f>
        <v>105.714285714286</v>
      </c>
      <c r="G100" s="10" t="n">
        <v>39</v>
      </c>
      <c r="H100" s="12" t="n">
        <f aca="false">G100/E100*100</f>
        <v>105.405405405405</v>
      </c>
      <c r="I100" s="10" t="n">
        <v>42</v>
      </c>
      <c r="J100" s="12" t="n">
        <f aca="false">I100/G100*100</f>
        <v>107.692307692308</v>
      </c>
    </row>
    <row r="101" customFormat="false" ht="15.75" hidden="false" customHeight="false" outlineLevel="0" collapsed="false">
      <c r="A101" s="19" t="s">
        <v>84</v>
      </c>
      <c r="B101" s="10" t="n">
        <v>2585.4</v>
      </c>
      <c r="C101" s="10" t="n">
        <v>2966.7</v>
      </c>
      <c r="D101" s="12" t="n">
        <f aca="false">C101/B101*100</f>
        <v>114.748201438849</v>
      </c>
      <c r="E101" s="10" t="n">
        <v>3353.7</v>
      </c>
      <c r="F101" s="12" t="n">
        <f aca="false">E101/C101*100</f>
        <v>113.044797249469</v>
      </c>
      <c r="G101" s="10" t="n">
        <v>3821.4</v>
      </c>
      <c r="H101" s="12" t="n">
        <f aca="false">G101/E101*100</f>
        <v>113.945791215672</v>
      </c>
      <c r="I101" s="10" t="n">
        <v>4380</v>
      </c>
      <c r="J101" s="12" t="n">
        <f aca="false">I101/G101*100</f>
        <v>114.617679384519</v>
      </c>
    </row>
    <row r="102" customFormat="false" ht="15.75" hidden="false" customHeight="false" outlineLevel="0" collapsed="false">
      <c r="A102" s="11" t="s">
        <v>28</v>
      </c>
      <c r="B102" s="10" t="n">
        <v>1171</v>
      </c>
      <c r="C102" s="10" t="n">
        <v>1338.6</v>
      </c>
      <c r="D102" s="12" t="n">
        <f aca="false">C102/B102*100</f>
        <v>114.312553373185</v>
      </c>
      <c r="E102" s="10" t="n">
        <v>1509.1</v>
      </c>
      <c r="F102" s="12" t="n">
        <f aca="false">E102/C102*100</f>
        <v>112.737188106977</v>
      </c>
      <c r="G102" s="10" t="n">
        <v>1715.8</v>
      </c>
      <c r="H102" s="12" t="n">
        <f aca="false">G102/E102*100</f>
        <v>113.696905440329</v>
      </c>
      <c r="I102" s="10" t="n">
        <v>1967.5</v>
      </c>
      <c r="J102" s="12" t="n">
        <f aca="false">I102/G102*100</f>
        <v>114.669541904651</v>
      </c>
    </row>
    <row r="103" customFormat="false" ht="31.5" hidden="false" customHeight="true" outlineLevel="0" collapsed="false">
      <c r="A103" s="19" t="s">
        <v>85</v>
      </c>
      <c r="B103" s="10" t="n">
        <v>28300</v>
      </c>
      <c r="C103" s="10" t="n">
        <v>30300</v>
      </c>
      <c r="D103" s="12" t="n">
        <f aca="false">C103/B103*100</f>
        <v>107.067137809187</v>
      </c>
      <c r="E103" s="10" t="n">
        <v>32600</v>
      </c>
      <c r="F103" s="12" t="n">
        <f aca="false">E103/C103*100</f>
        <v>107.590759075908</v>
      </c>
      <c r="G103" s="10" t="n">
        <v>35300</v>
      </c>
      <c r="H103" s="12" t="n">
        <f aca="false">G103/E103*100</f>
        <v>108.282208588957</v>
      </c>
      <c r="I103" s="10" t="n">
        <v>37900</v>
      </c>
      <c r="J103" s="12" t="n">
        <f aca="false">I103/G103*100</f>
        <v>107.365439093484</v>
      </c>
    </row>
    <row r="104" customFormat="false" ht="14.25" hidden="false" customHeight="true" outlineLevel="0" collapsed="false">
      <c r="A104" s="19" t="s">
        <v>86</v>
      </c>
      <c r="B104" s="19"/>
      <c r="C104" s="19"/>
      <c r="D104" s="19"/>
      <c r="E104" s="19"/>
      <c r="F104" s="12"/>
      <c r="G104" s="19"/>
      <c r="H104" s="19"/>
      <c r="I104" s="19"/>
      <c r="J104" s="19"/>
    </row>
    <row r="105" customFormat="false" ht="29.25" hidden="false" customHeight="true" outlineLevel="0" collapsed="false">
      <c r="A105" s="19" t="s">
        <v>87</v>
      </c>
      <c r="B105" s="10" t="n">
        <v>1184.2</v>
      </c>
      <c r="C105" s="10" t="n">
        <v>1080.4</v>
      </c>
      <c r="D105" s="12" t="n">
        <f aca="false">C105/B105*100</f>
        <v>91.2345887519</v>
      </c>
      <c r="E105" s="10" t="n">
        <v>1113.8</v>
      </c>
      <c r="F105" s="12" t="n">
        <f aca="false">E105/C105*100</f>
        <v>103.091447611996</v>
      </c>
      <c r="G105" s="10" t="n">
        <v>1159</v>
      </c>
      <c r="H105" s="12" t="n">
        <f aca="false">G105/E105*100</f>
        <v>104.058179206321</v>
      </c>
      <c r="I105" s="10" t="n">
        <v>1213.5</v>
      </c>
      <c r="J105" s="12" t="n">
        <f aca="false">I105/G105*100</f>
        <v>104.702329594478</v>
      </c>
    </row>
    <row r="106" customFormat="false" ht="15.75" hidden="false" customHeight="false" outlineLevel="0" collapsed="false">
      <c r="A106" s="11" t="s">
        <v>28</v>
      </c>
      <c r="B106" s="10" t="n">
        <v>529.3</v>
      </c>
      <c r="C106" s="10" t="n">
        <v>454.6</v>
      </c>
      <c r="D106" s="12" t="n">
        <f aca="false">C106/B106*100</f>
        <v>85.8870205932364</v>
      </c>
      <c r="E106" s="10" t="n">
        <v>480.2</v>
      </c>
      <c r="F106" s="12" t="n">
        <f aca="false">E106/C106*100</f>
        <v>105.631324241091</v>
      </c>
      <c r="G106" s="10" t="n">
        <v>509.4</v>
      </c>
      <c r="H106" s="12" t="n">
        <f aca="false">G106/E106*100</f>
        <v>106.080799666806</v>
      </c>
      <c r="I106" s="10" t="n">
        <v>543</v>
      </c>
      <c r="J106" s="12" t="n">
        <f aca="false">I106/G106*100</f>
        <v>106.595995288575</v>
      </c>
    </row>
    <row r="107" customFormat="false" ht="21" hidden="false" customHeight="true" outlineLevel="0" collapsed="false">
      <c r="A107" s="20" t="s">
        <v>88</v>
      </c>
      <c r="B107" s="10"/>
      <c r="C107" s="10"/>
      <c r="D107" s="12"/>
      <c r="E107" s="10"/>
      <c r="F107" s="12"/>
      <c r="G107" s="10"/>
      <c r="H107" s="12"/>
      <c r="I107" s="10"/>
      <c r="J107" s="12"/>
    </row>
    <row r="108" customFormat="false" ht="31.5" hidden="false" customHeight="false" outlineLevel="0" collapsed="false">
      <c r="A108" s="19" t="s">
        <v>89</v>
      </c>
      <c r="B108" s="10" t="n">
        <v>4251.2</v>
      </c>
      <c r="C108" s="10" t="n">
        <v>1714.4</v>
      </c>
      <c r="D108" s="12" t="n">
        <f aca="false">C108/B108*100</f>
        <v>40.3274369589763</v>
      </c>
      <c r="E108" s="12" t="n">
        <v>2843.8</v>
      </c>
      <c r="F108" s="12" t="n">
        <f aca="false">E108/C108*100</f>
        <v>165.877274848343</v>
      </c>
      <c r="G108" s="10" t="n">
        <v>3724</v>
      </c>
      <c r="H108" s="12" t="n">
        <f aca="false">G108/E108*100</f>
        <v>130.951543709122</v>
      </c>
      <c r="I108" s="10" t="n">
        <v>4889</v>
      </c>
      <c r="J108" s="12" t="n">
        <f aca="false">I108/G108*100</f>
        <v>131.283566058002</v>
      </c>
    </row>
    <row r="109" customFormat="false" ht="15.75" hidden="false" customHeight="false" outlineLevel="0" collapsed="false">
      <c r="A109" s="11" t="s">
        <v>28</v>
      </c>
      <c r="B109" s="10" t="n">
        <v>3820.1</v>
      </c>
      <c r="C109" s="10" t="n">
        <v>1375.1</v>
      </c>
      <c r="D109" s="12" t="n">
        <f aca="false">C109/B109*100</f>
        <v>35.9964398837727</v>
      </c>
      <c r="E109" s="10" t="n">
        <v>2485</v>
      </c>
      <c r="F109" s="12" t="n">
        <f aca="false">E109/C109*100</f>
        <v>180.714129881463</v>
      </c>
      <c r="G109" s="10" t="n">
        <v>3335</v>
      </c>
      <c r="H109" s="12" t="n">
        <f aca="false">G109/E109*100</f>
        <v>134.20523138833</v>
      </c>
      <c r="I109" s="10" t="n">
        <v>4470</v>
      </c>
      <c r="J109" s="12" t="n">
        <f aca="false">I109/G109*100</f>
        <v>134.032983508246</v>
      </c>
    </row>
    <row r="110" customFormat="false" ht="34.5" hidden="false" customHeight="true" outlineLevel="0" collapsed="false">
      <c r="A110" s="19" t="s">
        <v>90</v>
      </c>
      <c r="B110" s="10" t="n">
        <v>858.4</v>
      </c>
      <c r="C110" s="10" t="n">
        <v>873.2</v>
      </c>
      <c r="D110" s="12" t="n">
        <f aca="false">C110/B110*100</f>
        <v>101.724137931034</v>
      </c>
      <c r="E110" s="10" t="n">
        <v>1011.4</v>
      </c>
      <c r="F110" s="12" t="n">
        <f aca="false">E110/C110*100</f>
        <v>115.826843792945</v>
      </c>
      <c r="G110" s="10" t="n">
        <v>1242</v>
      </c>
      <c r="H110" s="12" t="n">
        <f aca="false">G110/E110*100</f>
        <v>122.80007909828</v>
      </c>
      <c r="I110" s="10" t="n">
        <v>1552</v>
      </c>
      <c r="J110" s="12" t="n">
        <f aca="false">I110/G110*100</f>
        <v>124.959742351047</v>
      </c>
    </row>
    <row r="111" customFormat="false" ht="15.75" hidden="false" customHeight="false" outlineLevel="0" collapsed="false">
      <c r="A111" s="11" t="s">
        <v>28</v>
      </c>
      <c r="B111" s="10" t="n">
        <v>170</v>
      </c>
      <c r="C111" s="10" t="n">
        <v>153.7</v>
      </c>
      <c r="D111" s="12" t="n">
        <f aca="false">C111/B111*100</f>
        <v>90.4117647058824</v>
      </c>
      <c r="E111" s="10" t="n">
        <v>172.4</v>
      </c>
      <c r="F111" s="12" t="n">
        <f aca="false">E111/C111*100</f>
        <v>112.166558230319</v>
      </c>
      <c r="G111" s="10" t="n">
        <v>192</v>
      </c>
      <c r="H111" s="12" t="n">
        <f aca="false">G111/E111*100</f>
        <v>111.368909512761</v>
      </c>
      <c r="I111" s="10" t="n">
        <v>212</v>
      </c>
      <c r="J111" s="12" t="n">
        <f aca="false">I111/G111*100</f>
        <v>110.416666666667</v>
      </c>
    </row>
    <row r="112" s="21" customFormat="true" ht="15.75" hidden="false" customHeight="false" outlineLevel="0" collapsed="false">
      <c r="A112" s="11" t="s">
        <v>91</v>
      </c>
      <c r="B112" s="10"/>
      <c r="C112" s="10"/>
      <c r="D112" s="10"/>
      <c r="E112" s="10"/>
      <c r="F112" s="12"/>
      <c r="G112" s="10"/>
      <c r="H112" s="12"/>
      <c r="I112" s="10"/>
      <c r="J112" s="12"/>
    </row>
    <row r="113" customFormat="false" ht="31.5" hidden="false" customHeight="false" outlineLevel="0" collapsed="false">
      <c r="A113" s="11" t="s">
        <v>92</v>
      </c>
      <c r="B113" s="10" t="n">
        <v>39.37</v>
      </c>
      <c r="C113" s="10" t="n">
        <v>40</v>
      </c>
      <c r="D113" s="12" t="n">
        <f aca="false">C113/B113*100</f>
        <v>101.600203200406</v>
      </c>
      <c r="E113" s="13" t="n">
        <v>41.2</v>
      </c>
      <c r="F113" s="12" t="n">
        <f aca="false">E113/C113*100</f>
        <v>103</v>
      </c>
      <c r="G113" s="10" t="n">
        <v>42.3</v>
      </c>
      <c r="H113" s="12" t="n">
        <f aca="false">G113/E113*100</f>
        <v>102.669902912621</v>
      </c>
      <c r="I113" s="10" t="n">
        <v>43.4</v>
      </c>
      <c r="J113" s="12" t="n">
        <f aca="false">I113/G113*100</f>
        <v>102.600472813239</v>
      </c>
    </row>
    <row r="114" customFormat="false" ht="35.25" hidden="false" customHeight="true" outlineLevel="0" collapsed="false">
      <c r="A114" s="15" t="s">
        <v>93</v>
      </c>
      <c r="B114" s="10" t="n">
        <v>19.6</v>
      </c>
      <c r="C114" s="10" t="n">
        <v>20</v>
      </c>
      <c r="D114" s="12" t="n">
        <f aca="false">C114/B114*100</f>
        <v>102.040816326531</v>
      </c>
      <c r="E114" s="10" t="n">
        <v>20.4</v>
      </c>
      <c r="F114" s="12" t="n">
        <f aca="false">E114/C114*100</f>
        <v>102</v>
      </c>
      <c r="G114" s="10" t="n">
        <v>20.8</v>
      </c>
      <c r="H114" s="12" t="n">
        <f aca="false">G114/E114*100</f>
        <v>101.960784313726</v>
      </c>
      <c r="I114" s="10" t="n">
        <v>21.3</v>
      </c>
      <c r="J114" s="12" t="n">
        <f aca="false">I114/G114*100</f>
        <v>102.403846153846</v>
      </c>
    </row>
    <row r="115" customFormat="false" ht="15.75" hidden="false" customHeight="true" outlineLevel="0" collapsed="false">
      <c r="A115" s="15" t="s">
        <v>94</v>
      </c>
      <c r="B115" s="15"/>
      <c r="C115" s="15"/>
      <c r="D115" s="15"/>
      <c r="E115" s="15"/>
      <c r="F115" s="15"/>
      <c r="G115" s="15"/>
      <c r="H115" s="15"/>
      <c r="I115" s="15"/>
      <c r="J115" s="15"/>
    </row>
    <row r="116" s="21" customFormat="true" ht="31.5" hidden="false" customHeight="false" outlineLevel="0" collapsed="false">
      <c r="A116" s="11" t="s">
        <v>95</v>
      </c>
      <c r="B116" s="10" t="n">
        <v>6751</v>
      </c>
      <c r="C116" s="10" t="n">
        <v>6780</v>
      </c>
      <c r="D116" s="12" t="n">
        <f aca="false">C116/B116*100</f>
        <v>100.429565990224</v>
      </c>
      <c r="E116" s="10" t="n">
        <v>6795</v>
      </c>
      <c r="F116" s="12" t="n">
        <f aca="false">E116/C116*100</f>
        <v>100.221238938053</v>
      </c>
      <c r="G116" s="10" t="n">
        <v>6807</v>
      </c>
      <c r="H116" s="12" t="n">
        <f aca="false">G116/E116*100</f>
        <v>100.176600441501</v>
      </c>
      <c r="I116" s="10" t="n">
        <v>6825</v>
      </c>
      <c r="J116" s="12" t="n">
        <f aca="false">I116/G116*100</f>
        <v>100.264433671221</v>
      </c>
    </row>
    <row r="117" customFormat="false" ht="15.75" hidden="false" customHeight="false" outlineLevel="0" collapsed="false">
      <c r="A117" s="11" t="s">
        <v>96</v>
      </c>
      <c r="B117" s="10" t="n">
        <v>6033</v>
      </c>
      <c r="C117" s="10" t="n">
        <v>6058</v>
      </c>
      <c r="D117" s="12" t="n">
        <f aca="false">C117/B117*100</f>
        <v>100.414387535223</v>
      </c>
      <c r="E117" s="10" t="n">
        <v>6069</v>
      </c>
      <c r="F117" s="12" t="n">
        <f aca="false">E117/C117*100</f>
        <v>100.181578078574</v>
      </c>
      <c r="G117" s="10" t="n">
        <v>6077</v>
      </c>
      <c r="H117" s="12" t="n">
        <f aca="false">G117/E117*100</f>
        <v>100.131817432855</v>
      </c>
      <c r="I117" s="10" t="n">
        <v>6091</v>
      </c>
      <c r="J117" s="12" t="n">
        <f aca="false">I117/G117*100</f>
        <v>100.230376830673</v>
      </c>
    </row>
    <row r="118" customFormat="false" ht="31.5" hidden="false" customHeight="false" outlineLevel="0" collapsed="false">
      <c r="A118" s="11" t="s">
        <v>97</v>
      </c>
      <c r="B118" s="10" t="n">
        <v>10159</v>
      </c>
      <c r="C118" s="10" t="n">
        <v>10218</v>
      </c>
      <c r="D118" s="12" t="n">
        <f aca="false">C118/B118*100</f>
        <v>100.580765823408</v>
      </c>
      <c r="E118" s="10" t="n">
        <v>10251</v>
      </c>
      <c r="F118" s="12" t="n">
        <f aca="false">E118/C118*100</f>
        <v>100.322959483265</v>
      </c>
      <c r="G118" s="10" t="n">
        <v>10283</v>
      </c>
      <c r="H118" s="12" t="n">
        <f aca="false">G118/E118*100</f>
        <v>100.312164666862</v>
      </c>
      <c r="I118" s="10" t="n">
        <v>10321</v>
      </c>
      <c r="J118" s="12" t="n">
        <f aca="false">I118/G118*100</f>
        <v>100.369541962462</v>
      </c>
    </row>
    <row r="119" customFormat="false" ht="78.75" hidden="false" customHeight="false" outlineLevel="0" collapsed="false">
      <c r="A119" s="15" t="s">
        <v>98</v>
      </c>
      <c r="B119" s="10" t="n">
        <v>903.9</v>
      </c>
      <c r="C119" s="10" t="n">
        <v>1177.3</v>
      </c>
      <c r="D119" s="12" t="n">
        <f aca="false">C119/B119*100</f>
        <v>130.246708706715</v>
      </c>
      <c r="E119" s="10" t="n">
        <v>1198.3</v>
      </c>
      <c r="F119" s="12" t="n">
        <f aca="false">E119/C119*100</f>
        <v>101.783742461565</v>
      </c>
      <c r="G119" s="10" t="n">
        <v>1342.5</v>
      </c>
      <c r="H119" s="12" t="n">
        <f aca="false">G119/E119*100</f>
        <v>112.033714428774</v>
      </c>
      <c r="I119" s="10" t="n">
        <v>1566.8</v>
      </c>
      <c r="J119" s="12" t="n">
        <f aca="false">I119/G119*100</f>
        <v>116.707635009311</v>
      </c>
    </row>
    <row r="120" customFormat="false" ht="47.25" hidden="false" customHeight="false" outlineLevel="0" collapsed="false">
      <c r="A120" s="11" t="s">
        <v>99</v>
      </c>
      <c r="B120" s="10" t="n">
        <v>63.4</v>
      </c>
      <c r="C120" s="10" t="n">
        <v>63.4</v>
      </c>
      <c r="D120" s="12" t="n">
        <f aca="false">C120/B120*100</f>
        <v>100</v>
      </c>
      <c r="E120" s="10" t="n">
        <v>63.4</v>
      </c>
      <c r="F120" s="12" t="n">
        <f aca="false">E120/C120*100</f>
        <v>100</v>
      </c>
      <c r="G120" s="12" t="n">
        <v>63.5</v>
      </c>
      <c r="H120" s="12" t="n">
        <f aca="false">G120/E120*100</f>
        <v>100.157728706625</v>
      </c>
      <c r="I120" s="10" t="n">
        <v>63.6</v>
      </c>
      <c r="J120" s="12" t="n">
        <f aca="false">I120/G120*100</f>
        <v>100.157480314961</v>
      </c>
    </row>
    <row r="121" customFormat="false" ht="78" hidden="false" customHeight="true" outlineLevel="0" collapsed="false">
      <c r="A121" s="11" t="s">
        <v>100</v>
      </c>
      <c r="B121" s="10" t="n">
        <v>15.7</v>
      </c>
      <c r="C121" s="10" t="n">
        <v>15.9</v>
      </c>
      <c r="D121" s="12" t="n">
        <f aca="false">C121/B121*100</f>
        <v>101.273885350318</v>
      </c>
      <c r="E121" s="10" t="n">
        <v>15.9</v>
      </c>
      <c r="F121" s="12" t="n">
        <f aca="false">E121/C121*100</f>
        <v>100</v>
      </c>
      <c r="G121" s="12" t="n">
        <v>15.9</v>
      </c>
      <c r="H121" s="12" t="n">
        <f aca="false">G121/E121*100</f>
        <v>100</v>
      </c>
      <c r="I121" s="10" t="n">
        <v>16</v>
      </c>
      <c r="J121" s="12" t="n">
        <f aca="false">I121/G121*100</f>
        <v>100.62893081761</v>
      </c>
    </row>
    <row r="122" customFormat="false" ht="15" hidden="false" customHeight="true" outlineLevel="0" collapsed="false">
      <c r="A122" s="11" t="s">
        <v>101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5" hidden="false" customHeight="true" outlineLevel="0" collapsed="false">
      <c r="A123" s="11" t="s">
        <v>102</v>
      </c>
      <c r="B123" s="8" t="n">
        <v>2249</v>
      </c>
      <c r="C123" s="8" t="n">
        <v>1409.4</v>
      </c>
      <c r="D123" s="12" t="n">
        <f aca="false">C123/B123*100</f>
        <v>62.667852378835</v>
      </c>
      <c r="E123" s="8" t="n">
        <v>1464.1</v>
      </c>
      <c r="F123" s="12" t="n">
        <f aca="false">E123/C123*100</f>
        <v>103.881084149283</v>
      </c>
      <c r="G123" s="8" t="n">
        <v>1630.8</v>
      </c>
      <c r="H123" s="12" t="n">
        <f aca="false">G123/E123*100</f>
        <v>111.385834300936</v>
      </c>
      <c r="I123" s="8" t="n">
        <v>1973.9</v>
      </c>
      <c r="J123" s="12" t="n">
        <f aca="false">I123/G123*100</f>
        <v>121.038753985774</v>
      </c>
    </row>
    <row r="124" customFormat="false" ht="15.75" hidden="false" customHeight="false" outlineLevel="0" collapsed="false">
      <c r="A124" s="11" t="s">
        <v>28</v>
      </c>
      <c r="B124" s="8" t="n">
        <v>1814.2</v>
      </c>
      <c r="C124" s="8" t="n">
        <v>1025.5</v>
      </c>
      <c r="D124" s="12" t="n">
        <f aca="false">C124/B124*100</f>
        <v>56.5262925807519</v>
      </c>
      <c r="E124" s="8" t="n">
        <v>1073.8</v>
      </c>
      <c r="F124" s="12" t="n">
        <f aca="false">E124/C124*100</f>
        <v>104.709897610921</v>
      </c>
      <c r="G124" s="8" t="n">
        <v>1232.7</v>
      </c>
      <c r="H124" s="12" t="n">
        <f aca="false">G124/E124*100</f>
        <v>114.797913950456</v>
      </c>
      <c r="I124" s="8" t="n">
        <v>1567.8</v>
      </c>
      <c r="J124" s="12" t="n">
        <f aca="false">I124/G124*100</f>
        <v>127.184229739596</v>
      </c>
    </row>
    <row r="125" customFormat="false" ht="15" hidden="false" customHeight="true" outlineLevel="0" collapsed="false">
      <c r="A125" s="11" t="s">
        <v>103</v>
      </c>
      <c r="B125" s="8" t="n">
        <v>386.1</v>
      </c>
      <c r="C125" s="8" t="n">
        <v>741.1</v>
      </c>
      <c r="D125" s="12" t="n">
        <f aca="false">C125/B125*100</f>
        <v>191.945091945092</v>
      </c>
      <c r="E125" s="8" t="n">
        <v>453.5</v>
      </c>
      <c r="F125" s="12" t="n">
        <f aca="false">E125/C125*100</f>
        <v>61.1928214815814</v>
      </c>
      <c r="G125" s="8" t="n">
        <v>112.6</v>
      </c>
      <c r="H125" s="12" t="n">
        <f aca="false">G125/E125*100</f>
        <v>24.8291069459757</v>
      </c>
      <c r="I125" s="8" t="n">
        <v>82.9</v>
      </c>
      <c r="J125" s="12" t="n">
        <f aca="false">I125/G125*100</f>
        <v>73.6234458259325</v>
      </c>
    </row>
    <row r="126" customFormat="false" ht="15.75" hidden="false" customHeight="false" outlineLevel="0" collapsed="false">
      <c r="A126" s="11" t="s">
        <v>28</v>
      </c>
      <c r="B126" s="10" t="n">
        <v>317.7</v>
      </c>
      <c r="C126" s="10" t="n">
        <v>708.2</v>
      </c>
      <c r="D126" s="12" t="n">
        <f aca="false">C126/B126*100</f>
        <v>222.914699401952</v>
      </c>
      <c r="E126" s="10" t="n">
        <v>428.7</v>
      </c>
      <c r="F126" s="12" t="n">
        <f aca="false">E126/C126*100</f>
        <v>60.5337475289466</v>
      </c>
      <c r="G126" s="12" t="n">
        <v>91.5</v>
      </c>
      <c r="H126" s="12" t="n">
        <f aca="false">G126/E126*100</f>
        <v>21.3435969209237</v>
      </c>
      <c r="I126" s="10" t="n">
        <v>68.4</v>
      </c>
      <c r="J126" s="12" t="n">
        <f aca="false">I126/G126*100</f>
        <v>74.7540983606558</v>
      </c>
    </row>
    <row r="127" customFormat="false" ht="31.5" hidden="false" customHeight="false" outlineLevel="0" collapsed="false">
      <c r="A127" s="11" t="s">
        <v>104</v>
      </c>
      <c r="B127" s="10" t="n">
        <v>1862.9</v>
      </c>
      <c r="C127" s="10" t="n">
        <v>668.3</v>
      </c>
      <c r="D127" s="12" t="n">
        <f aca="false">C127/B127*100</f>
        <v>35.8741746738955</v>
      </c>
      <c r="E127" s="10" t="n">
        <v>1010.6</v>
      </c>
      <c r="F127" s="12" t="n">
        <f aca="false">E127/C127*100</f>
        <v>151.219512195122</v>
      </c>
      <c r="G127" s="12" t="n">
        <v>1518.2</v>
      </c>
      <c r="H127" s="12" t="n">
        <f aca="false">G127/E127*100</f>
        <v>150.22758757174</v>
      </c>
      <c r="I127" s="10" t="n">
        <v>1891</v>
      </c>
      <c r="J127" s="12" t="n">
        <f aca="false">I127/G127*100</f>
        <v>124.555394546173</v>
      </c>
    </row>
    <row r="128" customFormat="false" ht="15.75" hidden="false" customHeight="false" outlineLevel="0" collapsed="false">
      <c r="A128" s="11" t="s">
        <v>28</v>
      </c>
      <c r="B128" s="10" t="n">
        <v>1496.5</v>
      </c>
      <c r="C128" s="10" t="n">
        <v>317.3</v>
      </c>
      <c r="D128" s="12" t="n">
        <f aca="false">C128/B128*100</f>
        <v>21.2028065486134</v>
      </c>
      <c r="E128" s="10" t="n">
        <v>645.1</v>
      </c>
      <c r="F128" s="12" t="n">
        <f aca="false">E128/C128*100</f>
        <v>203.309171131421</v>
      </c>
      <c r="G128" s="12" t="n">
        <v>1141.2</v>
      </c>
      <c r="H128" s="12" t="n">
        <f aca="false">G128/E128*100</f>
        <v>176.902805766548</v>
      </c>
      <c r="I128" s="10" t="n">
        <v>1499.4</v>
      </c>
      <c r="J128" s="12" t="n">
        <f aca="false">I128/G128*100</f>
        <v>131.388012618297</v>
      </c>
    </row>
    <row r="129" customFormat="false" ht="18" hidden="false" customHeight="true" outlineLevel="0" collapsed="false">
      <c r="A129" s="15" t="s">
        <v>105</v>
      </c>
      <c r="B129" s="10"/>
      <c r="C129" s="10"/>
      <c r="D129" s="12"/>
      <c r="E129" s="10"/>
      <c r="F129" s="12"/>
      <c r="G129" s="10"/>
      <c r="H129" s="12"/>
      <c r="I129" s="10"/>
      <c r="J129" s="12"/>
    </row>
    <row r="130" customFormat="false" ht="31.5" hidden="false" customHeight="false" outlineLevel="0" collapsed="false">
      <c r="A130" s="11" t="s">
        <v>106</v>
      </c>
      <c r="B130" s="10" t="n">
        <v>11441</v>
      </c>
      <c r="C130" s="10" t="n">
        <v>11376</v>
      </c>
      <c r="D130" s="12" t="n">
        <f aca="false">C130/B130*100</f>
        <v>99.43186784372</v>
      </c>
      <c r="E130" s="10" t="n">
        <v>11350</v>
      </c>
      <c r="F130" s="12" t="n">
        <f aca="false">E130/C130*100</f>
        <v>99.7714486638537</v>
      </c>
      <c r="G130" s="10" t="n">
        <v>11279</v>
      </c>
      <c r="H130" s="12" t="n">
        <f aca="false">G130/E130*100</f>
        <v>99.3744493392071</v>
      </c>
      <c r="I130" s="10" t="n">
        <v>11275</v>
      </c>
      <c r="J130" s="12" t="n">
        <f aca="false">I130/G130*100</f>
        <v>99.9645358631084</v>
      </c>
    </row>
    <row r="131" customFormat="false" ht="47.25" hidden="false" customHeight="false" outlineLevel="0" collapsed="false">
      <c r="A131" s="11" t="s">
        <v>107</v>
      </c>
      <c r="B131" s="10" t="n">
        <v>77.6</v>
      </c>
      <c r="C131" s="10" t="n">
        <v>78.5</v>
      </c>
      <c r="D131" s="12" t="n">
        <f aca="false">C131/B131*100</f>
        <v>101.159793814433</v>
      </c>
      <c r="E131" s="10" t="n">
        <v>79.1</v>
      </c>
      <c r="F131" s="12" t="n">
        <f aca="false">E131/C131*100</f>
        <v>100.764331210191</v>
      </c>
      <c r="G131" s="10" t="n">
        <v>79.1</v>
      </c>
      <c r="H131" s="12" t="n">
        <f aca="false">G131/E131*100</f>
        <v>100</v>
      </c>
      <c r="I131" s="10" t="n">
        <v>79.1</v>
      </c>
      <c r="J131" s="12" t="n">
        <f aca="false">I131/G131*100</f>
        <v>100</v>
      </c>
    </row>
    <row r="132" customFormat="false" ht="15.75" hidden="true" customHeight="true" outlineLevel="0" collapsed="false">
      <c r="A132" s="11" t="s">
        <v>108</v>
      </c>
      <c r="B132" s="10" t="n">
        <v>67</v>
      </c>
      <c r="C132" s="10" t="n">
        <v>67.5</v>
      </c>
      <c r="D132" s="12" t="n">
        <f aca="false">C132/B132*100</f>
        <v>100.746268656716</v>
      </c>
      <c r="E132" s="10" t="n">
        <v>67.6</v>
      </c>
      <c r="F132" s="12" t="n">
        <f aca="false">E132/C132*100</f>
        <v>100.148148148148</v>
      </c>
      <c r="G132" s="10" t="n">
        <v>67.6</v>
      </c>
      <c r="H132" s="12"/>
      <c r="I132" s="10" t="n">
        <v>67.6</v>
      </c>
      <c r="J132" s="12" t="n">
        <f aca="false">I132/G132*100</f>
        <v>100</v>
      </c>
    </row>
    <row r="133" customFormat="false" ht="22.5" hidden="false" customHeight="true" outlineLevel="0" collapsed="false">
      <c r="A133" s="11" t="s">
        <v>109</v>
      </c>
      <c r="B133" s="10" t="n">
        <v>89</v>
      </c>
      <c r="C133" s="10" t="n">
        <v>89.5</v>
      </c>
      <c r="D133" s="12" t="n">
        <f aca="false">C133/B133*100</f>
        <v>100.561797752809</v>
      </c>
      <c r="E133" s="10" t="n">
        <v>90.5</v>
      </c>
      <c r="F133" s="12" t="n">
        <f aca="false">E133/C133*100</f>
        <v>101.117318435754</v>
      </c>
      <c r="G133" s="10" t="n">
        <v>90.5</v>
      </c>
      <c r="H133" s="12" t="n">
        <f aca="false">G133/E133*100</f>
        <v>100</v>
      </c>
      <c r="I133" s="10" t="n">
        <v>90.5</v>
      </c>
      <c r="J133" s="12" t="n">
        <f aca="false">I133/G133*100</f>
        <v>100</v>
      </c>
    </row>
    <row r="134" customFormat="false" ht="18.75" hidden="false" customHeight="true" outlineLevel="0" collapsed="false">
      <c r="A134" s="15" t="s">
        <v>110</v>
      </c>
      <c r="B134" s="15"/>
      <c r="C134" s="15"/>
      <c r="D134" s="15"/>
      <c r="E134" s="15"/>
      <c r="F134" s="15"/>
      <c r="G134" s="15"/>
      <c r="H134" s="15"/>
      <c r="I134" s="15"/>
      <c r="J134" s="15"/>
    </row>
    <row r="135" customFormat="false" ht="15.75" hidden="false" customHeight="false" outlineLevel="0" collapsed="false">
      <c r="A135" s="11" t="s">
        <v>111</v>
      </c>
      <c r="B135" s="12" t="n">
        <v>62</v>
      </c>
      <c r="C135" s="10" t="n">
        <v>62.1</v>
      </c>
      <c r="D135" s="12" t="n">
        <f aca="false">C135/B135*100</f>
        <v>100.161290322581</v>
      </c>
      <c r="E135" s="10" t="n">
        <v>62.1</v>
      </c>
      <c r="F135" s="12" t="n">
        <f aca="false">E135/C135*100</f>
        <v>100</v>
      </c>
      <c r="G135" s="10" t="n">
        <v>62.1</v>
      </c>
      <c r="H135" s="12" t="n">
        <f aca="false">G135/E135*100</f>
        <v>100</v>
      </c>
      <c r="I135" s="10" t="n">
        <v>62.2</v>
      </c>
      <c r="J135" s="12" t="n">
        <f aca="false">I135/G135*100</f>
        <v>100.161030595813</v>
      </c>
    </row>
    <row r="136" customFormat="false" ht="31.5" hidden="false" customHeight="false" outlineLevel="0" collapsed="false">
      <c r="A136" s="11" t="s">
        <v>112</v>
      </c>
      <c r="B136" s="10" t="n">
        <v>158.3</v>
      </c>
      <c r="C136" s="10" t="n">
        <v>157.6</v>
      </c>
      <c r="D136" s="12" t="n">
        <f aca="false">C136/B136*100</f>
        <v>99.557801642451</v>
      </c>
      <c r="E136" s="10" t="n">
        <v>157.6</v>
      </c>
      <c r="F136" s="12" t="n">
        <f aca="false">E136/C136*100</f>
        <v>100</v>
      </c>
      <c r="G136" s="10" t="n">
        <v>157.5</v>
      </c>
      <c r="H136" s="12" t="n">
        <f aca="false">G136/E136*100</f>
        <v>99.9365482233503</v>
      </c>
      <c r="I136" s="10" t="n">
        <v>157.5</v>
      </c>
      <c r="J136" s="12" t="n">
        <f aca="false">I136/G136*100</f>
        <v>100</v>
      </c>
    </row>
    <row r="137" customFormat="false" ht="15.75" hidden="false" customHeight="false" outlineLevel="0" collapsed="false">
      <c r="A137" s="11" t="s">
        <v>113</v>
      </c>
      <c r="B137" s="10" t="n">
        <v>21.8</v>
      </c>
      <c r="C137" s="10" t="n">
        <v>21.9</v>
      </c>
      <c r="D137" s="12" t="n">
        <f aca="false">C137/B137*100</f>
        <v>100.45871559633</v>
      </c>
      <c r="E137" s="10" t="n">
        <v>22</v>
      </c>
      <c r="F137" s="12" t="n">
        <f aca="false">E137/C137*100</f>
        <v>100.456621004566</v>
      </c>
      <c r="G137" s="10" t="n">
        <v>22.1</v>
      </c>
      <c r="H137" s="12" t="n">
        <f aca="false">G137/E137*100</f>
        <v>100.454545454545</v>
      </c>
      <c r="I137" s="10" t="n">
        <v>22.2</v>
      </c>
      <c r="J137" s="12" t="n">
        <f aca="false">I137/G137*100</f>
        <v>100.452488687783</v>
      </c>
    </row>
    <row r="138" customFormat="false" ht="31.5" hidden="false" customHeight="false" outlineLevel="0" collapsed="false">
      <c r="A138" s="11" t="s">
        <v>114</v>
      </c>
      <c r="B138" s="10" t="n">
        <v>54.9</v>
      </c>
      <c r="C138" s="10" t="n">
        <v>55</v>
      </c>
      <c r="D138" s="12" t="n">
        <f aca="false">C138/B138*100</f>
        <v>100.182149362477</v>
      </c>
      <c r="E138" s="10" t="n">
        <v>55.2</v>
      </c>
      <c r="F138" s="12" t="n">
        <f aca="false">E138/C138*100</f>
        <v>100.363636363636</v>
      </c>
      <c r="G138" s="10" t="n">
        <v>55.3</v>
      </c>
      <c r="H138" s="12" t="n">
        <f aca="false">G138/E138*100</f>
        <v>100.18115942029</v>
      </c>
      <c r="I138" s="10" t="n">
        <v>55.5</v>
      </c>
      <c r="J138" s="12" t="n">
        <f aca="false">I138/G138*100</f>
        <v>100.361663652803</v>
      </c>
    </row>
    <row r="139" customFormat="false" ht="45.75" hidden="false" customHeight="true" outlineLevel="0" collapsed="false">
      <c r="A139" s="11" t="s">
        <v>115</v>
      </c>
      <c r="B139" s="10" t="n">
        <v>43.5</v>
      </c>
      <c r="C139" s="10" t="n">
        <v>43.5</v>
      </c>
      <c r="D139" s="12" t="n">
        <f aca="false">C139/B139*100</f>
        <v>100</v>
      </c>
      <c r="E139" s="13" t="n">
        <v>43.5</v>
      </c>
      <c r="F139" s="12" t="n">
        <f aca="false">E139/C139*100</f>
        <v>100</v>
      </c>
      <c r="G139" s="10" t="n">
        <v>43.5</v>
      </c>
      <c r="H139" s="12" t="n">
        <f aca="false">G139/E139*100</f>
        <v>100</v>
      </c>
      <c r="I139" s="10" t="n">
        <v>43.5</v>
      </c>
      <c r="J139" s="12" t="n">
        <f aca="false">I139/G139*100</f>
        <v>100</v>
      </c>
    </row>
    <row r="140" customFormat="false" ht="30.6" hidden="false" customHeight="true" outlineLevel="0" collapsed="false">
      <c r="A140" s="11" t="s">
        <v>116</v>
      </c>
      <c r="B140" s="10" t="n">
        <v>23.4</v>
      </c>
      <c r="C140" s="10" t="n">
        <v>23.4</v>
      </c>
      <c r="D140" s="12" t="n">
        <f aca="false">C140/B140*100</f>
        <v>100</v>
      </c>
      <c r="E140" s="13" t="n">
        <v>23.2</v>
      </c>
      <c r="F140" s="12" t="n">
        <f aca="false">E140/C140*100</f>
        <v>99.1452991452992</v>
      </c>
      <c r="G140" s="10" t="n">
        <v>23.2</v>
      </c>
      <c r="H140" s="12" t="n">
        <f aca="false">G140/E140*100</f>
        <v>100</v>
      </c>
      <c r="I140" s="10" t="n">
        <v>23.2</v>
      </c>
      <c r="J140" s="12" t="n">
        <f aca="false">I140/G140*100</f>
        <v>100</v>
      </c>
    </row>
    <row r="141" customFormat="false" ht="47.25" hidden="false" customHeight="false" outlineLevel="0" collapsed="false">
      <c r="A141" s="11" t="s">
        <v>117</v>
      </c>
      <c r="B141" s="10" t="n">
        <v>532.9</v>
      </c>
      <c r="C141" s="10" t="n">
        <v>544</v>
      </c>
      <c r="D141" s="12" t="n">
        <f aca="false">C141/B141*100</f>
        <v>102.082942390692</v>
      </c>
      <c r="E141" s="13" t="n">
        <v>553.7</v>
      </c>
      <c r="F141" s="12" t="n">
        <f aca="false">E141/C141*100</f>
        <v>101.783088235294</v>
      </c>
      <c r="G141" s="10" t="n">
        <v>558.4</v>
      </c>
      <c r="H141" s="12" t="n">
        <f aca="false">G141/E141*100</f>
        <v>100.848835109265</v>
      </c>
      <c r="I141" s="10" t="n">
        <v>575.5</v>
      </c>
      <c r="J141" s="12" t="n">
        <f aca="false">I141/G141*100</f>
        <v>103.062320916905</v>
      </c>
    </row>
    <row r="142" customFormat="false" ht="31.5" hidden="false" customHeight="false" outlineLevel="0" collapsed="false">
      <c r="A142" s="11" t="s">
        <v>118</v>
      </c>
      <c r="B142" s="12" t="n">
        <v>41.4</v>
      </c>
      <c r="C142" s="14" t="n">
        <v>42</v>
      </c>
      <c r="D142" s="12" t="n">
        <f aca="false">C142/B142*100</f>
        <v>101.449275362319</v>
      </c>
      <c r="E142" s="12" t="n">
        <v>42.5</v>
      </c>
      <c r="F142" s="12" t="n">
        <f aca="false">E142/C142*100</f>
        <v>101.190476190476</v>
      </c>
      <c r="G142" s="14" t="n">
        <v>43</v>
      </c>
      <c r="H142" s="12" t="n">
        <f aca="false">G142/E142*100</f>
        <v>101.176470588235</v>
      </c>
      <c r="I142" s="12" t="n">
        <v>43.5</v>
      </c>
      <c r="J142" s="12" t="n">
        <f aca="false">I142/G142*100</f>
        <v>101.162790697674</v>
      </c>
    </row>
    <row r="143" customFormat="false" ht="31.5" hidden="false" customHeight="false" outlineLevel="0" collapsed="false">
      <c r="A143" s="11" t="s">
        <v>119</v>
      </c>
      <c r="B143" s="10" t="n">
        <v>5064</v>
      </c>
      <c r="C143" s="10" t="n">
        <v>5068</v>
      </c>
      <c r="D143" s="12" t="n">
        <f aca="false">C143/B143*100</f>
        <v>100.078988941548</v>
      </c>
      <c r="E143" s="10" t="n">
        <v>5097</v>
      </c>
      <c r="F143" s="12" t="n">
        <f aca="false">E143/C143*100</f>
        <v>100.572217837411</v>
      </c>
      <c r="G143" s="10" t="n">
        <v>5146</v>
      </c>
      <c r="H143" s="12" t="n">
        <f aca="false">G143/E143*100</f>
        <v>100.961349813616</v>
      </c>
      <c r="I143" s="10" t="n">
        <v>5215</v>
      </c>
      <c r="J143" s="12" t="n">
        <f aca="false">I143/G143*100</f>
        <v>101.340847260008</v>
      </c>
    </row>
    <row r="144" customFormat="false" ht="31.5" hidden="false" customHeight="false" outlineLevel="0" collapsed="false">
      <c r="A144" s="11" t="s">
        <v>120</v>
      </c>
      <c r="B144" s="10" t="n">
        <v>3898</v>
      </c>
      <c r="C144" s="10" t="n">
        <v>3968</v>
      </c>
      <c r="D144" s="12" t="n">
        <f aca="false">C144/B144*100</f>
        <v>101.795792714212</v>
      </c>
      <c r="E144" s="12" t="n">
        <v>4028</v>
      </c>
      <c r="F144" s="12" t="n">
        <f aca="false">E144/C144*100</f>
        <v>101.512096774194</v>
      </c>
      <c r="G144" s="10" t="n">
        <v>4058</v>
      </c>
      <c r="H144" s="12" t="n">
        <f aca="false">G144/E144*100</f>
        <v>100.744786494538</v>
      </c>
      <c r="I144" s="10" t="n">
        <v>4178</v>
      </c>
      <c r="J144" s="12" t="n">
        <f aca="false">I144/G144*100</f>
        <v>102.957121734845</v>
      </c>
    </row>
    <row r="145" customFormat="false" ht="28.5" hidden="false" customHeight="true" outlineLevel="0" collapsed="false">
      <c r="A145" s="11" t="s">
        <v>121</v>
      </c>
      <c r="B145" s="10" t="n">
        <v>69.2</v>
      </c>
      <c r="C145" s="10" t="n">
        <v>69.5</v>
      </c>
      <c r="D145" s="12" t="n">
        <f aca="false">C145/B145*100</f>
        <v>100.433526011561</v>
      </c>
      <c r="E145" s="12" t="n">
        <v>70.1</v>
      </c>
      <c r="F145" s="12" t="n">
        <f aca="false">E145/C145*100</f>
        <v>100.863309352518</v>
      </c>
      <c r="G145" s="10" t="n">
        <v>70.8</v>
      </c>
      <c r="H145" s="12" t="n">
        <f aca="false">G145/E145*100</f>
        <v>100.998573466476</v>
      </c>
      <c r="I145" s="10" t="n">
        <v>71.8</v>
      </c>
      <c r="J145" s="12" t="n">
        <f aca="false">I145/G145*100</f>
        <v>101.412429378531</v>
      </c>
    </row>
    <row r="146" customFormat="false" ht="31.5" hidden="false" customHeight="false" outlineLevel="0" collapsed="false">
      <c r="A146" s="11" t="s">
        <v>122</v>
      </c>
      <c r="B146" s="10" t="n">
        <v>72</v>
      </c>
      <c r="C146" s="10" t="n">
        <v>74</v>
      </c>
      <c r="D146" s="12" t="n">
        <f aca="false">C146/B146*100</f>
        <v>102.777777777778</v>
      </c>
      <c r="E146" s="12" t="n">
        <v>74</v>
      </c>
      <c r="F146" s="12" t="n">
        <f aca="false">E146/C146*100</f>
        <v>100</v>
      </c>
      <c r="G146" s="10" t="n">
        <v>74</v>
      </c>
      <c r="H146" s="12" t="n">
        <f aca="false">G146/E146*100</f>
        <v>100</v>
      </c>
      <c r="I146" s="10" t="n">
        <v>74</v>
      </c>
      <c r="J146" s="12" t="n">
        <f aca="false">I146/G146*100</f>
        <v>100</v>
      </c>
    </row>
    <row r="147" customFormat="false" ht="31.5" hidden="false" customHeight="false" outlineLevel="0" collapsed="false">
      <c r="A147" s="11" t="s">
        <v>123</v>
      </c>
      <c r="B147" s="10" t="n">
        <v>0</v>
      </c>
      <c r="C147" s="10" t="n">
        <v>70</v>
      </c>
      <c r="D147" s="12" t="n">
        <v>0</v>
      </c>
      <c r="E147" s="12" t="n">
        <v>60</v>
      </c>
      <c r="F147" s="12" t="n">
        <f aca="false">E147/C147*100</f>
        <v>85.7142857142857</v>
      </c>
      <c r="G147" s="10" t="n">
        <v>30</v>
      </c>
      <c r="H147" s="12" t="n">
        <f aca="false">G147/E147*100</f>
        <v>50</v>
      </c>
      <c r="I147" s="10" t="n">
        <v>120</v>
      </c>
      <c r="J147" s="12" t="n">
        <f aca="false">I147/G147*100</f>
        <v>400</v>
      </c>
    </row>
    <row r="148" customFormat="false" ht="19.5" hidden="false" customHeight="true" outlineLevel="0" collapsed="false">
      <c r="A148" s="11" t="s">
        <v>124</v>
      </c>
      <c r="B148" s="10" t="n">
        <v>212222</v>
      </c>
      <c r="C148" s="10" t="n">
        <v>213230</v>
      </c>
      <c r="D148" s="12" t="n">
        <f aca="false">C148/B148*100</f>
        <v>100.474974319345</v>
      </c>
      <c r="E148" s="14" t="n">
        <v>216230</v>
      </c>
      <c r="F148" s="12" t="n">
        <f aca="false">E148/C148*100</f>
        <v>101.406931482437</v>
      </c>
      <c r="G148" s="10" t="n">
        <v>218300</v>
      </c>
      <c r="H148" s="12" t="n">
        <f aca="false">G148/E148*100</f>
        <v>100.957313971234</v>
      </c>
      <c r="I148" s="10" t="n">
        <v>220000</v>
      </c>
      <c r="J148" s="12" t="n">
        <f aca="false">I148/G148*100</f>
        <v>100.778744846541</v>
      </c>
    </row>
    <row r="149" customFormat="false" ht="27.75" hidden="false" customHeight="true" outlineLevel="0" collapsed="false">
      <c r="A149" s="11" t="s">
        <v>125</v>
      </c>
      <c r="B149" s="10" t="n">
        <v>28</v>
      </c>
      <c r="C149" s="10" t="n">
        <v>30</v>
      </c>
      <c r="D149" s="12" t="n">
        <f aca="false">C149/B149*100</f>
        <v>107.142857142857</v>
      </c>
      <c r="E149" s="12" t="n">
        <v>32</v>
      </c>
      <c r="F149" s="12" t="n">
        <f aca="false">E149/C149*100</f>
        <v>106.666666666667</v>
      </c>
      <c r="G149" s="12" t="n">
        <v>34</v>
      </c>
      <c r="H149" s="12" t="n">
        <f aca="false">G149/E149*100</f>
        <v>106.25</v>
      </c>
      <c r="I149" s="12" t="n">
        <v>35.5</v>
      </c>
      <c r="J149" s="12" t="n">
        <f aca="false">I149/G149*100</f>
        <v>104.411764705882</v>
      </c>
    </row>
    <row r="150" customFormat="false" ht="18" hidden="false" customHeight="true" outlineLevel="0" collapsed="false">
      <c r="A150" s="22" t="s">
        <v>126</v>
      </c>
      <c r="B150" s="22"/>
      <c r="C150" s="22"/>
      <c r="D150" s="22"/>
      <c r="E150" s="11"/>
      <c r="F150" s="12"/>
      <c r="G150" s="11"/>
      <c r="H150" s="12"/>
      <c r="I150" s="11"/>
      <c r="J150" s="12"/>
    </row>
    <row r="151" customFormat="false" ht="16.5" hidden="false" customHeight="true" outlineLevel="0" collapsed="false">
      <c r="A151" s="11" t="s">
        <v>127</v>
      </c>
      <c r="B151" s="10" t="n">
        <v>331.2</v>
      </c>
      <c r="C151" s="10" t="n">
        <v>337.82</v>
      </c>
      <c r="D151" s="12" t="n">
        <f aca="false">C151/B151*100</f>
        <v>101.998792270531</v>
      </c>
      <c r="E151" s="10" t="n">
        <v>344.58</v>
      </c>
      <c r="F151" s="12" t="n">
        <f aca="false">E151/C151*100</f>
        <v>102.001065656267</v>
      </c>
      <c r="G151" s="10" t="n">
        <v>351.47</v>
      </c>
      <c r="H151" s="12" t="n">
        <f aca="false">G151/E151*100</f>
        <v>101.999535666609</v>
      </c>
      <c r="I151" s="10" t="n">
        <v>358.5</v>
      </c>
      <c r="J151" s="12" t="n">
        <f aca="false">I151/G151*100</f>
        <v>102.000170711583</v>
      </c>
    </row>
    <row r="152" customFormat="false" ht="16.5" hidden="false" customHeight="true" outlineLevel="0" collapsed="false">
      <c r="A152" s="11" t="s">
        <v>128</v>
      </c>
      <c r="B152" s="10" t="n">
        <v>664.3</v>
      </c>
      <c r="C152" s="10" t="n">
        <v>674.26</v>
      </c>
      <c r="D152" s="12" t="n">
        <f aca="false">C152/B152*100</f>
        <v>101.499322595213</v>
      </c>
      <c r="E152" s="10" t="n">
        <v>684.38</v>
      </c>
      <c r="F152" s="12" t="n">
        <f aca="false">E152/C152*100</f>
        <v>101.500904695518</v>
      </c>
      <c r="G152" s="10" t="n">
        <v>694.64</v>
      </c>
      <c r="H152" s="12" t="n">
        <f aca="false">G152/E152*100</f>
        <v>101.499167129373</v>
      </c>
      <c r="I152" s="10" t="n">
        <v>705.06</v>
      </c>
      <c r="J152" s="12" t="n">
        <f aca="false">I152/G152*100</f>
        <v>101.500057583784</v>
      </c>
    </row>
    <row r="153" customFormat="false" ht="16.5" hidden="false" customHeight="true" outlineLevel="0" collapsed="false">
      <c r="A153" s="11" t="s">
        <v>129</v>
      </c>
      <c r="B153" s="10" t="n">
        <v>86.4</v>
      </c>
      <c r="C153" s="10" t="n">
        <v>86.75</v>
      </c>
      <c r="D153" s="12" t="n">
        <f aca="false">C153/B153*100</f>
        <v>100.405092592593</v>
      </c>
      <c r="E153" s="10" t="n">
        <v>87.09</v>
      </c>
      <c r="F153" s="12" t="n">
        <f aca="false">E153/C153*100</f>
        <v>100.391930835735</v>
      </c>
      <c r="G153" s="10" t="n">
        <v>87.44</v>
      </c>
      <c r="H153" s="12" t="n">
        <f aca="false">G153/E153*100</f>
        <v>100.401883109427</v>
      </c>
      <c r="I153" s="10" t="n">
        <v>87.79</v>
      </c>
      <c r="J153" s="12" t="n">
        <f aca="false">I153/G153*100</f>
        <v>100.400274473925</v>
      </c>
    </row>
    <row r="154" customFormat="false" ht="31.5" hidden="false" customHeight="false" outlineLevel="0" collapsed="false">
      <c r="A154" s="11" t="s">
        <v>130</v>
      </c>
      <c r="B154" s="10" t="n">
        <v>744.3</v>
      </c>
      <c r="C154" s="10" t="n">
        <v>750.25</v>
      </c>
      <c r="D154" s="12" t="n">
        <f aca="false">C154/B154*100</f>
        <v>100.799408840521</v>
      </c>
      <c r="E154" s="10" t="n">
        <v>756.26</v>
      </c>
      <c r="F154" s="12" t="n">
        <f aca="false">E154/C154*100</f>
        <v>100.80106631123</v>
      </c>
      <c r="G154" s="10" t="n">
        <v>762.31</v>
      </c>
      <c r="H154" s="12" t="n">
        <f aca="false">G154/E154*100</f>
        <v>100.799989421627</v>
      </c>
      <c r="I154" s="10" t="n">
        <v>768.4</v>
      </c>
      <c r="J154" s="12" t="n">
        <f aca="false">I154/G154*100</f>
        <v>100.798887591662</v>
      </c>
    </row>
    <row r="155" customFormat="false" ht="15.75" hidden="false" customHeight="false" outlineLevel="0" collapsed="false">
      <c r="A155" s="11" t="s">
        <v>131</v>
      </c>
      <c r="B155" s="10" t="n">
        <v>405.9</v>
      </c>
      <c r="C155" s="10" t="n">
        <v>410.77</v>
      </c>
      <c r="D155" s="12" t="n">
        <f aca="false">C155/B155*100</f>
        <v>101.19980290712</v>
      </c>
      <c r="E155" s="10" t="n">
        <v>415.7</v>
      </c>
      <c r="F155" s="12" t="n">
        <f aca="false">E155/C155*100</f>
        <v>101.20018501838</v>
      </c>
      <c r="G155" s="10" t="n">
        <v>420.27</v>
      </c>
      <c r="H155" s="12" t="n">
        <f aca="false">G155/E155*100</f>
        <v>101.099350493144</v>
      </c>
      <c r="I155" s="10" t="n">
        <v>424.48</v>
      </c>
      <c r="J155" s="12" t="n">
        <f aca="false">I155/G155*100</f>
        <v>101.001736978609</v>
      </c>
    </row>
    <row r="156" customFormat="false" ht="47.25" hidden="false" customHeight="false" outlineLevel="0" collapsed="false">
      <c r="A156" s="15" t="s">
        <v>132</v>
      </c>
      <c r="B156" s="10" t="n">
        <v>87</v>
      </c>
      <c r="C156" s="10" t="n">
        <v>88</v>
      </c>
      <c r="D156" s="12" t="n">
        <f aca="false">C156/B156*100</f>
        <v>101.149425287356</v>
      </c>
      <c r="E156" s="10" t="n">
        <v>90</v>
      </c>
      <c r="F156" s="12" t="n">
        <f aca="false">E156/C156*100</f>
        <v>102.272727272727</v>
      </c>
      <c r="G156" s="10" t="n">
        <v>93</v>
      </c>
      <c r="H156" s="12" t="n">
        <f aca="false">G156/E156*100</f>
        <v>103.333333333333</v>
      </c>
      <c r="I156" s="10" t="n">
        <v>97</v>
      </c>
      <c r="J156" s="12" t="n">
        <f aca="false">I156/G156*100</f>
        <v>104.301075268817</v>
      </c>
    </row>
    <row r="157" customFormat="false" ht="15.75" hidden="false" customHeight="false" outlineLevel="0" collapsed="false">
      <c r="A157" s="23"/>
      <c r="B157" s="24"/>
      <c r="C157" s="24"/>
      <c r="D157" s="24"/>
      <c r="E157" s="24"/>
      <c r="F157" s="24"/>
      <c r="G157" s="24"/>
      <c r="H157" s="24"/>
      <c r="I157" s="24"/>
      <c r="J157" s="25"/>
    </row>
    <row r="158" customFormat="false" ht="41.25" hidden="false" customHeight="true" outlineLevel="0" collapsed="false">
      <c r="A158" s="26" t="s">
        <v>136</v>
      </c>
      <c r="B158" s="26"/>
      <c r="C158" s="27"/>
      <c r="D158" s="27"/>
      <c r="E158" s="28" t="s">
        <v>137</v>
      </c>
      <c r="F158" s="28"/>
      <c r="G158" s="28"/>
      <c r="H158" s="28"/>
      <c r="I158" s="28"/>
    </row>
    <row r="159" customFormat="false" ht="43.5" hidden="false" customHeight="true" outlineLevel="0" collapsed="false">
      <c r="A159" s="23"/>
      <c r="B159" s="24"/>
      <c r="C159" s="24"/>
      <c r="D159" s="24"/>
      <c r="E159" s="24"/>
      <c r="F159" s="24"/>
      <c r="G159" s="24"/>
      <c r="H159" s="24"/>
      <c r="I159" s="24"/>
      <c r="J159" s="25"/>
    </row>
  </sheetData>
  <mergeCells count="20">
    <mergeCell ref="A9:J9"/>
    <mergeCell ref="A10:J10"/>
    <mergeCell ref="A12:A13"/>
    <mergeCell ref="D12:D13"/>
    <mergeCell ref="F12:F13"/>
    <mergeCell ref="H12:H13"/>
    <mergeCell ref="J12:J13"/>
    <mergeCell ref="A15:J15"/>
    <mergeCell ref="A28:J28"/>
    <mergeCell ref="A29:J29"/>
    <mergeCell ref="A36:J36"/>
    <mergeCell ref="A58:E58"/>
    <mergeCell ref="A84:E84"/>
    <mergeCell ref="A94:J94"/>
    <mergeCell ref="A115:J115"/>
    <mergeCell ref="A122:J122"/>
    <mergeCell ref="A134:J134"/>
    <mergeCell ref="A150:D150"/>
    <mergeCell ref="A158:B158"/>
    <mergeCell ref="E158:I15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Администрация</cp:lastModifiedBy>
  <cp:lastPrinted>2012-12-13T07:11:54Z</cp:lastPrinted>
  <dcterms:modified xsi:type="dcterms:W3CDTF">2013-02-20T07:59:05Z</dcterms:modified>
  <cp:revision>0</cp:revision>
  <dc:subject/>
  <dc:title/>
</cp:coreProperties>
</file>