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6" sheetId="1" state="visible" r:id="rId2"/>
  </sheets>
  <definedNames>
    <definedName function="false" hidden="false" localSheetId="0" name="_xlnm.Print_Area" vbProcedure="false">'БЮДЖЕТ  2016'!$A$1:$W$846</definedName>
    <definedName function="false" hidden="true" localSheetId="0" name="_xlnm._FilterDatabase" vbProcedure="false">'БЮДЖЕТ  2016'!$H$21:$W$8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9" uniqueCount="750">
  <si>
    <t xml:space="preserve">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21.09.2016  № 100   </t>
  </si>
  <si>
    <t xml:space="preserve">                                                                                                                            «ПРИЛОЖЕНИЕ № 8</t>
  </si>
  <si>
    <t xml:space="preserve">                                                                                                                            УТВЕРЖДЕНО 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16 декабря 2015 года № 27</t>
  </si>
  <si>
    <t xml:space="preserve">                                                                                                                            (в редакции решения Совета </t>
  </si>
  <si>
    <t xml:space="preserve">                    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                    Тимашевский район</t>
  </si>
  <si>
    <t xml:space="preserve">                                                                                                                            от 21.09.2016 № 100)</t>
  </si>
  <si>
    <t xml:space="preserve">Ведомственная структура расходов районного бюджета </t>
  </si>
  <si>
    <t xml:space="preserve">Таблица 2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Утверждено на 2016 год</t>
  </si>
  <si>
    <t xml:space="preserve">Изме-не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муниципального образования
</t>
  </si>
  <si>
    <t xml:space="preserve">Финансовое обеспечение проведения выборов</t>
  </si>
  <si>
    <t xml:space="preserve">52 6 00 00000</t>
  </si>
  <si>
    <t xml:space="preserve">Расходы на проведение выборов в представительные органы муниципального образования</t>
  </si>
  <si>
    <t xml:space="preserve">52 6 00 103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Культура Тимашевского района</t>
  </si>
  <si>
    <t xml:space="preserve">02 1 00 00000</t>
  </si>
  <si>
    <t xml:space="preserve">Обеспечение проведения торжественных приемов, праздничных дней и памятных дат, проводимых органами местного самоуправления</t>
  </si>
  <si>
    <t xml:space="preserve">02 1 05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02 1 05 1034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
недвижимости
</t>
  </si>
  <si>
    <t xml:space="preserve">12 1 03 00000</t>
  </si>
  <si>
    <t xml:space="preserve">12 1 03 10010</t>
  </si>
  <si>
    <t xml:space="preserve">12 2 00 00000</t>
  </si>
  <si>
    <t xml:space="preserve">Эффективное распоряжение земельными участками, находящимися в собственности Краснодарского края из фонда перераспределения земель Краснодарского края</t>
  </si>
  <si>
    <t xml:space="preserve">12 2 01 0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01 6106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Мероприятия по формированию и содержанию муниципальных архивов</t>
  </si>
  <si>
    <t xml:space="preserve">13 1 01 60610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Информатизация муниципального образования Тимашевский район на 2015-2018 годы</t>
  </si>
  <si>
    <t xml:space="preserve">14 2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4 2 01 00000</t>
  </si>
  <si>
    <t xml:space="preserve">Реализация мероприятий по информатизации муниципального образования Тимашевский район</t>
  </si>
  <si>
    <t xml:space="preserve">14 2 01 1023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Проведение Всероссийской сельскохозяйственной переписи в 2016 году</t>
  </si>
  <si>
    <t xml:space="preserve">99 9 00 5391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Организация работ и приобретение необходимого оборудования для дальнейшей эксплуатации и развития муниципального сегмента "Система 112"</t>
  </si>
  <si>
    <t xml:space="preserve">08 6 02 00000</t>
  </si>
  <si>
    <t xml:space="preserve">Мероприятия по созданию системы комплексного обеспечения безопасности жизнедеятельности муниципального образования Тимашевский район</t>
  </si>
  <si>
    <t xml:space="preserve">08 6 02 10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
пропаганды
</t>
  </si>
  <si>
    <t xml:space="preserve">08 3 02 00000</t>
  </si>
  <si>
    <t xml:space="preserve">08 3 02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Материальное стимулирование предприятий и работников сельскохозяйственного производства, получивших высокие производственные показатели при уборке урожая зерновых колосовых и зернобобовых культур</t>
  </si>
  <si>
    <t xml:space="preserve">09 1 01 0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01 10080</t>
  </si>
  <si>
    <t xml:space="preserve">Материальное стимулирование предприятий и работников агропромышленного комплекса района, достигших наивысших производственных показателей</t>
  </si>
  <si>
    <t xml:space="preserve">09 1 02 00000</t>
  </si>
  <si>
    <t xml:space="preserve">09 1 02 1008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
</t>
  </si>
  <si>
    <t xml:space="preserve">11 2 01 62440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финансовой и имущественной поддержки субъектов малого и среднего предпринимательства, а также организаций, выражающих интересы субъектов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1 10100</t>
  </si>
  <si>
    <t xml:space="preserve">Субсидии на 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10 1 01 S104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рганизация корректировки схемы территориального планирования муниципального образования Тимашевский район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Приобретение муниципальными учреждениями движимого имущества</t>
  </si>
  <si>
    <t xml:space="preserve">11 1 04 0901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3 1 05 101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12 1 04 1012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S049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07 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Организация отдыха учащихся образовательных организаций в каникулярное время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беспечение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Предупреждение и борьба с социально-значимыми заболеваниями</t>
  </si>
  <si>
    <t xml:space="preserve">03 1 06 00000</t>
  </si>
  <si>
    <t xml:space="preserve">Отдельные мероприятия в области здравоохранения</t>
  </si>
  <si>
    <t xml:space="preserve">03 1 06 10380</t>
  </si>
  <si>
    <t xml:space="preserve">Компенсация расходов, связанных с оказанием медицинскими организациями, подведомственными органам исполнительной власти субъектов Российской Федерации, органам местного самоуправления, в 2014-2016 годах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03 1 06 5422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пропаганды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04 0 0000</t>
  </si>
  <si>
    <t xml:space="preserve">04 1 000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 00000</t>
  </si>
  <si>
    <t xml:space="preserve">Изготовление и размещение информации для  населения с использованием периодических печатных изданий, телевидения, радио, сети "Интернет"</t>
  </si>
  <si>
    <t xml:space="preserve">14 1 01 0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01 10210</t>
  </si>
  <si>
    <t xml:space="preserve">Периодическая печать и издательства</t>
  </si>
  <si>
    <t xml:space="preserve">Денежные обязательства получателей средств районного бюджета, не исполненные в прошлом финансовом  году в связи с отсутствием возможности их исполнения</t>
  </si>
  <si>
    <t xml:space="preserve">14 1 01 10530</t>
  </si>
  <si>
    <t xml:space="preserve">Стимулирование творческой активности среди журналистов</t>
  </si>
  <si>
    <t xml:space="preserve">14 1 02 00000</t>
  </si>
  <si>
    <t xml:space="preserve">Организация и проведение районного конкурса "Журналист года"</t>
  </si>
  <si>
    <t xml:space="preserve">14 1 02 1017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70 3 00 6002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Модернизация муниципальной системы общего образования</t>
  </si>
  <si>
    <t xml:space="preserve">01 2 02 00000</t>
  </si>
  <si>
    <t xml:space="preserve">01 2 02 10120</t>
  </si>
  <si>
    <t xml:space="preserve">Развитие спортивных сооружений</t>
  </si>
  <si>
    <t xml:space="preserve">01 2 02 S0340</t>
  </si>
  <si>
    <t xml:space="preserve">Строительство многофункциональной спортивно-игровой площадки с зоной уличных тренажеров и воркаута на территории МБОУ СОШ № 3 ст. Новокорсунской </t>
  </si>
  <si>
    <t xml:space="preserve">01 2 02 S0341</t>
  </si>
  <si>
    <t xml:space="preserve">Строительство многофункциональной спортивно-игровой площадки с зоной уличных тренажеров и воркаута на территории  ст. Днепровской</t>
  </si>
  <si>
    <t xml:space="preserve">01 2 02 S0342</t>
  </si>
  <si>
    <t xml:space="preserve">01 2 02 60340</t>
  </si>
  <si>
    <t xml:space="preserve">01 2 02 60341</t>
  </si>
  <si>
    <t xml:space="preserve">01 2 02 60342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Осуществление муниципальными учреждениями капитального ремонта</t>
  </si>
  <si>
    <t xml:space="preserve">01 1 01 09020</t>
  </si>
  <si>
    <t xml:space="preserve">01 1 01 10120</t>
  </si>
  <si>
    <t xml:space="preserve">Дополнительная помощь местным бюджетам для решения социально значимых вопросов</t>
  </si>
  <si>
    <t xml:space="preserve">01 1 01 60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Обеспечение инновационного характера дошкольного образования и проведение мероприятий</t>
  </si>
  <si>
    <t xml:space="preserve">01 1 02 00000</t>
  </si>
  <si>
    <t xml:space="preserve">Реализация мероприятий муниципальной программы «Развитие образования»</t>
  </si>
  <si>
    <t xml:space="preserve">01 1 02 10260</t>
  </si>
  <si>
    <t xml:space="preserve">Мероприятия государственной программы Российской Федерации "Доступная среда" на 2011 - 2020 годы</t>
  </si>
  <si>
    <t xml:space="preserve">07 1 01 50270</t>
  </si>
  <si>
    <t xml:space="preserve">07 1 01 R0270</t>
  </si>
  <si>
    <t xml:space="preserve">07 1 01 L027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8 4 00 00000</t>
  </si>
  <si>
    <t xml:space="preserve">Материально-техническое укрепление антитеррористической защищенности образовательных организаций</t>
  </si>
  <si>
    <t xml:space="preserve">08 4 03 00000</t>
  </si>
  <si>
    <t xml:space="preserve">08 4 03 1018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01 2 02 60050</t>
  </si>
  <si>
    <t xml:space="preserve">Реализация мероприятий государственной программы "Развитие образования"</t>
  </si>
  <si>
    <t xml:space="preserve">01 2 02 60600</t>
  </si>
  <si>
    <t xml:space="preserve">01 2 02 R0970</t>
  </si>
  <si>
    <t xml:space="preserve">01 2 02 L0970</t>
  </si>
  <si>
    <t xml:space="preserve">01 2 02 S0600</t>
  </si>
  <si>
    <t xml:space="preserve">01 2 02 0902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-граммам основного общего и среднего общего образования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01 2 03 S06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05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1 3 01 601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 и оздоровление детей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60590</t>
  </si>
  <si>
    <t xml:space="preserve">01 5 01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120</t>
  </si>
  <si>
    <t xml:space="preserve">02 2 01 60820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1 09020</t>
  </si>
  <si>
    <t xml:space="preserve">02 2 01 6005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 Комплектование и обеспечение сохранности библиотечных фондов</t>
  </si>
  <si>
    <t xml:space="preserve">02 2 02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10120</t>
  </si>
  <si>
    <t xml:space="preserve">05 1 01 60050</t>
  </si>
  <si>
    <t xml:space="preserve">05 1 01 608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Заместитель главы муниципального</t>
  </si>
  <si>
    <t xml:space="preserve">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4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2" width="11.55"/>
    <col collapsed="false" customWidth="true" hidden="false" outlineLevel="0" max="9" min="9" style="2" width="8.66"/>
    <col collapsed="false" customWidth="true" hidden="true" outlineLevel="0" max="10" min="10" style="1" width="13.55"/>
    <col collapsed="false" customWidth="true" hidden="true" outlineLevel="0" max="11" min="11" style="1" width="11.32"/>
    <col collapsed="false" customWidth="true" hidden="true" outlineLevel="0" max="12" min="12" style="1" width="7.88"/>
    <col collapsed="false" customWidth="true" hidden="true" outlineLevel="0" max="13" min="13" style="1" width="8.87"/>
    <col collapsed="false" customWidth="true" hidden="true" outlineLevel="0" max="14" min="14" style="1" width="14.66"/>
    <col collapsed="false" customWidth="true" hidden="true" outlineLevel="0" max="22" min="15" style="1" width="8.87"/>
    <col collapsed="false" customWidth="true" hidden="false" outlineLevel="0" max="23" min="23" style="1" width="12.1"/>
    <col collapsed="false" customWidth="true" hidden="true" outlineLevel="0" max="24" min="24" style="1" width="8.87"/>
    <col collapsed="false" customWidth="false" hidden="false" outlineLevel="0" max="257" min="25" style="1" width="9.1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18" hidden="false" customHeight="false" outlineLevel="0" collapsed="false">
      <c r="B2" s="4" t="s">
        <v>1</v>
      </c>
      <c r="C2" s="4"/>
      <c r="D2" s="4"/>
      <c r="E2" s="4"/>
    </row>
    <row r="3" customFormat="false" ht="18" hidden="false" customHeight="false" outlineLevel="0" collapsed="false">
      <c r="B3" s="4" t="s">
        <v>2</v>
      </c>
      <c r="C3" s="4"/>
      <c r="D3" s="4"/>
      <c r="E3" s="4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5" customFormat="false" ht="15.6" hidden="false" customHeight="false" outlineLevel="0" collapsed="false">
      <c r="E5" s="2"/>
    </row>
    <row r="6" customFormat="false" ht="18" hidden="false" customHeight="false" outlineLevel="0" collapsed="false">
      <c r="B6" s="3" t="s">
        <v>4</v>
      </c>
      <c r="D6" s="2"/>
      <c r="E6" s="2"/>
    </row>
    <row r="7" customFormat="false" ht="30.6" hidden="false" customHeight="true" outlineLevel="0" collapsed="false">
      <c r="B7" s="4" t="s">
        <v>5</v>
      </c>
      <c r="D7" s="2"/>
      <c r="E7" s="2"/>
    </row>
    <row r="8" customFormat="false" ht="18" hidden="false" customHeight="false" outlineLevel="0" collapsed="false">
      <c r="B8" s="4" t="s">
        <v>6</v>
      </c>
      <c r="D8" s="2"/>
      <c r="E8" s="2"/>
    </row>
    <row r="9" customFormat="false" ht="18" hidden="false" customHeight="false" outlineLevel="0" collapsed="false">
      <c r="B9" s="4" t="s">
        <v>2</v>
      </c>
      <c r="D9" s="2"/>
      <c r="E9" s="2"/>
    </row>
    <row r="10" customFormat="false" ht="18" hidden="false" customHeight="false" outlineLevel="0" collapsed="false">
      <c r="B10" s="5" t="s">
        <v>7</v>
      </c>
      <c r="C10" s="5"/>
      <c r="D10" s="6"/>
      <c r="E10" s="6"/>
    </row>
    <row r="11" customFormat="false" ht="18" hidden="false" customHeight="false" outlineLevel="0" collapsed="false">
      <c r="B11" s="5" t="s">
        <v>8</v>
      </c>
      <c r="C11" s="5"/>
      <c r="D11" s="6"/>
      <c r="E11" s="6"/>
    </row>
    <row r="12" customFormat="false" ht="18" hidden="false" customHeight="false" outlineLevel="0" collapsed="false">
      <c r="B12" s="5" t="s">
        <v>9</v>
      </c>
      <c r="C12" s="5"/>
      <c r="D12" s="6"/>
      <c r="E12" s="6"/>
    </row>
    <row r="13" customFormat="false" ht="18" hidden="false" customHeight="false" outlineLevel="0" collapsed="false">
      <c r="B13" s="7" t="s">
        <v>10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8" hidden="false" customHeight="false" outlineLevel="0" collapsed="false">
      <c r="B14" s="5" t="s">
        <v>11</v>
      </c>
      <c r="C14" s="5"/>
      <c r="D14" s="6"/>
      <c r="E14" s="6"/>
    </row>
    <row r="16" customFormat="false" ht="17.4" hidden="false" customHeight="false" outlineLevel="0" collapsed="false">
      <c r="B16" s="8" t="s">
        <v>12</v>
      </c>
      <c r="C16" s="8"/>
      <c r="D16" s="8"/>
      <c r="E16" s="8"/>
      <c r="F16" s="8"/>
      <c r="G16" s="8"/>
      <c r="H16" s="8"/>
      <c r="I16" s="8"/>
      <c r="J16" s="8"/>
    </row>
    <row r="17" customFormat="false" ht="20.4" hidden="false" customHeight="true" outlineLevel="0" collapsed="false">
      <c r="A17" s="9"/>
      <c r="B17" s="10"/>
      <c r="C17" s="11"/>
      <c r="D17" s="12"/>
      <c r="E17" s="12"/>
      <c r="F17" s="12"/>
      <c r="G17" s="12"/>
      <c r="H17" s="13"/>
      <c r="I17" s="14" t="s">
        <v>13</v>
      </c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</row>
    <row r="18" customFormat="false" ht="20.25" hidden="false" customHeight="true" outlineLevel="0" collapsed="false">
      <c r="A18" s="9"/>
      <c r="B18" s="10"/>
      <c r="C18" s="11"/>
      <c r="D18" s="12"/>
      <c r="E18" s="12"/>
      <c r="F18" s="12"/>
      <c r="G18" s="12"/>
      <c r="H18" s="13"/>
      <c r="I18" s="15" t="s">
        <v>14</v>
      </c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</row>
    <row r="19" customFormat="false" ht="0.6" hidden="false" customHeight="true" outlineLevel="0" collapsed="false">
      <c r="A19" s="9"/>
      <c r="B19" s="10"/>
      <c r="C19" s="11"/>
      <c r="D19" s="12"/>
      <c r="E19" s="12"/>
      <c r="F19" s="12"/>
      <c r="G19" s="12"/>
      <c r="H19" s="13"/>
      <c r="I19" s="15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</row>
    <row r="20" customFormat="false" ht="1.2" hidden="false" customHeight="true" outlineLevel="0" collapsed="false">
      <c r="A20" s="17" t="s">
        <v>15</v>
      </c>
      <c r="B20" s="18" t="s">
        <v>16</v>
      </c>
      <c r="C20" s="18" t="s">
        <v>17</v>
      </c>
      <c r="D20" s="19" t="s">
        <v>18</v>
      </c>
      <c r="E20" s="19" t="s">
        <v>19</v>
      </c>
      <c r="F20" s="19" t="s">
        <v>20</v>
      </c>
      <c r="G20" s="19" t="s">
        <v>21</v>
      </c>
      <c r="H20" s="20"/>
      <c r="I20" s="21" t="s">
        <v>22</v>
      </c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</row>
    <row r="21" customFormat="false" ht="21" hidden="false" customHeight="true" outlineLevel="0" collapsed="false">
      <c r="A21" s="17"/>
      <c r="B21" s="17"/>
      <c r="C21" s="17"/>
      <c r="D21" s="17"/>
      <c r="E21" s="17"/>
      <c r="F21" s="17"/>
      <c r="G21" s="17"/>
      <c r="H21" s="23" t="s">
        <v>23</v>
      </c>
      <c r="I21" s="23" t="s">
        <v>24</v>
      </c>
      <c r="J21" s="24"/>
      <c r="K21" s="24"/>
      <c r="L21" s="24"/>
      <c r="M21" s="24"/>
      <c r="N21" s="25"/>
      <c r="O21" s="24"/>
      <c r="P21" s="24"/>
      <c r="Q21" s="24"/>
      <c r="R21" s="24"/>
      <c r="S21" s="24"/>
      <c r="T21" s="24"/>
      <c r="U21" s="24"/>
      <c r="V21" s="24"/>
      <c r="W21" s="17" t="s">
        <v>25</v>
      </c>
    </row>
    <row r="22" customFormat="false" ht="25.2" hidden="false" customHeight="true" outlineLevel="0" collapsed="false">
      <c r="A22" s="17"/>
      <c r="B22" s="17"/>
      <c r="C22" s="17"/>
      <c r="D22" s="17"/>
      <c r="E22" s="17"/>
      <c r="F22" s="17"/>
      <c r="G22" s="17"/>
      <c r="H22" s="23"/>
      <c r="I22" s="23"/>
      <c r="J22" s="24"/>
      <c r="K22" s="24"/>
      <c r="L22" s="24"/>
      <c r="M22" s="24"/>
      <c r="N22" s="25"/>
      <c r="O22" s="24"/>
      <c r="P22" s="24"/>
      <c r="Q22" s="24"/>
      <c r="R22" s="24"/>
      <c r="S22" s="24"/>
      <c r="T22" s="24"/>
      <c r="U22" s="24"/>
      <c r="V22" s="24"/>
      <c r="W22" s="17"/>
      <c r="X22" s="26"/>
    </row>
    <row r="23" customFormat="false" ht="15.6" hidden="false" customHeight="false" outlineLevel="0" collapsed="false">
      <c r="A23" s="27"/>
      <c r="B23" s="28" t="s">
        <v>26</v>
      </c>
      <c r="C23" s="29"/>
      <c r="D23" s="30"/>
      <c r="E23" s="30"/>
      <c r="F23" s="30"/>
      <c r="G23" s="30"/>
      <c r="H23" s="31" t="n">
        <f aca="false">H24+H31+H410+H431+H447+H480+H641+H710+H761+H811</f>
        <v>1687089.4</v>
      </c>
      <c r="I23" s="31" t="n">
        <f aca="false">I24+I31+I410+I431+I447+I480+I641+I710+I761+I811</f>
        <v>13545.4</v>
      </c>
      <c r="J23" s="31" t="n">
        <f aca="false">J24+J31+J410+J431+J447+J480+J641+J710+J761+J811</f>
        <v>800</v>
      </c>
      <c r="K23" s="31" t="n">
        <f aca="false">K24+K31+K410+K431+K447+K480+K641+K710+K761+K811</f>
        <v>0</v>
      </c>
      <c r="L23" s="31" t="n">
        <f aca="false">L24+L31+L410+L431+L447+L480+L641+L710+L761+L811</f>
        <v>0</v>
      </c>
      <c r="M23" s="31" t="n">
        <f aca="false">M24+M31+M410+M431+M447+M480+M641+M710+M761+M811</f>
        <v>0</v>
      </c>
      <c r="N23" s="31" t="n">
        <f aca="false">N24+N31+N410+N431+N447+N480+N641+N710+N761+N811</f>
        <v>0</v>
      </c>
      <c r="O23" s="31" t="n">
        <f aca="false">O24+O31+O410+O431+O447+O480+O641+O710+O761+O811</f>
        <v>0</v>
      </c>
      <c r="P23" s="31" t="n">
        <f aca="false">P24+P31+P410+P431+P447+P480+P641+P710+P761+P811</f>
        <v>0</v>
      </c>
      <c r="Q23" s="31" t="n">
        <f aca="false">Q24+Q31+Q410+Q431+Q447+Q480+Q641+Q710+Q761+Q811</f>
        <v>0</v>
      </c>
      <c r="R23" s="31" t="n">
        <f aca="false">R24+R31+R410+R431+R447+R480+R641+R710+R761+R811</f>
        <v>0</v>
      </c>
      <c r="S23" s="31" t="n">
        <f aca="false">S24+S31+S410+S431+S447+S480+S641+S710+S761+S811</f>
        <v>0</v>
      </c>
      <c r="T23" s="31" t="n">
        <f aca="false">T24+T31+T410+T431+T447+T480+T641+T710+T761+T811</f>
        <v>0</v>
      </c>
      <c r="U23" s="31" t="n">
        <f aca="false">U24+U31+U410+U431+U447+U480+U641+U710+U761+U811</f>
        <v>0</v>
      </c>
      <c r="V23" s="31" t="n">
        <f aca="false">V24+V31+V410+V431+V447+V480+V641+V710+V761+V811</f>
        <v>0</v>
      </c>
      <c r="W23" s="31" t="n">
        <f aca="false">W24+W31+W410+W431+W447+W480+W641+W710+W761+W811</f>
        <v>1700634.8</v>
      </c>
    </row>
    <row r="24" customFormat="false" ht="15.75" hidden="false" customHeight="true" outlineLevel="0" collapsed="false">
      <c r="A24" s="29" t="s">
        <v>27</v>
      </c>
      <c r="B24" s="32" t="s">
        <v>28</v>
      </c>
      <c r="C24" s="33" t="n">
        <v>901</v>
      </c>
      <c r="D24" s="30"/>
      <c r="E24" s="30"/>
      <c r="F24" s="30"/>
      <c r="G24" s="30"/>
      <c r="H24" s="31" t="n">
        <f aca="false">H25</f>
        <v>21.3</v>
      </c>
      <c r="I24" s="31" t="n">
        <f aca="false">I25</f>
        <v>0</v>
      </c>
      <c r="J24" s="31" t="n">
        <f aca="false">J25</f>
        <v>0</v>
      </c>
      <c r="K24" s="31" t="n">
        <f aca="false">K25</f>
        <v>0</v>
      </c>
      <c r="L24" s="31" t="n">
        <f aca="false">L25</f>
        <v>0</v>
      </c>
      <c r="M24" s="31" t="n">
        <f aca="false">M25</f>
        <v>0</v>
      </c>
      <c r="N24" s="31" t="n">
        <f aca="false">N25</f>
        <v>0</v>
      </c>
      <c r="O24" s="31" t="n">
        <f aca="false">O25</f>
        <v>0</v>
      </c>
      <c r="P24" s="31" t="n">
        <f aca="false">P25</f>
        <v>0</v>
      </c>
      <c r="Q24" s="31" t="n">
        <f aca="false">Q25</f>
        <v>0</v>
      </c>
      <c r="R24" s="31" t="n">
        <f aca="false">R25</f>
        <v>0</v>
      </c>
      <c r="S24" s="31" t="n">
        <f aca="false">S25</f>
        <v>0</v>
      </c>
      <c r="T24" s="31" t="n">
        <f aca="false">T25</f>
        <v>0</v>
      </c>
      <c r="U24" s="31" t="n">
        <f aca="false">U25</f>
        <v>0</v>
      </c>
      <c r="V24" s="31" t="n">
        <f aca="false">V25</f>
        <v>0</v>
      </c>
      <c r="W24" s="31" t="n">
        <f aca="false">W25</f>
        <v>21.3</v>
      </c>
      <c r="Y24" s="26"/>
    </row>
    <row r="25" customFormat="false" ht="15.75" hidden="false" customHeight="true" outlineLevel="0" collapsed="false">
      <c r="A25" s="29"/>
      <c r="B25" s="34" t="s">
        <v>29</v>
      </c>
      <c r="C25" s="35" t="n">
        <v>901</v>
      </c>
      <c r="D25" s="36" t="s">
        <v>30</v>
      </c>
      <c r="E25" s="37"/>
      <c r="F25" s="30"/>
      <c r="G25" s="30"/>
      <c r="H25" s="38" t="n">
        <f aca="false">H26</f>
        <v>21.3</v>
      </c>
      <c r="I25" s="38" t="n">
        <f aca="false">I26</f>
        <v>0</v>
      </c>
      <c r="J25" s="38" t="n">
        <f aca="false">J26</f>
        <v>0</v>
      </c>
      <c r="K25" s="38" t="n">
        <f aca="false">K26</f>
        <v>0</v>
      </c>
      <c r="L25" s="38" t="n">
        <f aca="false">L26</f>
        <v>0</v>
      </c>
      <c r="M25" s="38" t="n">
        <f aca="false">M26</f>
        <v>0</v>
      </c>
      <c r="N25" s="38" t="n">
        <f aca="false">N26</f>
        <v>0</v>
      </c>
      <c r="O25" s="38" t="n">
        <f aca="false">O26</f>
        <v>0</v>
      </c>
      <c r="P25" s="38" t="n">
        <f aca="false">P26</f>
        <v>0</v>
      </c>
      <c r="Q25" s="38" t="n">
        <f aca="false">Q26</f>
        <v>0</v>
      </c>
      <c r="R25" s="38" t="n">
        <f aca="false">R26</f>
        <v>0</v>
      </c>
      <c r="S25" s="38" t="n">
        <f aca="false">S26</f>
        <v>0</v>
      </c>
      <c r="T25" s="38" t="n">
        <f aca="false">T26</f>
        <v>0</v>
      </c>
      <c r="U25" s="38" t="n">
        <f aca="false">U26</f>
        <v>0</v>
      </c>
      <c r="V25" s="38" t="n">
        <f aca="false">V26</f>
        <v>0</v>
      </c>
      <c r="W25" s="38" t="n">
        <f aca="false">W26</f>
        <v>21.3</v>
      </c>
      <c r="Y25" s="26"/>
    </row>
    <row r="26" customFormat="false" ht="47.25" hidden="false" customHeight="true" outlineLevel="0" collapsed="false">
      <c r="A26" s="27"/>
      <c r="B26" s="39" t="s">
        <v>31</v>
      </c>
      <c r="C26" s="40" t="n">
        <v>901</v>
      </c>
      <c r="D26" s="41" t="s">
        <v>30</v>
      </c>
      <c r="E26" s="41" t="s">
        <v>32</v>
      </c>
      <c r="F26" s="41"/>
      <c r="G26" s="41"/>
      <c r="H26" s="38" t="n">
        <f aca="false">H27</f>
        <v>21.3</v>
      </c>
      <c r="I26" s="38" t="n">
        <f aca="false">I27</f>
        <v>0</v>
      </c>
      <c r="J26" s="38" t="n">
        <f aca="false">J27</f>
        <v>0</v>
      </c>
      <c r="K26" s="38" t="n">
        <f aca="false">K27</f>
        <v>0</v>
      </c>
      <c r="L26" s="38" t="n">
        <f aca="false">L27</f>
        <v>0</v>
      </c>
      <c r="M26" s="38" t="n">
        <f aca="false">M27</f>
        <v>0</v>
      </c>
      <c r="N26" s="38" t="n">
        <f aca="false">N27</f>
        <v>0</v>
      </c>
      <c r="O26" s="38" t="n">
        <f aca="false">O27</f>
        <v>0</v>
      </c>
      <c r="P26" s="38" t="n">
        <f aca="false">P27</f>
        <v>0</v>
      </c>
      <c r="Q26" s="38" t="n">
        <f aca="false">Q27</f>
        <v>0</v>
      </c>
      <c r="R26" s="38" t="n">
        <f aca="false">R27</f>
        <v>0</v>
      </c>
      <c r="S26" s="38" t="n">
        <f aca="false">S27</f>
        <v>0</v>
      </c>
      <c r="T26" s="38" t="n">
        <f aca="false">T27</f>
        <v>0</v>
      </c>
      <c r="U26" s="38" t="n">
        <f aca="false">U27</f>
        <v>0</v>
      </c>
      <c r="V26" s="38" t="n">
        <f aca="false">V27</f>
        <v>0</v>
      </c>
      <c r="W26" s="38" t="n">
        <f aca="false">W27</f>
        <v>21.3</v>
      </c>
      <c r="Y26" s="26"/>
    </row>
    <row r="27" customFormat="false" ht="31.5" hidden="false" customHeight="true" outlineLevel="0" collapsed="false">
      <c r="A27" s="27"/>
      <c r="B27" s="42" t="s">
        <v>33</v>
      </c>
      <c r="C27" s="40" t="n">
        <v>901</v>
      </c>
      <c r="D27" s="43" t="s">
        <v>30</v>
      </c>
      <c r="E27" s="41" t="s">
        <v>32</v>
      </c>
      <c r="F27" s="44" t="s">
        <v>34</v>
      </c>
      <c r="G27" s="43"/>
      <c r="H27" s="38" t="n">
        <f aca="false">H28</f>
        <v>21.3</v>
      </c>
      <c r="I27" s="38" t="n">
        <f aca="false">I28</f>
        <v>0</v>
      </c>
      <c r="J27" s="38" t="n">
        <f aca="false">J28</f>
        <v>0</v>
      </c>
      <c r="K27" s="38" t="n">
        <f aca="false">K28</f>
        <v>0</v>
      </c>
      <c r="L27" s="38" t="n">
        <f aca="false">L28</f>
        <v>0</v>
      </c>
      <c r="M27" s="38" t="n">
        <f aca="false">M28</f>
        <v>0</v>
      </c>
      <c r="N27" s="38" t="n">
        <f aca="false">N28</f>
        <v>0</v>
      </c>
      <c r="O27" s="38" t="n">
        <f aca="false">O28</f>
        <v>0</v>
      </c>
      <c r="P27" s="38" t="n">
        <f aca="false">P28</f>
        <v>0</v>
      </c>
      <c r="Q27" s="38" t="n">
        <f aca="false">Q28</f>
        <v>0</v>
      </c>
      <c r="R27" s="38" t="n">
        <f aca="false">R28</f>
        <v>0</v>
      </c>
      <c r="S27" s="38" t="n">
        <f aca="false">S28</f>
        <v>0</v>
      </c>
      <c r="T27" s="38" t="n">
        <f aca="false">T28</f>
        <v>0</v>
      </c>
      <c r="U27" s="38" t="n">
        <f aca="false">U28</f>
        <v>0</v>
      </c>
      <c r="V27" s="38" t="n">
        <f aca="false">V28</f>
        <v>0</v>
      </c>
      <c r="W27" s="38" t="n">
        <f aca="false">W28</f>
        <v>21.3</v>
      </c>
      <c r="Y27" s="26"/>
    </row>
    <row r="28" customFormat="false" ht="31.5" hidden="false" customHeight="true" outlineLevel="0" collapsed="false">
      <c r="A28" s="27"/>
      <c r="B28" s="42" t="s">
        <v>35</v>
      </c>
      <c r="C28" s="40" t="n">
        <v>901</v>
      </c>
      <c r="D28" s="43" t="s">
        <v>30</v>
      </c>
      <c r="E28" s="41" t="s">
        <v>32</v>
      </c>
      <c r="F28" s="44" t="s">
        <v>36</v>
      </c>
      <c r="G28" s="41"/>
      <c r="H28" s="38" t="n">
        <f aca="false">H30</f>
        <v>21.3</v>
      </c>
      <c r="I28" s="38" t="n">
        <f aca="false">I30</f>
        <v>0</v>
      </c>
      <c r="J28" s="38" t="n">
        <f aca="false">J30</f>
        <v>0</v>
      </c>
      <c r="K28" s="38" t="n">
        <f aca="false">K30</f>
        <v>0</v>
      </c>
      <c r="L28" s="38" t="n">
        <f aca="false">L30</f>
        <v>0</v>
      </c>
      <c r="M28" s="38" t="n">
        <f aca="false">M30</f>
        <v>0</v>
      </c>
      <c r="N28" s="38" t="n">
        <f aca="false">N30</f>
        <v>0</v>
      </c>
      <c r="O28" s="38" t="n">
        <f aca="false">O30</f>
        <v>0</v>
      </c>
      <c r="P28" s="38" t="n">
        <f aca="false">P30</f>
        <v>0</v>
      </c>
      <c r="Q28" s="38" t="n">
        <f aca="false">Q30</f>
        <v>0</v>
      </c>
      <c r="R28" s="38" t="n">
        <f aca="false">R30</f>
        <v>0</v>
      </c>
      <c r="S28" s="38" t="n">
        <f aca="false">S30</f>
        <v>0</v>
      </c>
      <c r="T28" s="38" t="n">
        <f aca="false">T30</f>
        <v>0</v>
      </c>
      <c r="U28" s="38" t="n">
        <f aca="false">U30</f>
        <v>0</v>
      </c>
      <c r="V28" s="38" t="n">
        <f aca="false">V30</f>
        <v>0</v>
      </c>
      <c r="W28" s="38" t="n">
        <f aca="false">W30</f>
        <v>21.3</v>
      </c>
      <c r="Y28" s="26"/>
    </row>
    <row r="29" customFormat="false" ht="31.5" hidden="false" customHeight="true" outlineLevel="0" collapsed="false">
      <c r="A29" s="27"/>
      <c r="B29" s="45" t="s">
        <v>37</v>
      </c>
      <c r="C29" s="40" t="n">
        <v>901</v>
      </c>
      <c r="D29" s="43" t="s">
        <v>30</v>
      </c>
      <c r="E29" s="41" t="s">
        <v>32</v>
      </c>
      <c r="F29" s="44" t="s">
        <v>38</v>
      </c>
      <c r="G29" s="41"/>
      <c r="H29" s="38" t="n">
        <f aca="false">H30</f>
        <v>21.3</v>
      </c>
      <c r="I29" s="38" t="n">
        <f aca="false">I30</f>
        <v>0</v>
      </c>
      <c r="J29" s="38" t="n">
        <f aca="false">J30</f>
        <v>0</v>
      </c>
      <c r="K29" s="38" t="n">
        <f aca="false">K30</f>
        <v>0</v>
      </c>
      <c r="L29" s="38" t="n">
        <f aca="false">L30</f>
        <v>0</v>
      </c>
      <c r="M29" s="38" t="n">
        <f aca="false">M30</f>
        <v>0</v>
      </c>
      <c r="N29" s="38" t="n">
        <f aca="false">N30</f>
        <v>0</v>
      </c>
      <c r="O29" s="38" t="n">
        <f aca="false">O30</f>
        <v>0</v>
      </c>
      <c r="P29" s="38" t="n">
        <f aca="false">P30</f>
        <v>0</v>
      </c>
      <c r="Q29" s="38" t="n">
        <f aca="false">Q30</f>
        <v>0</v>
      </c>
      <c r="R29" s="38" t="n">
        <f aca="false">R30</f>
        <v>0</v>
      </c>
      <c r="S29" s="38" t="n">
        <f aca="false">S30</f>
        <v>0</v>
      </c>
      <c r="T29" s="38" t="n">
        <f aca="false">T30</f>
        <v>0</v>
      </c>
      <c r="U29" s="38" t="n">
        <f aca="false">U30</f>
        <v>0</v>
      </c>
      <c r="V29" s="38" t="n">
        <f aca="false">V30</f>
        <v>0</v>
      </c>
      <c r="W29" s="38" t="n">
        <f aca="false">W30</f>
        <v>21.3</v>
      </c>
      <c r="X29" s="38" t="n">
        <f aca="false">X30</f>
        <v>0</v>
      </c>
      <c r="Y29" s="26"/>
    </row>
    <row r="30" customFormat="false" ht="34.2" hidden="false" customHeight="true" outlineLevel="0" collapsed="false">
      <c r="A30" s="27"/>
      <c r="B30" s="39" t="s">
        <v>39</v>
      </c>
      <c r="C30" s="40" t="n">
        <v>901</v>
      </c>
      <c r="D30" s="43" t="s">
        <v>30</v>
      </c>
      <c r="E30" s="41" t="s">
        <v>32</v>
      </c>
      <c r="F30" s="44" t="s">
        <v>38</v>
      </c>
      <c r="G30" s="43" t="s">
        <v>40</v>
      </c>
      <c r="H30" s="38" t="n">
        <v>21.3</v>
      </c>
      <c r="I30" s="38" t="n">
        <v>0</v>
      </c>
      <c r="J30" s="2"/>
      <c r="K30" s="2"/>
      <c r="L30" s="2"/>
      <c r="W30" s="2" t="n">
        <f aca="false">I30+H30</f>
        <v>21.3</v>
      </c>
      <c r="Y30" s="26"/>
    </row>
    <row r="31" customFormat="false" ht="31.5" hidden="false" customHeight="true" outlineLevel="0" collapsed="false">
      <c r="A31" s="28" t="s">
        <v>41</v>
      </c>
      <c r="B31" s="46" t="s">
        <v>42</v>
      </c>
      <c r="C31" s="47" t="n">
        <v>902</v>
      </c>
      <c r="D31" s="48"/>
      <c r="E31" s="48"/>
      <c r="F31" s="48"/>
      <c r="G31" s="48"/>
      <c r="H31" s="49" t="n">
        <f aca="false">H32+H149+H155+H190+H271+H295+H302+H321+H371+H392</f>
        <v>254537</v>
      </c>
      <c r="I31" s="49" t="n">
        <f aca="false">I32+I149+I155+I190+I271+I295+I302+I321+I371+I392</f>
        <v>1733.2</v>
      </c>
      <c r="J31" s="49" t="n">
        <f aca="false">J32+J149+J155+J190+J271+J295+J302+J321+J371+J392</f>
        <v>800</v>
      </c>
      <c r="K31" s="49" t="n">
        <f aca="false">K32+K149+K155+K190+K271+K295+K302+K321+K371+K392</f>
        <v>0</v>
      </c>
      <c r="L31" s="49" t="n">
        <f aca="false">L32+L149+L155+L190+L271+L295+L302+L321+L371+L392</f>
        <v>0</v>
      </c>
      <c r="M31" s="49" t="n">
        <f aca="false">M32+M149+M155+M190+M271+M295+M302+M321+M371+M392</f>
        <v>0</v>
      </c>
      <c r="N31" s="49" t="n">
        <f aca="false">N32+N149+N155+N190+N271+N295+N302+N321+N371+N392</f>
        <v>0</v>
      </c>
      <c r="O31" s="49" t="n">
        <f aca="false">O32+O149+O155+O190+O271+O295+O302+O321+O371+O392</f>
        <v>0</v>
      </c>
      <c r="P31" s="49" t="n">
        <f aca="false">P32+P149+P155+P190+P271+P295+P302+P321+P371+P392</f>
        <v>0</v>
      </c>
      <c r="Q31" s="49" t="n">
        <f aca="false">Q32+Q149+Q155+Q190+Q271+Q295+Q302+Q321+Q371+Q392</f>
        <v>0</v>
      </c>
      <c r="R31" s="49" t="n">
        <f aca="false">R32+R149+R155+R190+R271+R295+R302+R321+R371+R392</f>
        <v>0</v>
      </c>
      <c r="S31" s="49" t="n">
        <f aca="false">S32+S149+S155+S190+S271+S295+S302+S321+S371+S392</f>
        <v>0</v>
      </c>
      <c r="T31" s="49" t="n">
        <f aca="false">T32+T149+T155+T190+T271+T295+T302+T321+T371+T392</f>
        <v>0</v>
      </c>
      <c r="U31" s="49" t="n">
        <f aca="false">U32+U149+U155+U190+U271+U295+U302+U321+U371+U392</f>
        <v>0</v>
      </c>
      <c r="V31" s="49" t="n">
        <f aca="false">V32+V149+V155+V190+V271+V295+V302+V321+V371+V392</f>
        <v>0</v>
      </c>
      <c r="W31" s="49" t="n">
        <f aca="false">W32+W149+W155+W190+W271+W295+W302+W321+W371+W392</f>
        <v>256270.2</v>
      </c>
      <c r="Y31" s="26"/>
    </row>
    <row r="32" customFormat="false" ht="15.75" hidden="false" customHeight="true" outlineLevel="0" collapsed="false">
      <c r="A32" s="29"/>
      <c r="B32" s="34" t="s">
        <v>29</v>
      </c>
      <c r="C32" s="35" t="n">
        <v>902</v>
      </c>
      <c r="D32" s="50" t="s">
        <v>30</v>
      </c>
      <c r="E32" s="30"/>
      <c r="F32" s="30"/>
      <c r="G32" s="30"/>
      <c r="H32" s="38" t="n">
        <f aca="false">H33+H38+H76+H66+H81+H71</f>
        <v>135801.3</v>
      </c>
      <c r="I32" s="38" t="n">
        <f aca="false">I33+I38+I76+I66+I81+I71</f>
        <v>2831.2</v>
      </c>
      <c r="J32" s="38" t="n">
        <f aca="false">J33+J38+J76+J66+J81+J71</f>
        <v>800</v>
      </c>
      <c r="K32" s="38" t="n">
        <f aca="false">K33+K38+K76+K66+K81+K71</f>
        <v>0</v>
      </c>
      <c r="L32" s="38" t="n">
        <f aca="false">L33+L38+L76+L66+L81+L71</f>
        <v>0</v>
      </c>
      <c r="M32" s="38" t="n">
        <f aca="false">M33+M38+M76+M66+M81+M71</f>
        <v>0</v>
      </c>
      <c r="N32" s="38" t="n">
        <f aca="false">N33+N38+N76+N66+N81+N71</f>
        <v>0</v>
      </c>
      <c r="O32" s="38" t="n">
        <f aca="false">O33+O38+O76+O66+O81+O71</f>
        <v>0</v>
      </c>
      <c r="P32" s="38" t="n">
        <f aca="false">P33+P38+P76+P66+P81+P71</f>
        <v>0</v>
      </c>
      <c r="Q32" s="38" t="n">
        <f aca="false">Q33+Q38+Q76+Q66+Q81+Q71</f>
        <v>0</v>
      </c>
      <c r="R32" s="38" t="n">
        <f aca="false">R33+R38+R76+R66+R81+R71</f>
        <v>0</v>
      </c>
      <c r="S32" s="38" t="n">
        <f aca="false">S33+S38+S76+S66+S81+S71</f>
        <v>0</v>
      </c>
      <c r="T32" s="38" t="n">
        <f aca="false">T33+T38+T76+T66+T81+T71</f>
        <v>0</v>
      </c>
      <c r="U32" s="38" t="n">
        <f aca="false">U33+U38+U76+U66+U81+U71</f>
        <v>0</v>
      </c>
      <c r="V32" s="38" t="n">
        <f aca="false">V33+V38+V76+V66+V81+V71</f>
        <v>0</v>
      </c>
      <c r="W32" s="38" t="n">
        <f aca="false">W33+W38+W76+W66+W81+W71</f>
        <v>138632.5</v>
      </c>
      <c r="Y32" s="26"/>
    </row>
    <row r="33" customFormat="false" ht="31.5" hidden="false" customHeight="true" outlineLevel="0" collapsed="false">
      <c r="A33" s="11"/>
      <c r="B33" s="39" t="s">
        <v>43</v>
      </c>
      <c r="C33" s="40" t="n">
        <v>902</v>
      </c>
      <c r="D33" s="51" t="s">
        <v>30</v>
      </c>
      <c r="E33" s="52" t="s">
        <v>44</v>
      </c>
      <c r="F33" s="52"/>
      <c r="G33" s="52"/>
      <c r="H33" s="38" t="n">
        <f aca="false">H34</f>
        <v>1780.2</v>
      </c>
      <c r="I33" s="38" t="n">
        <f aca="false">I34</f>
        <v>0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 t="n">
        <f aca="false">W34</f>
        <v>1780.2</v>
      </c>
      <c r="Y33" s="26"/>
    </row>
    <row r="34" customFormat="false" ht="31.5" hidden="false" customHeight="true" outlineLevel="0" collapsed="false">
      <c r="A34" s="11"/>
      <c r="B34" s="42" t="s">
        <v>45</v>
      </c>
      <c r="C34" s="40" t="n">
        <v>902</v>
      </c>
      <c r="D34" s="51" t="s">
        <v>30</v>
      </c>
      <c r="E34" s="51" t="s">
        <v>46</v>
      </c>
      <c r="F34" s="52" t="s">
        <v>47</v>
      </c>
      <c r="G34" s="51"/>
      <c r="H34" s="38" t="n">
        <f aca="false">H35</f>
        <v>1780.2</v>
      </c>
      <c r="I34" s="38" t="n">
        <f aca="false">I35</f>
        <v>0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 t="n">
        <f aca="false">W35</f>
        <v>1780.2</v>
      </c>
      <c r="Y34" s="26"/>
    </row>
    <row r="35" customFormat="false" ht="31.5" hidden="false" customHeight="true" outlineLevel="0" collapsed="false">
      <c r="A35" s="40"/>
      <c r="B35" s="42" t="s">
        <v>48</v>
      </c>
      <c r="C35" s="40" t="n">
        <v>902</v>
      </c>
      <c r="D35" s="51" t="s">
        <v>30</v>
      </c>
      <c r="E35" s="51" t="s">
        <v>46</v>
      </c>
      <c r="F35" s="52" t="s">
        <v>49</v>
      </c>
      <c r="G35" s="51"/>
      <c r="H35" s="38" t="n">
        <f aca="false">H36</f>
        <v>1780.2</v>
      </c>
      <c r="I35" s="38" t="n">
        <f aca="false">I36</f>
        <v>0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 t="n">
        <f aca="false">W36</f>
        <v>1780.2</v>
      </c>
      <c r="X35" s="38" t="n">
        <f aca="false">X37</f>
        <v>0</v>
      </c>
      <c r="Y35" s="26"/>
    </row>
    <row r="36" customFormat="false" ht="31.5" hidden="false" customHeight="true" outlineLevel="0" collapsed="false">
      <c r="A36" s="40"/>
      <c r="B36" s="45" t="s">
        <v>37</v>
      </c>
      <c r="C36" s="40" t="n">
        <v>902</v>
      </c>
      <c r="D36" s="51" t="s">
        <v>30</v>
      </c>
      <c r="E36" s="51" t="s">
        <v>46</v>
      </c>
      <c r="F36" s="52" t="s">
        <v>50</v>
      </c>
      <c r="G36" s="51"/>
      <c r="H36" s="38" t="n">
        <f aca="false">H37</f>
        <v>1780.2</v>
      </c>
      <c r="I36" s="38" t="n">
        <f aca="false">I37</f>
        <v>0</v>
      </c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 t="n">
        <f aca="false">W37</f>
        <v>1780.2</v>
      </c>
      <c r="X36" s="38"/>
      <c r="Y36" s="26"/>
    </row>
    <row r="37" customFormat="false" ht="63" hidden="false" customHeight="true" outlineLevel="0" collapsed="false">
      <c r="A37" s="40"/>
      <c r="B37" s="39" t="s">
        <v>51</v>
      </c>
      <c r="C37" s="40" t="n">
        <v>902</v>
      </c>
      <c r="D37" s="51" t="s">
        <v>30</v>
      </c>
      <c r="E37" s="51" t="s">
        <v>46</v>
      </c>
      <c r="F37" s="52" t="s">
        <v>50</v>
      </c>
      <c r="G37" s="51" t="s">
        <v>52</v>
      </c>
      <c r="H37" s="38" t="n">
        <v>1780.2</v>
      </c>
      <c r="I37" s="38" t="n">
        <v>0</v>
      </c>
      <c r="W37" s="38" t="n">
        <f aca="false">H37+I37</f>
        <v>1780.2</v>
      </c>
      <c r="Y37" s="26"/>
    </row>
    <row r="38" customFormat="false" ht="47.25" hidden="false" customHeight="true" outlineLevel="0" collapsed="false">
      <c r="A38" s="11"/>
      <c r="B38" s="53" t="s">
        <v>53</v>
      </c>
      <c r="C38" s="40" t="n">
        <v>902</v>
      </c>
      <c r="D38" s="12" t="s">
        <v>30</v>
      </c>
      <c r="E38" s="12" t="s">
        <v>54</v>
      </c>
      <c r="F38" s="12"/>
      <c r="G38" s="12"/>
      <c r="H38" s="38" t="n">
        <f aca="false">H39+H45+H62</f>
        <v>75440.6</v>
      </c>
      <c r="I38" s="38" t="n">
        <f aca="false">I39+I45+I62</f>
        <v>431.2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 t="n">
        <f aca="false">W39+W45+W62</f>
        <v>75871.8</v>
      </c>
      <c r="Y38" s="26"/>
    </row>
    <row r="39" customFormat="false" ht="47.25" hidden="false" customHeight="true" outlineLevel="0" collapsed="false">
      <c r="A39" s="11"/>
      <c r="B39" s="53" t="s">
        <v>55</v>
      </c>
      <c r="C39" s="40" t="n">
        <v>902</v>
      </c>
      <c r="D39" s="12" t="s">
        <v>30</v>
      </c>
      <c r="E39" s="12" t="s">
        <v>54</v>
      </c>
      <c r="F39" s="12" t="s">
        <v>56</v>
      </c>
      <c r="G39" s="12"/>
      <c r="H39" s="38" t="n">
        <f aca="false">H40</f>
        <v>1010.6</v>
      </c>
      <c r="I39" s="38" t="n">
        <f aca="false">I40</f>
        <v>0</v>
      </c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 t="n">
        <f aca="false">W40</f>
        <v>1010.6</v>
      </c>
      <c r="Y39" s="26"/>
    </row>
    <row r="40" customFormat="false" ht="15.75" hidden="false" customHeight="true" outlineLevel="0" collapsed="false">
      <c r="A40" s="11"/>
      <c r="B40" s="54" t="s">
        <v>57</v>
      </c>
      <c r="C40" s="40" t="n">
        <v>902</v>
      </c>
      <c r="D40" s="12" t="s">
        <v>30</v>
      </c>
      <c r="E40" s="12" t="s">
        <v>54</v>
      </c>
      <c r="F40" s="12" t="s">
        <v>58</v>
      </c>
      <c r="G40" s="12"/>
      <c r="H40" s="38" t="n">
        <f aca="false">H41</f>
        <v>1010.6</v>
      </c>
      <c r="I40" s="38" t="n">
        <f aca="false">I41</f>
        <v>0</v>
      </c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 t="n">
        <f aca="false">W41</f>
        <v>1010.6</v>
      </c>
      <c r="X40" s="38" t="n">
        <f aca="false">X41</f>
        <v>0</v>
      </c>
      <c r="Y40" s="26"/>
    </row>
    <row r="41" customFormat="false" ht="47.25" hidden="false" customHeight="true" outlineLevel="0" collapsed="false">
      <c r="A41" s="11"/>
      <c r="B41" s="55" t="s">
        <v>59</v>
      </c>
      <c r="C41" s="40" t="n">
        <v>902</v>
      </c>
      <c r="D41" s="12" t="s">
        <v>30</v>
      </c>
      <c r="E41" s="12" t="s">
        <v>54</v>
      </c>
      <c r="F41" s="12" t="s">
        <v>60</v>
      </c>
      <c r="G41" s="12"/>
      <c r="H41" s="38" t="n">
        <f aca="false">H42</f>
        <v>1010.6</v>
      </c>
      <c r="I41" s="38" t="n">
        <f aca="false">I42</f>
        <v>0</v>
      </c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 t="n">
        <f aca="false">W42</f>
        <v>1010.6</v>
      </c>
      <c r="Y41" s="26"/>
    </row>
    <row r="42" customFormat="false" ht="49.95" hidden="false" customHeight="true" outlineLevel="0" collapsed="false">
      <c r="A42" s="11"/>
      <c r="B42" s="55" t="s">
        <v>61</v>
      </c>
      <c r="C42" s="40" t="n">
        <v>902</v>
      </c>
      <c r="D42" s="12" t="s">
        <v>30</v>
      </c>
      <c r="E42" s="12" t="s">
        <v>54</v>
      </c>
      <c r="F42" s="12" t="s">
        <v>62</v>
      </c>
      <c r="G42" s="12"/>
      <c r="H42" s="38" t="n">
        <f aca="false">H43+H44</f>
        <v>1010.6</v>
      </c>
      <c r="I42" s="38" t="n">
        <f aca="false">I43+I44</f>
        <v>0</v>
      </c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 t="n">
        <f aca="false">W43+W44</f>
        <v>1010.6</v>
      </c>
      <c r="Y42" s="26"/>
    </row>
    <row r="43" customFormat="false" ht="63" hidden="false" customHeight="true" outlineLevel="0" collapsed="false">
      <c r="A43" s="11"/>
      <c r="B43" s="39" t="s">
        <v>51</v>
      </c>
      <c r="C43" s="40" t="n">
        <v>902</v>
      </c>
      <c r="D43" s="12" t="s">
        <v>30</v>
      </c>
      <c r="E43" s="12" t="s">
        <v>54</v>
      </c>
      <c r="F43" s="12" t="s">
        <v>62</v>
      </c>
      <c r="G43" s="12" t="s">
        <v>52</v>
      </c>
      <c r="H43" s="38" t="n">
        <v>976.6</v>
      </c>
      <c r="I43" s="38" t="n">
        <v>0</v>
      </c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 t="n">
        <f aca="false">H43+I43</f>
        <v>976.6</v>
      </c>
      <c r="Y43" s="26"/>
    </row>
    <row r="44" customFormat="false" ht="31.5" hidden="false" customHeight="true" outlineLevel="0" collapsed="false">
      <c r="A44" s="11"/>
      <c r="B44" s="39" t="s">
        <v>39</v>
      </c>
      <c r="C44" s="40" t="n">
        <v>902</v>
      </c>
      <c r="D44" s="12" t="s">
        <v>30</v>
      </c>
      <c r="E44" s="12" t="s">
        <v>54</v>
      </c>
      <c r="F44" s="12" t="s">
        <v>62</v>
      </c>
      <c r="G44" s="12" t="s">
        <v>40</v>
      </c>
      <c r="H44" s="38" t="n">
        <v>34</v>
      </c>
      <c r="I44" s="38" t="n">
        <v>0</v>
      </c>
      <c r="W44" s="38" t="n">
        <f aca="false">H44+I44</f>
        <v>34</v>
      </c>
      <c r="Y44" s="26"/>
    </row>
    <row r="45" customFormat="false" ht="31.5" hidden="false" customHeight="true" outlineLevel="0" collapsed="false">
      <c r="A45" s="11"/>
      <c r="B45" s="42" t="s">
        <v>63</v>
      </c>
      <c r="C45" s="40" t="n">
        <v>902</v>
      </c>
      <c r="D45" s="51" t="s">
        <v>30</v>
      </c>
      <c r="E45" s="51" t="s">
        <v>54</v>
      </c>
      <c r="F45" s="52" t="s">
        <v>64</v>
      </c>
      <c r="G45" s="51"/>
      <c r="H45" s="38" t="n">
        <f aca="false">H46+H51+H58</f>
        <v>74304</v>
      </c>
      <c r="I45" s="38" t="n">
        <f aca="false">I46+I51+I58</f>
        <v>431.2</v>
      </c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 t="n">
        <f aca="false">W46+W51+W58</f>
        <v>74735.2</v>
      </c>
      <c r="Y45" s="26"/>
    </row>
    <row r="46" customFormat="false" ht="31.5" hidden="false" customHeight="true" outlineLevel="0" collapsed="false">
      <c r="A46" s="11"/>
      <c r="B46" s="42" t="s">
        <v>65</v>
      </c>
      <c r="C46" s="40" t="n">
        <v>902</v>
      </c>
      <c r="D46" s="51" t="s">
        <v>30</v>
      </c>
      <c r="E46" s="51" t="s">
        <v>54</v>
      </c>
      <c r="F46" s="52" t="s">
        <v>66</v>
      </c>
      <c r="G46" s="12"/>
      <c r="H46" s="38" t="n">
        <f aca="false">H47</f>
        <v>71104</v>
      </c>
      <c r="I46" s="38" t="n">
        <f aca="false">I47</f>
        <v>431.2</v>
      </c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 t="n">
        <f aca="false">W47</f>
        <v>71535.2</v>
      </c>
      <c r="Y46" s="26"/>
    </row>
    <row r="47" customFormat="false" ht="31.5" hidden="false" customHeight="true" outlineLevel="0" collapsed="false">
      <c r="A47" s="11"/>
      <c r="B47" s="45" t="s">
        <v>37</v>
      </c>
      <c r="C47" s="40" t="n">
        <v>902</v>
      </c>
      <c r="D47" s="51" t="s">
        <v>30</v>
      </c>
      <c r="E47" s="51" t="s">
        <v>54</v>
      </c>
      <c r="F47" s="52" t="s">
        <v>67</v>
      </c>
      <c r="G47" s="12"/>
      <c r="H47" s="38" t="n">
        <f aca="false">H48+H49+H50</f>
        <v>71104</v>
      </c>
      <c r="I47" s="38" t="n">
        <f aca="false">I48+I49+I50</f>
        <v>431.2</v>
      </c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 t="n">
        <f aca="false">W48+W49+W50</f>
        <v>71535.2</v>
      </c>
      <c r="Y47" s="26"/>
    </row>
    <row r="48" customFormat="false" ht="63" hidden="false" customHeight="true" outlineLevel="0" collapsed="false">
      <c r="A48" s="40"/>
      <c r="B48" s="39" t="s">
        <v>51</v>
      </c>
      <c r="C48" s="40" t="n">
        <v>902</v>
      </c>
      <c r="D48" s="51" t="s">
        <v>30</v>
      </c>
      <c r="E48" s="51" t="s">
        <v>54</v>
      </c>
      <c r="F48" s="52" t="s">
        <v>67</v>
      </c>
      <c r="G48" s="51" t="s">
        <v>52</v>
      </c>
      <c r="H48" s="38" t="n">
        <v>61800.8</v>
      </c>
      <c r="I48" s="38" t="n">
        <v>0</v>
      </c>
      <c r="W48" s="38" t="n">
        <f aca="false">H48+I48</f>
        <v>61800.8</v>
      </c>
      <c r="Y48" s="26"/>
    </row>
    <row r="49" customFormat="false" ht="31.5" hidden="false" customHeight="true" outlineLevel="0" collapsed="false">
      <c r="A49" s="40"/>
      <c r="B49" s="39" t="s">
        <v>39</v>
      </c>
      <c r="C49" s="40" t="n">
        <v>902</v>
      </c>
      <c r="D49" s="51" t="s">
        <v>30</v>
      </c>
      <c r="E49" s="51" t="s">
        <v>54</v>
      </c>
      <c r="F49" s="52" t="s">
        <v>67</v>
      </c>
      <c r="G49" s="51" t="s">
        <v>40</v>
      </c>
      <c r="H49" s="38" t="n">
        <v>8616.1</v>
      </c>
      <c r="I49" s="38" t="n">
        <v>0</v>
      </c>
      <c r="W49" s="38" t="n">
        <f aca="false">H49+I49</f>
        <v>8616.1</v>
      </c>
      <c r="Y49" s="26"/>
    </row>
    <row r="50" customFormat="false" ht="21" hidden="false" customHeight="true" outlineLevel="0" collapsed="false">
      <c r="A50" s="40"/>
      <c r="B50" s="39" t="s">
        <v>68</v>
      </c>
      <c r="C50" s="40" t="n">
        <v>902</v>
      </c>
      <c r="D50" s="51" t="s">
        <v>30</v>
      </c>
      <c r="E50" s="51" t="s">
        <v>54</v>
      </c>
      <c r="F50" s="52" t="s">
        <v>67</v>
      </c>
      <c r="G50" s="51" t="s">
        <v>69</v>
      </c>
      <c r="H50" s="38" t="n">
        <v>687.1</v>
      </c>
      <c r="I50" s="38" t="n">
        <v>431.2</v>
      </c>
      <c r="W50" s="38" t="n">
        <f aca="false">H50+I50</f>
        <v>1118.3</v>
      </c>
      <c r="Y50" s="26"/>
    </row>
    <row r="51" customFormat="false" ht="31.5" hidden="false" customHeight="true" outlineLevel="0" collapsed="false">
      <c r="A51" s="40"/>
      <c r="B51" s="42" t="s">
        <v>70</v>
      </c>
      <c r="C51" s="40" t="n">
        <v>902</v>
      </c>
      <c r="D51" s="51" t="s">
        <v>30</v>
      </c>
      <c r="E51" s="51" t="s">
        <v>54</v>
      </c>
      <c r="F51" s="52" t="s">
        <v>71</v>
      </c>
      <c r="G51" s="51"/>
      <c r="H51" s="38" t="n">
        <f aca="false">H52+H55</f>
        <v>2613.1</v>
      </c>
      <c r="I51" s="38" t="n">
        <f aca="false">I52+I55</f>
        <v>0</v>
      </c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 t="n">
        <f aca="false">W52+W55</f>
        <v>2613.1</v>
      </c>
      <c r="Y51" s="26"/>
    </row>
    <row r="52" customFormat="false" ht="47.25" hidden="false" customHeight="true" outlineLevel="0" collapsed="false">
      <c r="A52" s="40"/>
      <c r="B52" s="42" t="s">
        <v>72</v>
      </c>
      <c r="C52" s="40" t="n">
        <v>902</v>
      </c>
      <c r="D52" s="12" t="s">
        <v>30</v>
      </c>
      <c r="E52" s="12" t="s">
        <v>54</v>
      </c>
      <c r="F52" s="52" t="s">
        <v>73</v>
      </c>
      <c r="G52" s="51"/>
      <c r="H52" s="38" t="n">
        <f aca="false">H53+H54</f>
        <v>506.2</v>
      </c>
      <c r="I52" s="38" t="n">
        <f aca="false">I53+I54</f>
        <v>0</v>
      </c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 t="n">
        <f aca="false">W53+W54</f>
        <v>506.2</v>
      </c>
      <c r="Y52" s="26"/>
    </row>
    <row r="53" customFormat="false" ht="63" hidden="false" customHeight="true" outlineLevel="0" collapsed="false">
      <c r="A53" s="11"/>
      <c r="B53" s="39" t="s">
        <v>51</v>
      </c>
      <c r="C53" s="40" t="n">
        <v>902</v>
      </c>
      <c r="D53" s="12" t="s">
        <v>30</v>
      </c>
      <c r="E53" s="12" t="s">
        <v>54</v>
      </c>
      <c r="F53" s="52" t="s">
        <v>73</v>
      </c>
      <c r="G53" s="12" t="s">
        <v>52</v>
      </c>
      <c r="H53" s="38" t="n">
        <v>489</v>
      </c>
      <c r="I53" s="38" t="n">
        <v>0</v>
      </c>
      <c r="W53" s="38" t="n">
        <f aca="false">H53+I53</f>
        <v>489</v>
      </c>
      <c r="Y53" s="26"/>
    </row>
    <row r="54" customFormat="false" ht="31.5" hidden="false" customHeight="true" outlineLevel="0" collapsed="false">
      <c r="A54" s="11"/>
      <c r="B54" s="39" t="s">
        <v>39</v>
      </c>
      <c r="C54" s="40" t="n">
        <v>902</v>
      </c>
      <c r="D54" s="12" t="s">
        <v>30</v>
      </c>
      <c r="E54" s="12" t="s">
        <v>54</v>
      </c>
      <c r="F54" s="52" t="s">
        <v>73</v>
      </c>
      <c r="G54" s="12" t="s">
        <v>40</v>
      </c>
      <c r="H54" s="38" t="n">
        <v>17.2</v>
      </c>
      <c r="I54" s="38" t="n">
        <v>0</v>
      </c>
      <c r="W54" s="38" t="n">
        <f aca="false">H54+I54</f>
        <v>17.2</v>
      </c>
      <c r="Y54" s="26"/>
    </row>
    <row r="55" customFormat="false" ht="47.25" hidden="false" customHeight="true" outlineLevel="0" collapsed="false">
      <c r="A55" s="11"/>
      <c r="B55" s="42" t="s">
        <v>74</v>
      </c>
      <c r="C55" s="40" t="n">
        <v>902</v>
      </c>
      <c r="D55" s="12" t="s">
        <v>30</v>
      </c>
      <c r="E55" s="12" t="s">
        <v>54</v>
      </c>
      <c r="F55" s="52" t="s">
        <v>75</v>
      </c>
      <c r="G55" s="51"/>
      <c r="H55" s="38" t="n">
        <f aca="false">H56+H57</f>
        <v>2106.9</v>
      </c>
      <c r="I55" s="38" t="n">
        <f aca="false">I56+I57</f>
        <v>0</v>
      </c>
      <c r="W55" s="38" t="n">
        <f aca="false">W56+W57</f>
        <v>2106.9</v>
      </c>
      <c r="Y55" s="26"/>
    </row>
    <row r="56" customFormat="false" ht="63" hidden="false" customHeight="true" outlineLevel="0" collapsed="false">
      <c r="A56" s="11"/>
      <c r="B56" s="39" t="s">
        <v>51</v>
      </c>
      <c r="C56" s="40" t="n">
        <v>902</v>
      </c>
      <c r="D56" s="12" t="s">
        <v>30</v>
      </c>
      <c r="E56" s="12" t="s">
        <v>54</v>
      </c>
      <c r="F56" s="52" t="s">
        <v>75</v>
      </c>
      <c r="G56" s="12" t="s">
        <v>52</v>
      </c>
      <c r="H56" s="38" t="n">
        <v>2069.4</v>
      </c>
      <c r="I56" s="38" t="n">
        <v>0</v>
      </c>
      <c r="W56" s="38" t="n">
        <f aca="false">H56+I56</f>
        <v>2069.4</v>
      </c>
      <c r="Y56" s="26"/>
    </row>
    <row r="57" customFormat="false" ht="31.5" hidden="false" customHeight="true" outlineLevel="0" collapsed="false">
      <c r="A57" s="11"/>
      <c r="B57" s="39" t="s">
        <v>39</v>
      </c>
      <c r="C57" s="40" t="n">
        <v>902</v>
      </c>
      <c r="D57" s="12" t="s">
        <v>30</v>
      </c>
      <c r="E57" s="12" t="s">
        <v>54</v>
      </c>
      <c r="F57" s="52" t="s">
        <v>75</v>
      </c>
      <c r="G57" s="12" t="s">
        <v>40</v>
      </c>
      <c r="H57" s="38" t="n">
        <v>37.5</v>
      </c>
      <c r="I57" s="38" t="n">
        <v>0</v>
      </c>
      <c r="W57" s="38" t="n">
        <f aca="false">H57+I57</f>
        <v>37.5</v>
      </c>
      <c r="Y57" s="26"/>
    </row>
    <row r="58" customFormat="false" ht="15.75" hidden="false" customHeight="true" outlineLevel="0" collapsed="false">
      <c r="A58" s="11"/>
      <c r="B58" s="39" t="s">
        <v>76</v>
      </c>
      <c r="C58" s="40" t="n">
        <v>902</v>
      </c>
      <c r="D58" s="12" t="s">
        <v>30</v>
      </c>
      <c r="E58" s="12" t="s">
        <v>54</v>
      </c>
      <c r="F58" s="52" t="s">
        <v>77</v>
      </c>
      <c r="G58" s="12"/>
      <c r="H58" s="38" t="n">
        <f aca="false">H59</f>
        <v>586.9</v>
      </c>
      <c r="I58" s="38" t="n">
        <f aca="false">I59</f>
        <v>0</v>
      </c>
      <c r="W58" s="38" t="n">
        <f aca="false">W59</f>
        <v>586.9</v>
      </c>
      <c r="Y58" s="26"/>
    </row>
    <row r="59" customFormat="false" ht="31.5" hidden="false" customHeight="true" outlineLevel="0" collapsed="false">
      <c r="A59" s="11"/>
      <c r="B59" s="39" t="s">
        <v>78</v>
      </c>
      <c r="C59" s="40" t="n">
        <v>902</v>
      </c>
      <c r="D59" s="12" t="s">
        <v>30</v>
      </c>
      <c r="E59" s="12" t="s">
        <v>54</v>
      </c>
      <c r="F59" s="52" t="s">
        <v>79</v>
      </c>
      <c r="G59" s="12"/>
      <c r="H59" s="38" t="n">
        <f aca="false">H60+H61</f>
        <v>586.9</v>
      </c>
      <c r="I59" s="38" t="n">
        <f aca="false">I60+I61</f>
        <v>0</v>
      </c>
      <c r="W59" s="38" t="n">
        <f aca="false">W60+W61</f>
        <v>586.9</v>
      </c>
      <c r="Y59" s="26"/>
    </row>
    <row r="60" customFormat="false" ht="63" hidden="false" customHeight="true" outlineLevel="0" collapsed="false">
      <c r="A60" s="11"/>
      <c r="B60" s="39" t="s">
        <v>51</v>
      </c>
      <c r="C60" s="40" t="n">
        <v>902</v>
      </c>
      <c r="D60" s="12" t="s">
        <v>30</v>
      </c>
      <c r="E60" s="12" t="s">
        <v>54</v>
      </c>
      <c r="F60" s="52" t="s">
        <v>79</v>
      </c>
      <c r="G60" s="12" t="s">
        <v>52</v>
      </c>
      <c r="H60" s="38" t="n">
        <v>566.6</v>
      </c>
      <c r="I60" s="38" t="n">
        <v>0</v>
      </c>
      <c r="W60" s="38" t="n">
        <f aca="false">H60+I60</f>
        <v>566.6</v>
      </c>
      <c r="Y60" s="26"/>
    </row>
    <row r="61" customFormat="false" ht="31.5" hidden="false" customHeight="true" outlineLevel="0" collapsed="false">
      <c r="A61" s="11"/>
      <c r="B61" s="39" t="s">
        <v>39</v>
      </c>
      <c r="C61" s="40" t="n">
        <v>902</v>
      </c>
      <c r="D61" s="12" t="s">
        <v>30</v>
      </c>
      <c r="E61" s="12" t="s">
        <v>54</v>
      </c>
      <c r="F61" s="52" t="s">
        <v>79</v>
      </c>
      <c r="G61" s="12" t="s">
        <v>40</v>
      </c>
      <c r="H61" s="38" t="n">
        <v>20.3</v>
      </c>
      <c r="I61" s="38" t="n">
        <v>0</v>
      </c>
      <c r="W61" s="38" t="n">
        <f aca="false">H61+I61</f>
        <v>20.3</v>
      </c>
      <c r="Y61" s="26"/>
    </row>
    <row r="62" customFormat="false" ht="31.5" hidden="false" customHeight="true" outlineLevel="0" collapsed="false">
      <c r="A62" s="11"/>
      <c r="B62" s="39" t="s">
        <v>80</v>
      </c>
      <c r="C62" s="40" t="n">
        <v>902</v>
      </c>
      <c r="D62" s="12" t="s">
        <v>30</v>
      </c>
      <c r="E62" s="12" t="s">
        <v>54</v>
      </c>
      <c r="F62" s="52" t="s">
        <v>81</v>
      </c>
      <c r="G62" s="12"/>
      <c r="H62" s="38" t="n">
        <f aca="false">H63</f>
        <v>126</v>
      </c>
      <c r="I62" s="38" t="n">
        <f aca="false">I63</f>
        <v>0</v>
      </c>
      <c r="W62" s="38" t="n">
        <f aca="false">W63</f>
        <v>126</v>
      </c>
      <c r="Y62" s="26"/>
    </row>
    <row r="63" customFormat="false" ht="78.75" hidden="false" customHeight="true" outlineLevel="0" collapsed="false">
      <c r="A63" s="11"/>
      <c r="B63" s="39" t="s">
        <v>82</v>
      </c>
      <c r="C63" s="40" t="n">
        <v>902</v>
      </c>
      <c r="D63" s="12" t="s">
        <v>30</v>
      </c>
      <c r="E63" s="12" t="s">
        <v>54</v>
      </c>
      <c r="F63" s="52" t="s">
        <v>83</v>
      </c>
      <c r="G63" s="12"/>
      <c r="H63" s="38" t="n">
        <f aca="false">H64</f>
        <v>126</v>
      </c>
      <c r="I63" s="38" t="n">
        <f aca="false">I64</f>
        <v>0</v>
      </c>
      <c r="W63" s="38" t="n">
        <f aca="false">W64</f>
        <v>126</v>
      </c>
      <c r="Y63" s="26"/>
    </row>
    <row r="64" customFormat="false" ht="63" hidden="false" customHeight="true" outlineLevel="0" collapsed="false">
      <c r="A64" s="11"/>
      <c r="B64" s="39" t="s">
        <v>84</v>
      </c>
      <c r="C64" s="40" t="n">
        <v>902</v>
      </c>
      <c r="D64" s="12" t="s">
        <v>30</v>
      </c>
      <c r="E64" s="12" t="s">
        <v>54</v>
      </c>
      <c r="F64" s="52" t="s">
        <v>85</v>
      </c>
      <c r="G64" s="12"/>
      <c r="H64" s="38" t="n">
        <f aca="false">H65</f>
        <v>126</v>
      </c>
      <c r="I64" s="38" t="n">
        <f aca="false">I65</f>
        <v>0</v>
      </c>
      <c r="W64" s="38" t="n">
        <f aca="false">W65</f>
        <v>126</v>
      </c>
      <c r="Y64" s="26"/>
    </row>
    <row r="65" customFormat="false" ht="63" hidden="false" customHeight="true" outlineLevel="0" collapsed="false">
      <c r="A65" s="11"/>
      <c r="B65" s="39" t="s">
        <v>51</v>
      </c>
      <c r="C65" s="40" t="n">
        <v>902</v>
      </c>
      <c r="D65" s="12" t="s">
        <v>30</v>
      </c>
      <c r="E65" s="12" t="s">
        <v>54</v>
      </c>
      <c r="F65" s="52" t="s">
        <v>85</v>
      </c>
      <c r="G65" s="12" t="s">
        <v>52</v>
      </c>
      <c r="H65" s="38" t="n">
        <v>126</v>
      </c>
      <c r="I65" s="38" t="n">
        <v>0</v>
      </c>
      <c r="W65" s="38" t="n">
        <f aca="false">H65+I65</f>
        <v>126</v>
      </c>
      <c r="Y65" s="26"/>
    </row>
    <row r="66" customFormat="false" ht="15.75" hidden="false" customHeight="true" outlineLevel="0" collapsed="false">
      <c r="A66" s="11"/>
      <c r="B66" s="39" t="s">
        <v>86</v>
      </c>
      <c r="C66" s="40" t="n">
        <v>902</v>
      </c>
      <c r="D66" s="12" t="s">
        <v>30</v>
      </c>
      <c r="E66" s="12" t="s">
        <v>87</v>
      </c>
      <c r="F66" s="50"/>
      <c r="G66" s="12"/>
      <c r="H66" s="38" t="n">
        <f aca="false">H67</f>
        <v>87.2</v>
      </c>
      <c r="I66" s="38" t="n">
        <f aca="false">I67</f>
        <v>0</v>
      </c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 t="n">
        <f aca="false">W67</f>
        <v>87.2</v>
      </c>
      <c r="Y66" s="26"/>
    </row>
    <row r="67" customFormat="false" ht="31.5" hidden="false" customHeight="true" outlineLevel="0" collapsed="false">
      <c r="A67" s="11"/>
      <c r="B67" s="42" t="s">
        <v>63</v>
      </c>
      <c r="C67" s="40" t="n">
        <v>902</v>
      </c>
      <c r="D67" s="51" t="s">
        <v>30</v>
      </c>
      <c r="E67" s="51" t="s">
        <v>87</v>
      </c>
      <c r="F67" s="52" t="s">
        <v>64</v>
      </c>
      <c r="G67" s="12"/>
      <c r="H67" s="38" t="n">
        <f aca="false">H68</f>
        <v>87.2</v>
      </c>
      <c r="I67" s="38" t="n">
        <f aca="false">I68</f>
        <v>0</v>
      </c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 t="n">
        <f aca="false">W68</f>
        <v>87.2</v>
      </c>
      <c r="Y67" s="26"/>
    </row>
    <row r="68" customFormat="false" ht="31.5" hidden="false" customHeight="true" outlineLevel="0" collapsed="false">
      <c r="A68" s="11"/>
      <c r="B68" s="39" t="s">
        <v>70</v>
      </c>
      <c r="C68" s="40" t="n">
        <v>902</v>
      </c>
      <c r="D68" s="12" t="s">
        <v>30</v>
      </c>
      <c r="E68" s="12" t="s">
        <v>87</v>
      </c>
      <c r="F68" s="50" t="s">
        <v>71</v>
      </c>
      <c r="G68" s="12"/>
      <c r="H68" s="38" t="n">
        <f aca="false">H69</f>
        <v>87.2</v>
      </c>
      <c r="I68" s="38" t="n">
        <f aca="false">I69</f>
        <v>0</v>
      </c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 t="n">
        <f aca="false">W69</f>
        <v>87.2</v>
      </c>
      <c r="Y68" s="26"/>
    </row>
    <row r="69" customFormat="false" ht="63" hidden="false" customHeight="true" outlineLevel="0" collapsed="false">
      <c r="A69" s="11"/>
      <c r="B69" s="39" t="s">
        <v>88</v>
      </c>
      <c r="C69" s="40" t="n">
        <v>902</v>
      </c>
      <c r="D69" s="12" t="s">
        <v>30</v>
      </c>
      <c r="E69" s="12" t="s">
        <v>87</v>
      </c>
      <c r="F69" s="50" t="s">
        <v>89</v>
      </c>
      <c r="G69" s="12"/>
      <c r="H69" s="38" t="n">
        <f aca="false">H70</f>
        <v>87.2</v>
      </c>
      <c r="I69" s="38" t="n">
        <f aca="false">I70</f>
        <v>0</v>
      </c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 t="n">
        <f aca="false">W70</f>
        <v>87.2</v>
      </c>
      <c r="Y69" s="26"/>
    </row>
    <row r="70" customFormat="false" ht="31.5" hidden="false" customHeight="true" outlineLevel="0" collapsed="false">
      <c r="A70" s="11"/>
      <c r="B70" s="39" t="s">
        <v>39</v>
      </c>
      <c r="C70" s="40" t="n">
        <v>902</v>
      </c>
      <c r="D70" s="12" t="s">
        <v>30</v>
      </c>
      <c r="E70" s="12" t="s">
        <v>87</v>
      </c>
      <c r="F70" s="50" t="s">
        <v>89</v>
      </c>
      <c r="G70" s="12" t="s">
        <v>40</v>
      </c>
      <c r="H70" s="38" t="n">
        <v>87.2</v>
      </c>
      <c r="I70" s="38" t="n">
        <v>0</v>
      </c>
      <c r="W70" s="38" t="n">
        <f aca="false">H70+I70</f>
        <v>87.2</v>
      </c>
      <c r="Y70" s="26"/>
    </row>
    <row r="71" customFormat="false" ht="19.2" hidden="false" customHeight="true" outlineLevel="0" collapsed="false">
      <c r="A71" s="11"/>
      <c r="B71" s="56" t="s">
        <v>90</v>
      </c>
      <c r="C71" s="57" t="n">
        <v>902</v>
      </c>
      <c r="D71" s="58" t="s">
        <v>30</v>
      </c>
      <c r="E71" s="58" t="s">
        <v>91</v>
      </c>
      <c r="F71" s="59"/>
      <c r="G71" s="59"/>
      <c r="H71" s="38" t="n">
        <f aca="false">H72</f>
        <v>250</v>
      </c>
      <c r="I71" s="38" t="n">
        <f aca="false">I72</f>
        <v>0</v>
      </c>
      <c r="J71" s="38" t="n">
        <f aca="false">J72</f>
        <v>0</v>
      </c>
      <c r="K71" s="38" t="n">
        <f aca="false">K72</f>
        <v>0</v>
      </c>
      <c r="L71" s="38" t="n">
        <f aca="false">L72</f>
        <v>0</v>
      </c>
      <c r="M71" s="38" t="n">
        <f aca="false">M72</f>
        <v>0</v>
      </c>
      <c r="N71" s="38" t="n">
        <f aca="false">N72</f>
        <v>0</v>
      </c>
      <c r="O71" s="38" t="n">
        <f aca="false">O72</f>
        <v>0</v>
      </c>
      <c r="P71" s="38" t="n">
        <f aca="false">P72</f>
        <v>0</v>
      </c>
      <c r="Q71" s="38" t="n">
        <f aca="false">Q72</f>
        <v>0</v>
      </c>
      <c r="R71" s="38" t="n">
        <f aca="false">R72</f>
        <v>0</v>
      </c>
      <c r="S71" s="38" t="n">
        <f aca="false">S72</f>
        <v>0</v>
      </c>
      <c r="T71" s="38" t="n">
        <f aca="false">T72</f>
        <v>0</v>
      </c>
      <c r="U71" s="38" t="n">
        <f aca="false">U72</f>
        <v>0</v>
      </c>
      <c r="V71" s="38" t="n">
        <f aca="false">V72</f>
        <v>0</v>
      </c>
      <c r="W71" s="38" t="n">
        <f aca="false">W72</f>
        <v>250</v>
      </c>
      <c r="Y71" s="26"/>
    </row>
    <row r="72" customFormat="false" ht="31.5" hidden="false" customHeight="true" outlineLevel="0" collapsed="false">
      <c r="A72" s="11"/>
      <c r="B72" s="60" t="s">
        <v>92</v>
      </c>
      <c r="C72" s="57" t="n">
        <v>902</v>
      </c>
      <c r="D72" s="58" t="s">
        <v>30</v>
      </c>
      <c r="E72" s="58" t="s">
        <v>91</v>
      </c>
      <c r="F72" s="59" t="s">
        <v>64</v>
      </c>
      <c r="G72" s="59"/>
      <c r="H72" s="38" t="n">
        <f aca="false">H73</f>
        <v>250</v>
      </c>
      <c r="I72" s="38" t="n">
        <f aca="false">I73</f>
        <v>0</v>
      </c>
      <c r="J72" s="38" t="n">
        <f aca="false">J73</f>
        <v>0</v>
      </c>
      <c r="K72" s="38" t="n">
        <f aca="false">K73</f>
        <v>0</v>
      </c>
      <c r="L72" s="38" t="n">
        <f aca="false">L73</f>
        <v>0</v>
      </c>
      <c r="M72" s="38" t="n">
        <f aca="false">M73</f>
        <v>0</v>
      </c>
      <c r="N72" s="38" t="n">
        <f aca="false">N73</f>
        <v>0</v>
      </c>
      <c r="O72" s="38" t="n">
        <f aca="false">O73</f>
        <v>0</v>
      </c>
      <c r="P72" s="38" t="n">
        <f aca="false">P73</f>
        <v>0</v>
      </c>
      <c r="Q72" s="38" t="n">
        <f aca="false">Q73</f>
        <v>0</v>
      </c>
      <c r="R72" s="38" t="n">
        <f aca="false">R73</f>
        <v>0</v>
      </c>
      <c r="S72" s="38" t="n">
        <f aca="false">S73</f>
        <v>0</v>
      </c>
      <c r="T72" s="38" t="n">
        <f aca="false">T73</f>
        <v>0</v>
      </c>
      <c r="U72" s="38" t="n">
        <f aca="false">U73</f>
        <v>0</v>
      </c>
      <c r="V72" s="38" t="n">
        <f aca="false">V73</f>
        <v>0</v>
      </c>
      <c r="W72" s="38" t="n">
        <f aca="false">W73</f>
        <v>250</v>
      </c>
      <c r="Y72" s="26"/>
    </row>
    <row r="73" customFormat="false" ht="17.4" hidden="false" customHeight="true" outlineLevel="0" collapsed="false">
      <c r="A73" s="11"/>
      <c r="B73" s="61" t="s">
        <v>93</v>
      </c>
      <c r="C73" s="57" t="n">
        <v>902</v>
      </c>
      <c r="D73" s="62" t="s">
        <v>30</v>
      </c>
      <c r="E73" s="62" t="s">
        <v>91</v>
      </c>
      <c r="F73" s="59" t="s">
        <v>94</v>
      </c>
      <c r="G73" s="62"/>
      <c r="H73" s="38" t="n">
        <f aca="false">H74</f>
        <v>250</v>
      </c>
      <c r="I73" s="38" t="n">
        <f aca="false">I74</f>
        <v>0</v>
      </c>
      <c r="J73" s="38" t="n">
        <f aca="false">J74</f>
        <v>0</v>
      </c>
      <c r="K73" s="38" t="n">
        <f aca="false">K74</f>
        <v>0</v>
      </c>
      <c r="L73" s="38" t="n">
        <f aca="false">L74</f>
        <v>0</v>
      </c>
      <c r="M73" s="38" t="n">
        <f aca="false">M74</f>
        <v>0</v>
      </c>
      <c r="N73" s="38" t="n">
        <f aca="false">N74</f>
        <v>0</v>
      </c>
      <c r="O73" s="38" t="n">
        <f aca="false">O74</f>
        <v>0</v>
      </c>
      <c r="P73" s="38" t="n">
        <f aca="false">P74</f>
        <v>0</v>
      </c>
      <c r="Q73" s="38" t="n">
        <f aca="false">Q74</f>
        <v>0</v>
      </c>
      <c r="R73" s="38" t="n">
        <f aca="false">R74</f>
        <v>0</v>
      </c>
      <c r="S73" s="38" t="n">
        <f aca="false">S74</f>
        <v>0</v>
      </c>
      <c r="T73" s="38" t="n">
        <f aca="false">T74</f>
        <v>0</v>
      </c>
      <c r="U73" s="38" t="n">
        <f aca="false">U74</f>
        <v>0</v>
      </c>
      <c r="V73" s="38" t="n">
        <f aca="false">V74</f>
        <v>0</v>
      </c>
      <c r="W73" s="38" t="n">
        <f aca="false">W74</f>
        <v>250</v>
      </c>
      <c r="Y73" s="26"/>
    </row>
    <row r="74" customFormat="false" ht="31.5" hidden="false" customHeight="true" outlineLevel="0" collapsed="false">
      <c r="A74" s="11"/>
      <c r="B74" s="63" t="s">
        <v>95</v>
      </c>
      <c r="C74" s="57" t="n">
        <v>902</v>
      </c>
      <c r="D74" s="62" t="s">
        <v>30</v>
      </c>
      <c r="E74" s="62" t="s">
        <v>91</v>
      </c>
      <c r="F74" s="59" t="s">
        <v>96</v>
      </c>
      <c r="G74" s="62"/>
      <c r="H74" s="38" t="n">
        <f aca="false">H75</f>
        <v>250</v>
      </c>
      <c r="I74" s="38" t="n">
        <f aca="false">I75</f>
        <v>0</v>
      </c>
      <c r="J74" s="38" t="n">
        <f aca="false">J75</f>
        <v>0</v>
      </c>
      <c r="K74" s="38" t="n">
        <f aca="false">K75</f>
        <v>0</v>
      </c>
      <c r="L74" s="38" t="n">
        <f aca="false">L75</f>
        <v>0</v>
      </c>
      <c r="M74" s="38" t="n">
        <f aca="false">M75</f>
        <v>0</v>
      </c>
      <c r="N74" s="38" t="n">
        <f aca="false">N75</f>
        <v>0</v>
      </c>
      <c r="O74" s="38" t="n">
        <f aca="false">O75</f>
        <v>0</v>
      </c>
      <c r="P74" s="38" t="n">
        <f aca="false">P75</f>
        <v>0</v>
      </c>
      <c r="Q74" s="38" t="n">
        <f aca="false">Q75</f>
        <v>0</v>
      </c>
      <c r="R74" s="38" t="n">
        <f aca="false">R75</f>
        <v>0</v>
      </c>
      <c r="S74" s="38" t="n">
        <f aca="false">S75</f>
        <v>0</v>
      </c>
      <c r="T74" s="38" t="n">
        <f aca="false">T75</f>
        <v>0</v>
      </c>
      <c r="U74" s="38" t="n">
        <f aca="false">U75</f>
        <v>0</v>
      </c>
      <c r="V74" s="38" t="n">
        <f aca="false">V75</f>
        <v>0</v>
      </c>
      <c r="W74" s="38" t="n">
        <f aca="false">W75</f>
        <v>250</v>
      </c>
      <c r="Y74" s="26"/>
    </row>
    <row r="75" customFormat="false" ht="31.5" hidden="false" customHeight="true" outlineLevel="0" collapsed="false">
      <c r="A75" s="11"/>
      <c r="B75" s="64" t="s">
        <v>39</v>
      </c>
      <c r="C75" s="57" t="n">
        <v>902</v>
      </c>
      <c r="D75" s="62" t="s">
        <v>30</v>
      </c>
      <c r="E75" s="62" t="s">
        <v>91</v>
      </c>
      <c r="F75" s="59" t="s">
        <v>96</v>
      </c>
      <c r="G75" s="62" t="s">
        <v>40</v>
      </c>
      <c r="H75" s="38" t="n">
        <v>250</v>
      </c>
      <c r="I75" s="38" t="n">
        <v>0</v>
      </c>
      <c r="W75" s="38" t="n">
        <f aca="false">H75+I75</f>
        <v>250</v>
      </c>
      <c r="Y75" s="26"/>
    </row>
    <row r="76" customFormat="false" ht="15.75" hidden="false" customHeight="true" outlineLevel="0" collapsed="false">
      <c r="A76" s="11"/>
      <c r="B76" s="65" t="s">
        <v>97</v>
      </c>
      <c r="C76" s="40" t="n">
        <v>902</v>
      </c>
      <c r="D76" s="12" t="s">
        <v>30</v>
      </c>
      <c r="E76" s="12" t="s">
        <v>98</v>
      </c>
      <c r="F76" s="12"/>
      <c r="G76" s="12"/>
      <c r="H76" s="38" t="n">
        <f aca="false">H77</f>
        <v>500</v>
      </c>
      <c r="I76" s="38" t="n">
        <f aca="false">I77</f>
        <v>0</v>
      </c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 t="n">
        <f aca="false">W77</f>
        <v>500</v>
      </c>
      <c r="Y76" s="26"/>
    </row>
    <row r="77" customFormat="false" ht="28.95" hidden="false" customHeight="true" outlineLevel="0" collapsed="false">
      <c r="A77" s="11"/>
      <c r="B77" s="66" t="s">
        <v>92</v>
      </c>
      <c r="C77" s="40" t="n">
        <v>902</v>
      </c>
      <c r="D77" s="50" t="s">
        <v>30</v>
      </c>
      <c r="E77" s="50" t="s">
        <v>98</v>
      </c>
      <c r="F77" s="50" t="s">
        <v>64</v>
      </c>
      <c r="G77" s="12"/>
      <c r="H77" s="38" t="n">
        <f aca="false">H78</f>
        <v>500</v>
      </c>
      <c r="I77" s="38" t="n">
        <f aca="false">I78</f>
        <v>0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 t="n">
        <f aca="false">W78</f>
        <v>500</v>
      </c>
      <c r="Y77" s="26"/>
    </row>
    <row r="78" customFormat="false" ht="15.75" hidden="false" customHeight="true" outlineLevel="0" collapsed="false">
      <c r="A78" s="11"/>
      <c r="B78" s="67" t="s">
        <v>99</v>
      </c>
      <c r="C78" s="40" t="n">
        <v>902</v>
      </c>
      <c r="D78" s="12" t="s">
        <v>30</v>
      </c>
      <c r="E78" s="12" t="s">
        <v>98</v>
      </c>
      <c r="F78" s="12" t="s">
        <v>100</v>
      </c>
      <c r="G78" s="12"/>
      <c r="H78" s="38" t="n">
        <f aca="false">H79</f>
        <v>500</v>
      </c>
      <c r="I78" s="38" t="n">
        <f aca="false">I79</f>
        <v>0</v>
      </c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 t="n">
        <f aca="false">W79</f>
        <v>500</v>
      </c>
      <c r="Y78" s="26"/>
    </row>
    <row r="79" customFormat="false" ht="15.75" hidden="false" customHeight="true" outlineLevel="0" collapsed="false">
      <c r="A79" s="11"/>
      <c r="B79" s="67" t="s">
        <v>101</v>
      </c>
      <c r="C79" s="40" t="n">
        <v>902</v>
      </c>
      <c r="D79" s="12" t="s">
        <v>30</v>
      </c>
      <c r="E79" s="12" t="s">
        <v>98</v>
      </c>
      <c r="F79" s="12" t="s">
        <v>102</v>
      </c>
      <c r="G79" s="12"/>
      <c r="H79" s="38" t="n">
        <f aca="false">H80</f>
        <v>500</v>
      </c>
      <c r="I79" s="38" t="n">
        <f aca="false">I80</f>
        <v>0</v>
      </c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 t="n">
        <f aca="false">W80</f>
        <v>500</v>
      </c>
      <c r="Y79" s="26"/>
    </row>
    <row r="80" customFormat="false" ht="15.75" hidden="false" customHeight="true" outlineLevel="0" collapsed="false">
      <c r="A80" s="11"/>
      <c r="B80" s="39" t="s">
        <v>68</v>
      </c>
      <c r="C80" s="40" t="n">
        <v>902</v>
      </c>
      <c r="D80" s="12" t="s">
        <v>30</v>
      </c>
      <c r="E80" s="12" t="s">
        <v>98</v>
      </c>
      <c r="F80" s="12" t="s">
        <v>102</v>
      </c>
      <c r="G80" s="44" t="n">
        <v>800</v>
      </c>
      <c r="H80" s="38" t="n">
        <v>500</v>
      </c>
      <c r="I80" s="38" t="n">
        <v>0</v>
      </c>
      <c r="W80" s="38" t="n">
        <f aca="false">H80+I80</f>
        <v>500</v>
      </c>
      <c r="Y80" s="26"/>
    </row>
    <row r="81" customFormat="false" ht="15.6" hidden="false" customHeight="false" outlineLevel="0" collapsed="false">
      <c r="A81" s="40"/>
      <c r="B81" s="39" t="s">
        <v>103</v>
      </c>
      <c r="C81" s="40" t="n">
        <v>902</v>
      </c>
      <c r="D81" s="12" t="s">
        <v>30</v>
      </c>
      <c r="E81" s="12" t="s">
        <v>104</v>
      </c>
      <c r="F81" s="52"/>
      <c r="G81" s="51"/>
      <c r="H81" s="38" t="n">
        <f aca="false">H87+H92+H97+H120+H127+H145+H82+H138</f>
        <v>57743.3</v>
      </c>
      <c r="I81" s="38" t="n">
        <f aca="false">I87+I92+I97+I120+I127+I145+I82+I138</f>
        <v>2400</v>
      </c>
      <c r="J81" s="38" t="n">
        <f aca="false">J87+J92+J97+J120+J127+J145+J82+J138</f>
        <v>800</v>
      </c>
      <c r="K81" s="38" t="n">
        <f aca="false">K87+K92+K97+K120+K127+K145+K82+K138</f>
        <v>0</v>
      </c>
      <c r="L81" s="38" t="n">
        <f aca="false">L87+L92+L97+L120+L127+L145+L82+L138</f>
        <v>0</v>
      </c>
      <c r="M81" s="38" t="n">
        <f aca="false">M87+M92+M97+M120+M127+M145+M82+M138</f>
        <v>0</v>
      </c>
      <c r="N81" s="38" t="n">
        <f aca="false">N87+N92+N97+N120+N127+N145+N82+N138</f>
        <v>0</v>
      </c>
      <c r="O81" s="38" t="n">
        <f aca="false">O87+O92+O97+O120+O127+O145+O82+O138</f>
        <v>0</v>
      </c>
      <c r="P81" s="38" t="n">
        <f aca="false">P87+P92+P97+P120+P127+P145+P82+P138</f>
        <v>0</v>
      </c>
      <c r="Q81" s="38" t="n">
        <f aca="false">Q87+Q92+Q97+Q120+Q127+Q145+Q82+Q138</f>
        <v>0</v>
      </c>
      <c r="R81" s="38" t="n">
        <f aca="false">R87+R92+R97+R120+R127+R145+R82+R138</f>
        <v>0</v>
      </c>
      <c r="S81" s="38" t="n">
        <f aca="false">S87+S92+S97+S120+S127+S145+S82+S138</f>
        <v>0</v>
      </c>
      <c r="T81" s="38" t="n">
        <f aca="false">T87+T92+T97+T120+T127+T145+T82+T138</f>
        <v>0</v>
      </c>
      <c r="U81" s="38" t="n">
        <f aca="false">U87+U92+U97+U120+U127+U145+U82+U138</f>
        <v>0</v>
      </c>
      <c r="V81" s="38" t="n">
        <f aca="false">V87+V92+V97+V120+V127+V145+V82+V138</f>
        <v>0</v>
      </c>
      <c r="W81" s="38" t="n">
        <f aca="false">W87+W92+W97+W120+W127+W145+W82+W138</f>
        <v>60143.3</v>
      </c>
      <c r="Y81" s="26"/>
    </row>
    <row r="82" customFormat="false" ht="31.2" hidden="false" customHeight="false" outlineLevel="0" collapsed="false">
      <c r="A82" s="40"/>
      <c r="B82" s="67" t="s">
        <v>105</v>
      </c>
      <c r="C82" s="40" t="n">
        <v>902</v>
      </c>
      <c r="D82" s="12" t="s">
        <v>30</v>
      </c>
      <c r="E82" s="12" t="s">
        <v>104</v>
      </c>
      <c r="F82" s="12" t="s">
        <v>106</v>
      </c>
      <c r="G82" s="51"/>
      <c r="H82" s="38" t="n">
        <f aca="false">H83</f>
        <v>884.7</v>
      </c>
      <c r="I82" s="38" t="n">
        <f aca="false">I83</f>
        <v>0</v>
      </c>
      <c r="J82" s="38" t="n">
        <f aca="false">J83</f>
        <v>0</v>
      </c>
      <c r="K82" s="38" t="n">
        <f aca="false">K83</f>
        <v>0</v>
      </c>
      <c r="L82" s="38" t="n">
        <f aca="false">L83</f>
        <v>0</v>
      </c>
      <c r="M82" s="38" t="n">
        <f aca="false">M83</f>
        <v>0</v>
      </c>
      <c r="N82" s="38" t="n">
        <f aca="false">N83</f>
        <v>0</v>
      </c>
      <c r="O82" s="38" t="n">
        <f aca="false">O83</f>
        <v>0</v>
      </c>
      <c r="P82" s="38" t="n">
        <f aca="false">P83</f>
        <v>0</v>
      </c>
      <c r="Q82" s="38" t="n">
        <f aca="false">Q83</f>
        <v>0</v>
      </c>
      <c r="R82" s="38" t="n">
        <f aca="false">R83</f>
        <v>0</v>
      </c>
      <c r="S82" s="38" t="n">
        <f aca="false">S83</f>
        <v>0</v>
      </c>
      <c r="T82" s="38" t="n">
        <f aca="false">T83</f>
        <v>0</v>
      </c>
      <c r="U82" s="38" t="n">
        <f aca="false">U83</f>
        <v>0</v>
      </c>
      <c r="V82" s="38" t="n">
        <f aca="false">V83</f>
        <v>0</v>
      </c>
      <c r="W82" s="38" t="n">
        <f aca="false">W83</f>
        <v>884.7</v>
      </c>
      <c r="Y82" s="26"/>
    </row>
    <row r="83" customFormat="false" ht="15.6" hidden="false" customHeight="false" outlineLevel="0" collapsed="false">
      <c r="A83" s="40"/>
      <c r="B83" s="68" t="s">
        <v>107</v>
      </c>
      <c r="C83" s="40" t="n">
        <v>902</v>
      </c>
      <c r="D83" s="12" t="s">
        <v>30</v>
      </c>
      <c r="E83" s="12" t="s">
        <v>104</v>
      </c>
      <c r="F83" s="52" t="s">
        <v>108</v>
      </c>
      <c r="G83" s="51"/>
      <c r="H83" s="38" t="n">
        <f aca="false">H84</f>
        <v>884.7</v>
      </c>
      <c r="I83" s="38" t="n">
        <f aca="false">I84</f>
        <v>0</v>
      </c>
      <c r="J83" s="38" t="n">
        <f aca="false">J84</f>
        <v>0</v>
      </c>
      <c r="K83" s="38" t="n">
        <f aca="false">K84</f>
        <v>0</v>
      </c>
      <c r="L83" s="38" t="n">
        <f aca="false">L84</f>
        <v>0</v>
      </c>
      <c r="M83" s="38" t="n">
        <f aca="false">M84</f>
        <v>0</v>
      </c>
      <c r="N83" s="38" t="n">
        <f aca="false">N84</f>
        <v>0</v>
      </c>
      <c r="O83" s="38" t="n">
        <f aca="false">O84</f>
        <v>0</v>
      </c>
      <c r="P83" s="38" t="n">
        <f aca="false">P84</f>
        <v>0</v>
      </c>
      <c r="Q83" s="38" t="n">
        <f aca="false">Q84</f>
        <v>0</v>
      </c>
      <c r="R83" s="38" t="n">
        <f aca="false">R84</f>
        <v>0</v>
      </c>
      <c r="S83" s="38" t="n">
        <f aca="false">S84</f>
        <v>0</v>
      </c>
      <c r="T83" s="38" t="n">
        <f aca="false">T84</f>
        <v>0</v>
      </c>
      <c r="U83" s="38" t="n">
        <f aca="false">U84</f>
        <v>0</v>
      </c>
      <c r="V83" s="38" t="n">
        <f aca="false">V84</f>
        <v>0</v>
      </c>
      <c r="W83" s="38" t="n">
        <f aca="false">W84</f>
        <v>884.7</v>
      </c>
      <c r="Y83" s="26"/>
    </row>
    <row r="84" customFormat="false" ht="46.8" hidden="false" customHeight="false" outlineLevel="0" collapsed="false">
      <c r="A84" s="40"/>
      <c r="B84" s="68" t="s">
        <v>109</v>
      </c>
      <c r="C84" s="40" t="n">
        <v>902</v>
      </c>
      <c r="D84" s="12" t="s">
        <v>30</v>
      </c>
      <c r="E84" s="12" t="s">
        <v>104</v>
      </c>
      <c r="F84" s="52" t="s">
        <v>110</v>
      </c>
      <c r="G84" s="51"/>
      <c r="H84" s="38" t="n">
        <f aca="false">H85</f>
        <v>884.7</v>
      </c>
      <c r="I84" s="38" t="n">
        <f aca="false">I85</f>
        <v>0</v>
      </c>
      <c r="J84" s="38" t="n">
        <f aca="false">J85</f>
        <v>0</v>
      </c>
      <c r="K84" s="38" t="n">
        <f aca="false">K85</f>
        <v>0</v>
      </c>
      <c r="L84" s="38" t="n">
        <f aca="false">L85</f>
        <v>0</v>
      </c>
      <c r="M84" s="38" t="n">
        <f aca="false">M85</f>
        <v>0</v>
      </c>
      <c r="N84" s="38" t="n">
        <f aca="false">N85</f>
        <v>0</v>
      </c>
      <c r="O84" s="38" t="n">
        <f aca="false">O85</f>
        <v>0</v>
      </c>
      <c r="P84" s="38" t="n">
        <f aca="false">P85</f>
        <v>0</v>
      </c>
      <c r="Q84" s="38" t="n">
        <f aca="false">Q85</f>
        <v>0</v>
      </c>
      <c r="R84" s="38" t="n">
        <f aca="false">R85</f>
        <v>0</v>
      </c>
      <c r="S84" s="38" t="n">
        <f aca="false">S85</f>
        <v>0</v>
      </c>
      <c r="T84" s="38" t="n">
        <f aca="false">T85</f>
        <v>0</v>
      </c>
      <c r="U84" s="38" t="n">
        <f aca="false">U85</f>
        <v>0</v>
      </c>
      <c r="V84" s="38" t="n">
        <f aca="false">V85</f>
        <v>0</v>
      </c>
      <c r="W84" s="38" t="n">
        <f aca="false">W85</f>
        <v>884.7</v>
      </c>
      <c r="Y84" s="26"/>
    </row>
    <row r="85" customFormat="false" ht="46.8" hidden="false" customHeight="false" outlineLevel="0" collapsed="false">
      <c r="A85" s="40"/>
      <c r="B85" s="69" t="s">
        <v>111</v>
      </c>
      <c r="C85" s="40" t="n">
        <v>902</v>
      </c>
      <c r="D85" s="12" t="s">
        <v>30</v>
      </c>
      <c r="E85" s="12" t="s">
        <v>104</v>
      </c>
      <c r="F85" s="52" t="s">
        <v>112</v>
      </c>
      <c r="G85" s="51"/>
      <c r="H85" s="38" t="n">
        <f aca="false">H86</f>
        <v>884.7</v>
      </c>
      <c r="I85" s="38" t="n">
        <f aca="false">I86</f>
        <v>0</v>
      </c>
      <c r="J85" s="38" t="n">
        <f aca="false">J86</f>
        <v>0</v>
      </c>
      <c r="K85" s="38" t="n">
        <f aca="false">K86</f>
        <v>0</v>
      </c>
      <c r="L85" s="38" t="n">
        <f aca="false">L86</f>
        <v>0</v>
      </c>
      <c r="M85" s="38" t="n">
        <f aca="false">M86</f>
        <v>0</v>
      </c>
      <c r="N85" s="38" t="n">
        <f aca="false">N86</f>
        <v>0</v>
      </c>
      <c r="O85" s="38" t="n">
        <f aca="false">O86</f>
        <v>0</v>
      </c>
      <c r="P85" s="38" t="n">
        <f aca="false">P86</f>
        <v>0</v>
      </c>
      <c r="Q85" s="38" t="n">
        <f aca="false">Q86</f>
        <v>0</v>
      </c>
      <c r="R85" s="38" t="n">
        <f aca="false">R86</f>
        <v>0</v>
      </c>
      <c r="S85" s="38" t="n">
        <f aca="false">S86</f>
        <v>0</v>
      </c>
      <c r="T85" s="38" t="n">
        <f aca="false">T86</f>
        <v>0</v>
      </c>
      <c r="U85" s="38" t="n">
        <f aca="false">U86</f>
        <v>0</v>
      </c>
      <c r="V85" s="38" t="n">
        <f aca="false">V86</f>
        <v>0</v>
      </c>
      <c r="W85" s="38" t="n">
        <f aca="false">W86</f>
        <v>884.7</v>
      </c>
      <c r="Y85" s="26"/>
    </row>
    <row r="86" customFormat="false" ht="31.2" hidden="false" customHeight="false" outlineLevel="0" collapsed="false">
      <c r="A86" s="40"/>
      <c r="B86" s="39" t="s">
        <v>39</v>
      </c>
      <c r="C86" s="40" t="n">
        <v>902</v>
      </c>
      <c r="D86" s="12" t="s">
        <v>30</v>
      </c>
      <c r="E86" s="12" t="s">
        <v>104</v>
      </c>
      <c r="F86" s="52" t="s">
        <v>112</v>
      </c>
      <c r="G86" s="51" t="s">
        <v>40</v>
      </c>
      <c r="H86" s="38" t="n">
        <v>884.7</v>
      </c>
      <c r="I86" s="38" t="n">
        <v>0</v>
      </c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 t="n">
        <f aca="false">H86+I86</f>
        <v>884.7</v>
      </c>
      <c r="Y86" s="26"/>
    </row>
    <row r="87" customFormat="false" ht="46.8" hidden="false" customHeight="false" outlineLevel="0" collapsed="false">
      <c r="A87" s="40"/>
      <c r="B87" s="55" t="s">
        <v>113</v>
      </c>
      <c r="C87" s="40" t="n">
        <v>902</v>
      </c>
      <c r="D87" s="12" t="s">
        <v>30</v>
      </c>
      <c r="E87" s="12" t="s">
        <v>104</v>
      </c>
      <c r="F87" s="52" t="s">
        <v>114</v>
      </c>
      <c r="G87" s="51"/>
      <c r="H87" s="38" t="n">
        <f aca="false">H88</f>
        <v>800</v>
      </c>
      <c r="I87" s="38" t="n">
        <f aca="false">I88</f>
        <v>0</v>
      </c>
      <c r="J87" s="38" t="n">
        <v>800</v>
      </c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 t="n">
        <f aca="false">H87+I87</f>
        <v>800</v>
      </c>
      <c r="Y87" s="26"/>
    </row>
    <row r="88" customFormat="false" ht="15.6" hidden="false" customHeight="false" outlineLevel="0" collapsed="false">
      <c r="A88" s="40"/>
      <c r="B88" s="54" t="s">
        <v>115</v>
      </c>
      <c r="C88" s="40" t="n">
        <v>902</v>
      </c>
      <c r="D88" s="12" t="s">
        <v>30</v>
      </c>
      <c r="E88" s="12" t="s">
        <v>104</v>
      </c>
      <c r="F88" s="52" t="s">
        <v>116</v>
      </c>
      <c r="G88" s="51"/>
      <c r="H88" s="38" t="n">
        <f aca="false">H89</f>
        <v>800</v>
      </c>
      <c r="I88" s="38" t="n">
        <f aca="false">I89</f>
        <v>0</v>
      </c>
      <c r="J88" s="38" t="n">
        <v>800</v>
      </c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 t="n">
        <f aca="false">H88+I88</f>
        <v>800</v>
      </c>
      <c r="Y88" s="26"/>
    </row>
    <row r="89" customFormat="false" ht="62.4" hidden="false" customHeight="false" outlineLevel="0" collapsed="false">
      <c r="A89" s="40"/>
      <c r="B89" s="68" t="s">
        <v>117</v>
      </c>
      <c r="C89" s="40" t="n">
        <v>902</v>
      </c>
      <c r="D89" s="12" t="s">
        <v>30</v>
      </c>
      <c r="E89" s="12" t="s">
        <v>104</v>
      </c>
      <c r="F89" s="52" t="s">
        <v>118</v>
      </c>
      <c r="G89" s="51"/>
      <c r="H89" s="38" t="n">
        <f aca="false">H90</f>
        <v>800</v>
      </c>
      <c r="I89" s="38" t="n">
        <f aca="false">I90</f>
        <v>0</v>
      </c>
      <c r="J89" s="38" t="n">
        <v>800</v>
      </c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 t="n">
        <f aca="false">H89+I89</f>
        <v>800</v>
      </c>
      <c r="Y89" s="26"/>
    </row>
    <row r="90" customFormat="false" ht="31.2" hidden="false" customHeight="false" outlineLevel="0" collapsed="false">
      <c r="A90" s="40"/>
      <c r="B90" s="68" t="s">
        <v>119</v>
      </c>
      <c r="C90" s="40" t="n">
        <v>902</v>
      </c>
      <c r="D90" s="12" t="s">
        <v>30</v>
      </c>
      <c r="E90" s="12" t="s">
        <v>104</v>
      </c>
      <c r="F90" s="52" t="s">
        <v>120</v>
      </c>
      <c r="G90" s="51"/>
      <c r="H90" s="38" t="n">
        <f aca="false">H91</f>
        <v>800</v>
      </c>
      <c r="I90" s="38" t="n">
        <f aca="false">I91</f>
        <v>0</v>
      </c>
      <c r="J90" s="38" t="n">
        <v>800</v>
      </c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 t="n">
        <f aca="false">H90+I90</f>
        <v>800</v>
      </c>
      <c r="Y90" s="26"/>
    </row>
    <row r="91" customFormat="false" ht="31.2" hidden="false" customHeight="false" outlineLevel="0" collapsed="false">
      <c r="A91" s="40"/>
      <c r="B91" s="65" t="s">
        <v>121</v>
      </c>
      <c r="C91" s="40" t="n">
        <v>902</v>
      </c>
      <c r="D91" s="12" t="s">
        <v>30</v>
      </c>
      <c r="E91" s="12" t="s">
        <v>104</v>
      </c>
      <c r="F91" s="52" t="s">
        <v>120</v>
      </c>
      <c r="G91" s="51" t="s">
        <v>122</v>
      </c>
      <c r="H91" s="38" t="n">
        <v>800</v>
      </c>
      <c r="I91" s="38" t="n">
        <v>0</v>
      </c>
      <c r="J91" s="1" t="n">
        <v>800</v>
      </c>
      <c r="W91" s="38" t="n">
        <f aca="false">H91+I91</f>
        <v>800</v>
      </c>
      <c r="Y91" s="26"/>
    </row>
    <row r="92" customFormat="false" ht="51" hidden="false" customHeight="true" outlineLevel="0" collapsed="false">
      <c r="A92" s="40"/>
      <c r="B92" s="53" t="s">
        <v>123</v>
      </c>
      <c r="C92" s="40" t="n">
        <v>902</v>
      </c>
      <c r="D92" s="12" t="s">
        <v>30</v>
      </c>
      <c r="E92" s="12" t="s">
        <v>104</v>
      </c>
      <c r="F92" s="52" t="s">
        <v>124</v>
      </c>
      <c r="G92" s="51"/>
      <c r="H92" s="38" t="n">
        <f aca="false">H93</f>
        <v>20</v>
      </c>
      <c r="I92" s="38" t="n">
        <f aca="false">I93</f>
        <v>0</v>
      </c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 t="n">
        <f aca="false">W93</f>
        <v>20</v>
      </c>
      <c r="Y92" s="26"/>
    </row>
    <row r="93" customFormat="false" ht="15.6" hidden="false" customHeight="false" outlineLevel="0" collapsed="false">
      <c r="A93" s="40"/>
      <c r="B93" s="54" t="s">
        <v>125</v>
      </c>
      <c r="C93" s="40" t="n">
        <v>902</v>
      </c>
      <c r="D93" s="12" t="s">
        <v>30</v>
      </c>
      <c r="E93" s="12" t="s">
        <v>104</v>
      </c>
      <c r="F93" s="52" t="s">
        <v>126</v>
      </c>
      <c r="G93" s="51"/>
      <c r="H93" s="38" t="n">
        <f aca="false">H94</f>
        <v>20</v>
      </c>
      <c r="I93" s="38" t="n">
        <f aca="false">I94</f>
        <v>0</v>
      </c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 t="n">
        <f aca="false">W94</f>
        <v>20</v>
      </c>
      <c r="Y93" s="26"/>
    </row>
    <row r="94" customFormat="false" ht="46.8" hidden="false" customHeight="false" outlineLevel="0" collapsed="false">
      <c r="A94" s="40"/>
      <c r="B94" s="55" t="s">
        <v>127</v>
      </c>
      <c r="C94" s="40" t="n">
        <v>902</v>
      </c>
      <c r="D94" s="12" t="s">
        <v>30</v>
      </c>
      <c r="E94" s="12" t="s">
        <v>104</v>
      </c>
      <c r="F94" s="52" t="s">
        <v>128</v>
      </c>
      <c r="G94" s="51"/>
      <c r="H94" s="38" t="n">
        <f aca="false">H95</f>
        <v>20</v>
      </c>
      <c r="I94" s="38" t="n">
        <f aca="false">I95</f>
        <v>0</v>
      </c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 t="n">
        <f aca="false">W95</f>
        <v>20</v>
      </c>
      <c r="Y94" s="26"/>
    </row>
    <row r="95" customFormat="false" ht="46.8" hidden="false" customHeight="false" outlineLevel="0" collapsed="false">
      <c r="A95" s="40"/>
      <c r="B95" s="55" t="s">
        <v>129</v>
      </c>
      <c r="C95" s="40" t="n">
        <v>902</v>
      </c>
      <c r="D95" s="12" t="s">
        <v>30</v>
      </c>
      <c r="E95" s="12" t="s">
        <v>104</v>
      </c>
      <c r="F95" s="52" t="s">
        <v>130</v>
      </c>
      <c r="G95" s="51"/>
      <c r="H95" s="38" t="n">
        <f aca="false">H96</f>
        <v>20</v>
      </c>
      <c r="I95" s="38" t="n">
        <f aca="false">I96</f>
        <v>0</v>
      </c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 t="n">
        <f aca="false">W96</f>
        <v>20</v>
      </c>
      <c r="Y95" s="26"/>
    </row>
    <row r="96" customFormat="false" ht="31.2" hidden="false" customHeight="false" outlineLevel="0" collapsed="false">
      <c r="A96" s="40"/>
      <c r="B96" s="39" t="s">
        <v>39</v>
      </c>
      <c r="C96" s="40" t="n">
        <v>902</v>
      </c>
      <c r="D96" s="12" t="s">
        <v>30</v>
      </c>
      <c r="E96" s="12" t="s">
        <v>104</v>
      </c>
      <c r="F96" s="52" t="s">
        <v>130</v>
      </c>
      <c r="G96" s="51" t="s">
        <v>40</v>
      </c>
      <c r="H96" s="38" t="n">
        <v>20</v>
      </c>
      <c r="I96" s="38" t="n">
        <v>0</v>
      </c>
      <c r="W96" s="38" t="n">
        <f aca="false">H96+I96</f>
        <v>20</v>
      </c>
      <c r="Y96" s="26"/>
    </row>
    <row r="97" customFormat="false" ht="36" hidden="false" customHeight="true" outlineLevel="0" collapsed="false">
      <c r="A97" s="40"/>
      <c r="B97" s="53" t="s">
        <v>131</v>
      </c>
      <c r="C97" s="40" t="n">
        <v>902</v>
      </c>
      <c r="D97" s="12" t="s">
        <v>30</v>
      </c>
      <c r="E97" s="12" t="s">
        <v>104</v>
      </c>
      <c r="F97" s="52" t="s">
        <v>132</v>
      </c>
      <c r="G97" s="51"/>
      <c r="H97" s="38" t="n">
        <f aca="false">H98+H105+H109</f>
        <v>22658.7</v>
      </c>
      <c r="I97" s="38" t="n">
        <f aca="false">I98+I105+I109</f>
        <v>2400</v>
      </c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 t="n">
        <f aca="false">W98+W105+W109</f>
        <v>25058.7</v>
      </c>
      <c r="Y97" s="26"/>
    </row>
    <row r="98" customFormat="false" ht="15.6" hidden="false" customHeight="false" outlineLevel="0" collapsed="false">
      <c r="A98" s="40"/>
      <c r="B98" s="54" t="s">
        <v>133</v>
      </c>
      <c r="C98" s="40" t="n">
        <v>902</v>
      </c>
      <c r="D98" s="12" t="s">
        <v>30</v>
      </c>
      <c r="E98" s="12" t="s">
        <v>104</v>
      </c>
      <c r="F98" s="52" t="s">
        <v>134</v>
      </c>
      <c r="G98" s="51"/>
      <c r="H98" s="38" t="n">
        <f aca="false">H99+H102</f>
        <v>120</v>
      </c>
      <c r="I98" s="38" t="n">
        <f aca="false">I99+I102</f>
        <v>0</v>
      </c>
      <c r="J98" s="38" t="n">
        <f aca="false">J99+J102</f>
        <v>0</v>
      </c>
      <c r="K98" s="38" t="n">
        <f aca="false">K99+K102</f>
        <v>0</v>
      </c>
      <c r="L98" s="38" t="n">
        <f aca="false">L99+L102</f>
        <v>0</v>
      </c>
      <c r="M98" s="38" t="n">
        <f aca="false">M99+M102</f>
        <v>0</v>
      </c>
      <c r="N98" s="38" t="n">
        <f aca="false">N99+N102</f>
        <v>0</v>
      </c>
      <c r="O98" s="38" t="n">
        <f aca="false">O99+O102</f>
        <v>0</v>
      </c>
      <c r="P98" s="38" t="n">
        <f aca="false">P99+P102</f>
        <v>0</v>
      </c>
      <c r="Q98" s="38" t="n">
        <f aca="false">Q99+Q102</f>
        <v>0</v>
      </c>
      <c r="R98" s="38" t="n">
        <f aca="false">R99+R102</f>
        <v>0</v>
      </c>
      <c r="S98" s="38" t="n">
        <f aca="false">S99+S102</f>
        <v>0</v>
      </c>
      <c r="T98" s="38" t="n">
        <f aca="false">T99+T102</f>
        <v>0</v>
      </c>
      <c r="U98" s="38" t="n">
        <f aca="false">U99+U102</f>
        <v>0</v>
      </c>
      <c r="V98" s="38" t="n">
        <f aca="false">V99+V102</f>
        <v>0</v>
      </c>
      <c r="W98" s="38" t="n">
        <f aca="false">W99+W102</f>
        <v>120</v>
      </c>
      <c r="Y98" s="26"/>
    </row>
    <row r="99" customFormat="false" ht="51.6" hidden="false" customHeight="true" outlineLevel="0" collapsed="false">
      <c r="A99" s="40"/>
      <c r="B99" s="55" t="s">
        <v>135</v>
      </c>
      <c r="C99" s="40" t="n">
        <v>902</v>
      </c>
      <c r="D99" s="12" t="s">
        <v>30</v>
      </c>
      <c r="E99" s="12" t="s">
        <v>104</v>
      </c>
      <c r="F99" s="52" t="s">
        <v>136</v>
      </c>
      <c r="G99" s="51"/>
      <c r="H99" s="38" t="n">
        <f aca="false">H100</f>
        <v>100</v>
      </c>
      <c r="I99" s="38" t="n">
        <f aca="false">I100</f>
        <v>0</v>
      </c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 t="n">
        <f aca="false">W100</f>
        <v>100</v>
      </c>
      <c r="Y99" s="26"/>
    </row>
    <row r="100" customFormat="false" ht="31.2" hidden="false" customHeight="false" outlineLevel="0" collapsed="false">
      <c r="A100" s="40"/>
      <c r="B100" s="55" t="s">
        <v>137</v>
      </c>
      <c r="C100" s="40" t="n">
        <v>902</v>
      </c>
      <c r="D100" s="12" t="s">
        <v>30</v>
      </c>
      <c r="E100" s="12" t="s">
        <v>104</v>
      </c>
      <c r="F100" s="52" t="s">
        <v>138</v>
      </c>
      <c r="G100" s="51"/>
      <c r="H100" s="38" t="n">
        <f aca="false">H101</f>
        <v>100</v>
      </c>
      <c r="I100" s="38" t="n">
        <f aca="false">I101</f>
        <v>0</v>
      </c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 t="n">
        <f aca="false">W101</f>
        <v>100</v>
      </c>
      <c r="Y100" s="26"/>
    </row>
    <row r="101" customFormat="false" ht="31.2" hidden="false" customHeight="false" outlineLevel="0" collapsed="false">
      <c r="A101" s="40"/>
      <c r="B101" s="39" t="s">
        <v>39</v>
      </c>
      <c r="C101" s="40" t="n">
        <v>902</v>
      </c>
      <c r="D101" s="12" t="s">
        <v>30</v>
      </c>
      <c r="E101" s="12" t="s">
        <v>104</v>
      </c>
      <c r="F101" s="52" t="s">
        <v>138</v>
      </c>
      <c r="G101" s="51" t="s">
        <v>40</v>
      </c>
      <c r="H101" s="38" t="n">
        <v>100</v>
      </c>
      <c r="I101" s="38" t="n">
        <v>0</v>
      </c>
      <c r="W101" s="38" t="n">
        <f aca="false">H101+I101</f>
        <v>100</v>
      </c>
      <c r="Y101" s="26"/>
    </row>
    <row r="102" customFormat="false" ht="34.2" hidden="false" customHeight="true" outlineLevel="0" collapsed="false">
      <c r="A102" s="40"/>
      <c r="B102" s="39" t="s">
        <v>139</v>
      </c>
      <c r="C102" s="40" t="n">
        <v>902</v>
      </c>
      <c r="D102" s="12" t="s">
        <v>30</v>
      </c>
      <c r="E102" s="12" t="s">
        <v>104</v>
      </c>
      <c r="F102" s="52" t="s">
        <v>140</v>
      </c>
      <c r="G102" s="51"/>
      <c r="H102" s="38" t="n">
        <f aca="false">H103</f>
        <v>20</v>
      </c>
      <c r="I102" s="38" t="n">
        <f aca="false">I103</f>
        <v>0</v>
      </c>
      <c r="J102" s="38" t="n">
        <f aca="false">J103</f>
        <v>0</v>
      </c>
      <c r="K102" s="38" t="n">
        <f aca="false">K103</f>
        <v>0</v>
      </c>
      <c r="L102" s="38" t="n">
        <f aca="false">L103</f>
        <v>0</v>
      </c>
      <c r="M102" s="38" t="n">
        <f aca="false">M103</f>
        <v>0</v>
      </c>
      <c r="N102" s="38" t="n">
        <f aca="false">N103</f>
        <v>0</v>
      </c>
      <c r="O102" s="38" t="n">
        <f aca="false">O103</f>
        <v>0</v>
      </c>
      <c r="P102" s="38" t="n">
        <f aca="false">P103</f>
        <v>0</v>
      </c>
      <c r="Q102" s="38" t="n">
        <f aca="false">Q103</f>
        <v>0</v>
      </c>
      <c r="R102" s="38" t="n">
        <f aca="false">R103</f>
        <v>0</v>
      </c>
      <c r="S102" s="38" t="n">
        <f aca="false">S103</f>
        <v>0</v>
      </c>
      <c r="T102" s="38" t="n">
        <f aca="false">T103</f>
        <v>0</v>
      </c>
      <c r="U102" s="38" t="n">
        <f aca="false">U103</f>
        <v>0</v>
      </c>
      <c r="V102" s="38" t="n">
        <f aca="false">V103</f>
        <v>0</v>
      </c>
      <c r="W102" s="38" t="n">
        <f aca="false">W103</f>
        <v>20</v>
      </c>
      <c r="Y102" s="26"/>
    </row>
    <row r="103" customFormat="false" ht="31.2" hidden="false" customHeight="false" outlineLevel="0" collapsed="false">
      <c r="A103" s="40"/>
      <c r="B103" s="55" t="s">
        <v>137</v>
      </c>
      <c r="C103" s="40" t="n">
        <v>902</v>
      </c>
      <c r="D103" s="12" t="s">
        <v>30</v>
      </c>
      <c r="E103" s="12" t="s">
        <v>104</v>
      </c>
      <c r="F103" s="52" t="s">
        <v>141</v>
      </c>
      <c r="G103" s="51"/>
      <c r="H103" s="38" t="n">
        <f aca="false">H104</f>
        <v>20</v>
      </c>
      <c r="I103" s="38" t="n">
        <f aca="false">I104</f>
        <v>0</v>
      </c>
      <c r="J103" s="38" t="n">
        <f aca="false">J104</f>
        <v>0</v>
      </c>
      <c r="K103" s="38" t="n">
        <f aca="false">K104</f>
        <v>0</v>
      </c>
      <c r="L103" s="38" t="n">
        <f aca="false">L104</f>
        <v>0</v>
      </c>
      <c r="M103" s="38" t="n">
        <f aca="false">M104</f>
        <v>0</v>
      </c>
      <c r="N103" s="38" t="n">
        <f aca="false">N104</f>
        <v>0</v>
      </c>
      <c r="O103" s="38" t="n">
        <f aca="false">O104</f>
        <v>0</v>
      </c>
      <c r="P103" s="38" t="n">
        <f aca="false">P104</f>
        <v>0</v>
      </c>
      <c r="Q103" s="38" t="n">
        <f aca="false">Q104</f>
        <v>0</v>
      </c>
      <c r="R103" s="38" t="n">
        <f aca="false">R104</f>
        <v>0</v>
      </c>
      <c r="S103" s="38" t="n">
        <f aca="false">S104</f>
        <v>0</v>
      </c>
      <c r="T103" s="38" t="n">
        <f aca="false">T104</f>
        <v>0</v>
      </c>
      <c r="U103" s="38" t="n">
        <f aca="false">U104</f>
        <v>0</v>
      </c>
      <c r="V103" s="38" t="n">
        <f aca="false">V104</f>
        <v>0</v>
      </c>
      <c r="W103" s="38" t="n">
        <f aca="false">W104</f>
        <v>20</v>
      </c>
      <c r="Y103" s="26"/>
    </row>
    <row r="104" customFormat="false" ht="31.2" hidden="false" customHeight="false" outlineLevel="0" collapsed="false">
      <c r="A104" s="40"/>
      <c r="B104" s="39" t="s">
        <v>39</v>
      </c>
      <c r="C104" s="40" t="n">
        <v>902</v>
      </c>
      <c r="D104" s="12" t="s">
        <v>30</v>
      </c>
      <c r="E104" s="12" t="s">
        <v>104</v>
      </c>
      <c r="F104" s="52" t="s">
        <v>141</v>
      </c>
      <c r="G104" s="51" t="s">
        <v>40</v>
      </c>
      <c r="H104" s="38" t="n">
        <v>20</v>
      </c>
      <c r="I104" s="38" t="n">
        <v>0</v>
      </c>
      <c r="W104" s="38" t="n">
        <f aca="false">H104+I104</f>
        <v>20</v>
      </c>
      <c r="Y104" s="26"/>
    </row>
    <row r="105" customFormat="false" ht="31.2" hidden="false" customHeight="false" outlineLevel="0" collapsed="false">
      <c r="A105" s="40"/>
      <c r="B105" s="55" t="s">
        <v>70</v>
      </c>
      <c r="C105" s="40" t="n">
        <v>902</v>
      </c>
      <c r="D105" s="12" t="s">
        <v>30</v>
      </c>
      <c r="E105" s="12" t="s">
        <v>104</v>
      </c>
      <c r="F105" s="52" t="s">
        <v>142</v>
      </c>
      <c r="G105" s="51"/>
      <c r="H105" s="38" t="n">
        <f aca="false">H106</f>
        <v>0</v>
      </c>
      <c r="I105" s="38" t="n">
        <f aca="false">I106</f>
        <v>0</v>
      </c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 t="n">
        <f aca="false">W106</f>
        <v>0</v>
      </c>
      <c r="Y105" s="26"/>
    </row>
    <row r="106" customFormat="false" ht="46.8" hidden="false" customHeight="false" outlineLevel="0" collapsed="false">
      <c r="A106" s="40"/>
      <c r="B106" s="39" t="s">
        <v>143</v>
      </c>
      <c r="C106" s="40" t="n">
        <v>902</v>
      </c>
      <c r="D106" s="12" t="s">
        <v>30</v>
      </c>
      <c r="E106" s="12" t="s">
        <v>104</v>
      </c>
      <c r="F106" s="52" t="s">
        <v>144</v>
      </c>
      <c r="G106" s="51"/>
      <c r="H106" s="38" t="n">
        <f aca="false">H107</f>
        <v>0</v>
      </c>
      <c r="I106" s="38" t="n">
        <f aca="false">I107</f>
        <v>0</v>
      </c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 t="n">
        <f aca="false">W107</f>
        <v>0</v>
      </c>
      <c r="Y106" s="26"/>
    </row>
    <row r="107" customFormat="false" ht="46.8" hidden="false" customHeight="false" outlineLevel="0" collapsed="false">
      <c r="A107" s="40"/>
      <c r="B107" s="39" t="s">
        <v>145</v>
      </c>
      <c r="C107" s="40" t="n">
        <v>902</v>
      </c>
      <c r="D107" s="12" t="s">
        <v>30</v>
      </c>
      <c r="E107" s="12" t="s">
        <v>104</v>
      </c>
      <c r="F107" s="52" t="s">
        <v>146</v>
      </c>
      <c r="G107" s="51"/>
      <c r="H107" s="38" t="n">
        <f aca="false">H108</f>
        <v>0</v>
      </c>
      <c r="I107" s="38" t="n">
        <f aca="false">I108</f>
        <v>0</v>
      </c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 t="n">
        <f aca="false">W108</f>
        <v>0</v>
      </c>
      <c r="Y107" s="26"/>
    </row>
    <row r="108" customFormat="false" ht="31.2" hidden="false" customHeight="false" outlineLevel="0" collapsed="false">
      <c r="A108" s="40"/>
      <c r="B108" s="39" t="s">
        <v>39</v>
      </c>
      <c r="C108" s="40" t="n">
        <v>902</v>
      </c>
      <c r="D108" s="12" t="s">
        <v>30</v>
      </c>
      <c r="E108" s="12" t="s">
        <v>104</v>
      </c>
      <c r="F108" s="52" t="s">
        <v>146</v>
      </c>
      <c r="G108" s="51" t="s">
        <v>40</v>
      </c>
      <c r="H108" s="38" t="n">
        <v>0</v>
      </c>
      <c r="I108" s="38" t="n">
        <v>0</v>
      </c>
      <c r="W108" s="38" t="n">
        <f aca="false">H108+I108</f>
        <v>0</v>
      </c>
      <c r="Y108" s="26"/>
    </row>
    <row r="109" customFormat="false" ht="36.6" hidden="false" customHeight="true" outlineLevel="0" collapsed="false">
      <c r="A109" s="40"/>
      <c r="B109" s="55" t="s">
        <v>147</v>
      </c>
      <c r="C109" s="40" t="n">
        <v>902</v>
      </c>
      <c r="D109" s="12" t="s">
        <v>30</v>
      </c>
      <c r="E109" s="12" t="s">
        <v>104</v>
      </c>
      <c r="F109" s="52" t="s">
        <v>148</v>
      </c>
      <c r="G109" s="51"/>
      <c r="H109" s="38" t="n">
        <f aca="false">H110+H115</f>
        <v>22538.7</v>
      </c>
      <c r="I109" s="38" t="n">
        <f aca="false">I110+I115</f>
        <v>2400</v>
      </c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 t="n">
        <f aca="false">W110+W115</f>
        <v>24938.7</v>
      </c>
      <c r="Y109" s="26"/>
    </row>
    <row r="110" customFormat="false" ht="15.6" hidden="false" customHeight="false" outlineLevel="0" collapsed="false">
      <c r="A110" s="40"/>
      <c r="B110" s="55" t="s">
        <v>149</v>
      </c>
      <c r="C110" s="40" t="n">
        <v>902</v>
      </c>
      <c r="D110" s="12" t="s">
        <v>30</v>
      </c>
      <c r="E110" s="12" t="s">
        <v>104</v>
      </c>
      <c r="F110" s="52" t="s">
        <v>150</v>
      </c>
      <c r="G110" s="51"/>
      <c r="H110" s="38" t="n">
        <f aca="false">H111</f>
        <v>18774.2</v>
      </c>
      <c r="I110" s="38" t="n">
        <f aca="false">I111</f>
        <v>2400</v>
      </c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 t="n">
        <f aca="false">W111</f>
        <v>21174.2</v>
      </c>
      <c r="Y110" s="26"/>
    </row>
    <row r="111" customFormat="false" ht="31.2" hidden="false" customHeight="false" outlineLevel="0" collapsed="false">
      <c r="A111" s="40"/>
      <c r="B111" s="55" t="s">
        <v>151</v>
      </c>
      <c r="C111" s="40" t="n">
        <v>902</v>
      </c>
      <c r="D111" s="12" t="s">
        <v>30</v>
      </c>
      <c r="E111" s="12" t="s">
        <v>104</v>
      </c>
      <c r="F111" s="52" t="s">
        <v>152</v>
      </c>
      <c r="G111" s="51"/>
      <c r="H111" s="38" t="n">
        <f aca="false">H112+H113+H114</f>
        <v>18774.2</v>
      </c>
      <c r="I111" s="38" t="n">
        <f aca="false">I112+I113+I114</f>
        <v>2400</v>
      </c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 t="n">
        <f aca="false">W112+W113+W114</f>
        <v>21174.2</v>
      </c>
      <c r="Y111" s="26"/>
    </row>
    <row r="112" customFormat="false" ht="62.4" hidden="false" customHeight="false" outlineLevel="0" collapsed="false">
      <c r="A112" s="40"/>
      <c r="B112" s="39" t="s">
        <v>51</v>
      </c>
      <c r="C112" s="40" t="n">
        <v>902</v>
      </c>
      <c r="D112" s="12" t="s">
        <v>30</v>
      </c>
      <c r="E112" s="12" t="s">
        <v>104</v>
      </c>
      <c r="F112" s="52" t="s">
        <v>152</v>
      </c>
      <c r="G112" s="51" t="s">
        <v>52</v>
      </c>
      <c r="H112" s="38" t="n">
        <v>13052.2</v>
      </c>
      <c r="I112" s="38" t="n">
        <v>0</v>
      </c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 t="n">
        <f aca="false">H112+I112</f>
        <v>13052.2</v>
      </c>
      <c r="Y112" s="26"/>
    </row>
    <row r="113" customFormat="false" ht="31.2" hidden="false" customHeight="false" outlineLevel="0" collapsed="false">
      <c r="A113" s="40"/>
      <c r="B113" s="39" t="s">
        <v>39</v>
      </c>
      <c r="C113" s="40" t="n">
        <v>902</v>
      </c>
      <c r="D113" s="12" t="s">
        <v>30</v>
      </c>
      <c r="E113" s="12" t="s">
        <v>104</v>
      </c>
      <c r="F113" s="52" t="s">
        <v>152</v>
      </c>
      <c r="G113" s="51" t="s">
        <v>40</v>
      </c>
      <c r="H113" s="38" t="n">
        <v>5484.8</v>
      </c>
      <c r="I113" s="38" t="n">
        <v>2400</v>
      </c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 t="n">
        <f aca="false">H113+I113</f>
        <v>7884.8</v>
      </c>
      <c r="Y113" s="26"/>
    </row>
    <row r="114" customFormat="false" ht="18.6" hidden="false" customHeight="true" outlineLevel="0" collapsed="false">
      <c r="A114" s="40"/>
      <c r="B114" s="39" t="s">
        <v>68</v>
      </c>
      <c r="C114" s="40" t="n">
        <v>902</v>
      </c>
      <c r="D114" s="12" t="s">
        <v>30</v>
      </c>
      <c r="E114" s="12" t="s">
        <v>104</v>
      </c>
      <c r="F114" s="52" t="s">
        <v>152</v>
      </c>
      <c r="G114" s="51" t="s">
        <v>69</v>
      </c>
      <c r="H114" s="38" t="n">
        <v>237.2</v>
      </c>
      <c r="I114" s="38" t="n">
        <v>0</v>
      </c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 t="n">
        <f aca="false">H114+I114</f>
        <v>237.2</v>
      </c>
      <c r="Y114" s="26"/>
    </row>
    <row r="115" customFormat="false" ht="15.6" hidden="false" customHeight="false" outlineLevel="0" collapsed="false">
      <c r="A115" s="40"/>
      <c r="B115" s="45" t="s">
        <v>153</v>
      </c>
      <c r="C115" s="40" t="n">
        <v>902</v>
      </c>
      <c r="D115" s="12" t="s">
        <v>30</v>
      </c>
      <c r="E115" s="12" t="s">
        <v>104</v>
      </c>
      <c r="F115" s="52" t="s">
        <v>154</v>
      </c>
      <c r="G115" s="51"/>
      <c r="H115" s="38" t="n">
        <f aca="false">H116</f>
        <v>3764.5</v>
      </c>
      <c r="I115" s="38" t="n">
        <f aca="false">I116</f>
        <v>0</v>
      </c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 t="n">
        <f aca="false">W116</f>
        <v>3764.5</v>
      </c>
      <c r="Y115" s="26"/>
    </row>
    <row r="116" customFormat="false" ht="31.2" hidden="false" customHeight="false" outlineLevel="0" collapsed="false">
      <c r="A116" s="40"/>
      <c r="B116" s="45" t="s">
        <v>151</v>
      </c>
      <c r="C116" s="40" t="n">
        <v>902</v>
      </c>
      <c r="D116" s="12" t="s">
        <v>30</v>
      </c>
      <c r="E116" s="12" t="s">
        <v>104</v>
      </c>
      <c r="F116" s="52" t="s">
        <v>155</v>
      </c>
      <c r="G116" s="51"/>
      <c r="H116" s="38" t="n">
        <f aca="false">H117+H118+H119</f>
        <v>3764.5</v>
      </c>
      <c r="I116" s="38" t="n">
        <f aca="false">I117+I118+I119</f>
        <v>0</v>
      </c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 t="n">
        <f aca="false">W117+W118+W119</f>
        <v>3764.5</v>
      </c>
      <c r="Y116" s="26"/>
    </row>
    <row r="117" customFormat="false" ht="62.4" hidden="false" customHeight="false" outlineLevel="0" collapsed="false">
      <c r="A117" s="40"/>
      <c r="B117" s="39" t="s">
        <v>51</v>
      </c>
      <c r="C117" s="40" t="n">
        <v>902</v>
      </c>
      <c r="D117" s="12" t="s">
        <v>30</v>
      </c>
      <c r="E117" s="12" t="s">
        <v>104</v>
      </c>
      <c r="F117" s="52" t="s">
        <v>155</v>
      </c>
      <c r="G117" s="51" t="s">
        <v>52</v>
      </c>
      <c r="H117" s="38" t="n">
        <v>3306.6</v>
      </c>
      <c r="I117" s="38" t="n">
        <v>0</v>
      </c>
      <c r="W117" s="38" t="n">
        <f aca="false">H117+I117</f>
        <v>3306.6</v>
      </c>
      <c r="Y117" s="26"/>
    </row>
    <row r="118" customFormat="false" ht="31.2" hidden="false" customHeight="false" outlineLevel="0" collapsed="false">
      <c r="A118" s="40"/>
      <c r="B118" s="39" t="s">
        <v>39</v>
      </c>
      <c r="C118" s="40" t="n">
        <v>902</v>
      </c>
      <c r="D118" s="12" t="s">
        <v>30</v>
      </c>
      <c r="E118" s="12" t="s">
        <v>104</v>
      </c>
      <c r="F118" s="52" t="s">
        <v>155</v>
      </c>
      <c r="G118" s="51" t="s">
        <v>40</v>
      </c>
      <c r="H118" s="38" t="n">
        <v>456.7</v>
      </c>
      <c r="I118" s="38" t="n">
        <v>-0.2</v>
      </c>
      <c r="W118" s="38" t="n">
        <f aca="false">H118+I118</f>
        <v>456.5</v>
      </c>
      <c r="Y118" s="26"/>
    </row>
    <row r="119" customFormat="false" ht="19.2" hidden="false" customHeight="true" outlineLevel="0" collapsed="false">
      <c r="A119" s="40"/>
      <c r="B119" s="39" t="s">
        <v>68</v>
      </c>
      <c r="C119" s="40" t="n">
        <v>902</v>
      </c>
      <c r="D119" s="12" t="s">
        <v>30</v>
      </c>
      <c r="E119" s="12" t="s">
        <v>104</v>
      </c>
      <c r="F119" s="52" t="s">
        <v>155</v>
      </c>
      <c r="G119" s="51" t="s">
        <v>69</v>
      </c>
      <c r="H119" s="38" t="n">
        <v>1.2</v>
      </c>
      <c r="I119" s="38" t="n">
        <v>0.2</v>
      </c>
      <c r="W119" s="38" t="n">
        <f aca="false">H119+I119</f>
        <v>1.4</v>
      </c>
      <c r="Y119" s="26"/>
    </row>
    <row r="120" customFormat="false" ht="31.2" hidden="false" customHeight="false" outlineLevel="0" collapsed="false">
      <c r="A120" s="40"/>
      <c r="B120" s="55" t="s">
        <v>156</v>
      </c>
      <c r="C120" s="40" t="n">
        <v>902</v>
      </c>
      <c r="D120" s="12" t="s">
        <v>30</v>
      </c>
      <c r="E120" s="12" t="s">
        <v>104</v>
      </c>
      <c r="F120" s="52" t="s">
        <v>157</v>
      </c>
      <c r="G120" s="51"/>
      <c r="H120" s="38" t="n">
        <f aca="false">H121</f>
        <v>1300</v>
      </c>
      <c r="I120" s="38" t="n">
        <f aca="false">I121</f>
        <v>0</v>
      </c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 t="n">
        <f aca="false">W121</f>
        <v>1300</v>
      </c>
      <c r="Y120" s="26"/>
    </row>
    <row r="121" customFormat="false" ht="15.6" hidden="false" customHeight="false" outlineLevel="0" collapsed="false">
      <c r="A121" s="40"/>
      <c r="B121" s="54" t="s">
        <v>57</v>
      </c>
      <c r="C121" s="40" t="n">
        <v>902</v>
      </c>
      <c r="D121" s="12" t="s">
        <v>30</v>
      </c>
      <c r="E121" s="12" t="s">
        <v>104</v>
      </c>
      <c r="F121" s="52" t="s">
        <v>158</v>
      </c>
      <c r="G121" s="51"/>
      <c r="H121" s="38" t="n">
        <f aca="false">H122</f>
        <v>1300</v>
      </c>
      <c r="I121" s="38" t="n">
        <f aca="false">I122</f>
        <v>0</v>
      </c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 t="n">
        <f aca="false">W122</f>
        <v>1300</v>
      </c>
      <c r="Y121" s="26"/>
    </row>
    <row r="122" customFormat="false" ht="46.8" hidden="false" customHeight="false" outlineLevel="0" collapsed="false">
      <c r="A122" s="40"/>
      <c r="B122" s="55" t="s">
        <v>159</v>
      </c>
      <c r="C122" s="40" t="n">
        <v>902</v>
      </c>
      <c r="D122" s="12" t="s">
        <v>30</v>
      </c>
      <c r="E122" s="12" t="s">
        <v>104</v>
      </c>
      <c r="F122" s="52" t="s">
        <v>160</v>
      </c>
      <c r="G122" s="51"/>
      <c r="H122" s="38" t="n">
        <f aca="false">H125+H123</f>
        <v>1300</v>
      </c>
      <c r="I122" s="38" t="n">
        <f aca="false">I125+I123</f>
        <v>0</v>
      </c>
      <c r="J122" s="38" t="n">
        <f aca="false">J125+J123</f>
        <v>0</v>
      </c>
      <c r="K122" s="38" t="n">
        <f aca="false">K125+K123</f>
        <v>0</v>
      </c>
      <c r="L122" s="38" t="n">
        <f aca="false">L125+L123</f>
        <v>0</v>
      </c>
      <c r="M122" s="38" t="n">
        <f aca="false">M125+M123</f>
        <v>0</v>
      </c>
      <c r="N122" s="38" t="n">
        <f aca="false">N125+N123</f>
        <v>0</v>
      </c>
      <c r="O122" s="38" t="n">
        <f aca="false">O125+O123</f>
        <v>0</v>
      </c>
      <c r="P122" s="38" t="n">
        <f aca="false">P125+P123</f>
        <v>0</v>
      </c>
      <c r="Q122" s="38" t="n">
        <f aca="false">Q125+Q123</f>
        <v>0</v>
      </c>
      <c r="R122" s="38" t="n">
        <f aca="false">R125+R123</f>
        <v>0</v>
      </c>
      <c r="S122" s="38" t="n">
        <f aca="false">S125+S123</f>
        <v>0</v>
      </c>
      <c r="T122" s="38" t="n">
        <f aca="false">T125+T123</f>
        <v>0</v>
      </c>
      <c r="U122" s="38" t="n">
        <f aca="false">U125+U123</f>
        <v>0</v>
      </c>
      <c r="V122" s="38" t="n">
        <f aca="false">V125+V123</f>
        <v>0</v>
      </c>
      <c r="W122" s="38" t="n">
        <f aca="false">W125+W123</f>
        <v>1300</v>
      </c>
      <c r="Y122" s="26"/>
    </row>
    <row r="123" customFormat="false" ht="31.2" hidden="false" customHeight="false" outlineLevel="0" collapsed="false">
      <c r="A123" s="40"/>
      <c r="B123" s="55" t="s">
        <v>161</v>
      </c>
      <c r="C123" s="40" t="n">
        <v>902</v>
      </c>
      <c r="D123" s="12" t="s">
        <v>30</v>
      </c>
      <c r="E123" s="12" t="s">
        <v>104</v>
      </c>
      <c r="F123" s="52" t="s">
        <v>162</v>
      </c>
      <c r="G123" s="51"/>
      <c r="H123" s="38" t="n">
        <f aca="false">H124</f>
        <v>600</v>
      </c>
      <c r="I123" s="38" t="n">
        <f aca="false">I124</f>
        <v>0</v>
      </c>
      <c r="J123" s="38" t="n">
        <f aca="false">J124</f>
        <v>0</v>
      </c>
      <c r="K123" s="38" t="n">
        <f aca="false">K124</f>
        <v>0</v>
      </c>
      <c r="L123" s="38" t="n">
        <f aca="false">L124</f>
        <v>0</v>
      </c>
      <c r="M123" s="38" t="n">
        <f aca="false">M124</f>
        <v>0</v>
      </c>
      <c r="N123" s="38" t="n">
        <f aca="false">N124</f>
        <v>0</v>
      </c>
      <c r="O123" s="38" t="n">
        <f aca="false">O124</f>
        <v>0</v>
      </c>
      <c r="P123" s="38" t="n">
        <f aca="false">P124</f>
        <v>0</v>
      </c>
      <c r="Q123" s="38" t="n">
        <f aca="false">Q124</f>
        <v>0</v>
      </c>
      <c r="R123" s="38" t="n">
        <f aca="false">R124</f>
        <v>0</v>
      </c>
      <c r="S123" s="38" t="n">
        <f aca="false">S124</f>
        <v>0</v>
      </c>
      <c r="T123" s="38" t="n">
        <f aca="false">T124</f>
        <v>0</v>
      </c>
      <c r="U123" s="38" t="n">
        <f aca="false">U124</f>
        <v>0</v>
      </c>
      <c r="V123" s="38" t="n">
        <f aca="false">V124</f>
        <v>0</v>
      </c>
      <c r="W123" s="38" t="n">
        <f aca="false">W124</f>
        <v>600</v>
      </c>
      <c r="Y123" s="26"/>
    </row>
    <row r="124" customFormat="false" ht="31.2" hidden="false" customHeight="false" outlineLevel="0" collapsed="false">
      <c r="A124" s="40"/>
      <c r="B124" s="39" t="s">
        <v>39</v>
      </c>
      <c r="C124" s="40" t="n">
        <v>902</v>
      </c>
      <c r="D124" s="12" t="s">
        <v>30</v>
      </c>
      <c r="E124" s="12" t="s">
        <v>104</v>
      </c>
      <c r="F124" s="52" t="s">
        <v>162</v>
      </c>
      <c r="G124" s="51" t="s">
        <v>40</v>
      </c>
      <c r="H124" s="38" t="n">
        <v>600</v>
      </c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 t="n">
        <f aca="false">H124+I124</f>
        <v>600</v>
      </c>
      <c r="Y124" s="26"/>
    </row>
    <row r="125" customFormat="false" ht="31.2" hidden="false" customHeight="false" outlineLevel="0" collapsed="false">
      <c r="A125" s="40"/>
      <c r="B125" s="55" t="s">
        <v>161</v>
      </c>
      <c r="C125" s="40" t="n">
        <v>902</v>
      </c>
      <c r="D125" s="12" t="s">
        <v>30</v>
      </c>
      <c r="E125" s="12" t="s">
        <v>104</v>
      </c>
      <c r="F125" s="52" t="s">
        <v>163</v>
      </c>
      <c r="G125" s="51"/>
      <c r="H125" s="38" t="n">
        <f aca="false">H126</f>
        <v>700</v>
      </c>
      <c r="I125" s="38" t="n">
        <f aca="false">I126</f>
        <v>0</v>
      </c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 t="n">
        <f aca="false">W126</f>
        <v>700</v>
      </c>
      <c r="Y125" s="26"/>
    </row>
    <row r="126" customFormat="false" ht="31.2" hidden="false" customHeight="false" outlineLevel="0" collapsed="false">
      <c r="A126" s="40"/>
      <c r="B126" s="39" t="s">
        <v>39</v>
      </c>
      <c r="C126" s="40" t="n">
        <v>902</v>
      </c>
      <c r="D126" s="12" t="s">
        <v>30</v>
      </c>
      <c r="E126" s="12" t="s">
        <v>104</v>
      </c>
      <c r="F126" s="52" t="s">
        <v>163</v>
      </c>
      <c r="G126" s="51" t="s">
        <v>40</v>
      </c>
      <c r="H126" s="38" t="n">
        <v>700</v>
      </c>
      <c r="I126" s="38" t="n">
        <v>0</v>
      </c>
      <c r="W126" s="38" t="n">
        <f aca="false">H126+I126</f>
        <v>700</v>
      </c>
      <c r="Y126" s="26"/>
    </row>
    <row r="127" customFormat="false" ht="46.8" hidden="false" customHeight="false" outlineLevel="0" collapsed="false">
      <c r="A127" s="40"/>
      <c r="B127" s="55" t="s">
        <v>164</v>
      </c>
      <c r="C127" s="40" t="n">
        <v>902</v>
      </c>
      <c r="D127" s="12" t="s">
        <v>30</v>
      </c>
      <c r="E127" s="12" t="s">
        <v>104</v>
      </c>
      <c r="F127" s="52" t="s">
        <v>165</v>
      </c>
      <c r="G127" s="51"/>
      <c r="H127" s="38" t="n">
        <f aca="false">H128+H132</f>
        <v>25544.8</v>
      </c>
      <c r="I127" s="38" t="n">
        <f aca="false">I128+I132</f>
        <v>0</v>
      </c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 t="n">
        <f aca="false">W128+W132</f>
        <v>25544.8</v>
      </c>
      <c r="Y127" s="26"/>
    </row>
    <row r="128" customFormat="false" ht="31.2" hidden="false" customHeight="false" outlineLevel="0" collapsed="false">
      <c r="A128" s="40"/>
      <c r="B128" s="55" t="s">
        <v>166</v>
      </c>
      <c r="C128" s="40" t="n">
        <v>902</v>
      </c>
      <c r="D128" s="12" t="s">
        <v>30</v>
      </c>
      <c r="E128" s="12" t="s">
        <v>104</v>
      </c>
      <c r="F128" s="52" t="s">
        <v>167</v>
      </c>
      <c r="G128" s="51"/>
      <c r="H128" s="38" t="n">
        <f aca="false">H129</f>
        <v>3000</v>
      </c>
      <c r="I128" s="38" t="n">
        <f aca="false">I129</f>
        <v>0</v>
      </c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 t="n">
        <f aca="false">W129</f>
        <v>3000</v>
      </c>
      <c r="Y128" s="26"/>
    </row>
    <row r="129" customFormat="false" ht="46.8" hidden="false" customHeight="false" outlineLevel="0" collapsed="false">
      <c r="A129" s="40"/>
      <c r="B129" s="55" t="s">
        <v>168</v>
      </c>
      <c r="C129" s="40" t="n">
        <v>902</v>
      </c>
      <c r="D129" s="12" t="s">
        <v>30</v>
      </c>
      <c r="E129" s="12" t="s">
        <v>104</v>
      </c>
      <c r="F129" s="52" t="s">
        <v>169</v>
      </c>
      <c r="G129" s="51"/>
      <c r="H129" s="38" t="n">
        <f aca="false">H130</f>
        <v>3000</v>
      </c>
      <c r="I129" s="38" t="n">
        <f aca="false">I130</f>
        <v>0</v>
      </c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 t="n">
        <f aca="false">W130</f>
        <v>3000</v>
      </c>
      <c r="Y129" s="26"/>
    </row>
    <row r="130" customFormat="false" ht="31.2" hidden="false" customHeight="false" outlineLevel="0" collapsed="false">
      <c r="A130" s="40"/>
      <c r="B130" s="55" t="s">
        <v>170</v>
      </c>
      <c r="C130" s="40" t="n">
        <v>902</v>
      </c>
      <c r="D130" s="12" t="s">
        <v>30</v>
      </c>
      <c r="E130" s="12" t="s">
        <v>104</v>
      </c>
      <c r="F130" s="52" t="s">
        <v>171</v>
      </c>
      <c r="G130" s="51"/>
      <c r="H130" s="38" t="n">
        <f aca="false">H131</f>
        <v>3000</v>
      </c>
      <c r="I130" s="38" t="n">
        <f aca="false">I131</f>
        <v>0</v>
      </c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 t="n">
        <f aca="false">W131</f>
        <v>3000</v>
      </c>
      <c r="Y130" s="26"/>
    </row>
    <row r="131" customFormat="false" ht="31.2" hidden="false" customHeight="false" outlineLevel="0" collapsed="false">
      <c r="A131" s="40"/>
      <c r="B131" s="39" t="s">
        <v>39</v>
      </c>
      <c r="C131" s="40" t="n">
        <v>902</v>
      </c>
      <c r="D131" s="12" t="s">
        <v>30</v>
      </c>
      <c r="E131" s="12" t="s">
        <v>104</v>
      </c>
      <c r="F131" s="52" t="s">
        <v>171</v>
      </c>
      <c r="G131" s="51" t="s">
        <v>40</v>
      </c>
      <c r="H131" s="38" t="n">
        <v>3000</v>
      </c>
      <c r="I131" s="38" t="n">
        <v>0</v>
      </c>
      <c r="W131" s="38" t="n">
        <f aca="false">H131+I131</f>
        <v>3000</v>
      </c>
      <c r="Y131" s="26"/>
    </row>
    <row r="132" customFormat="false" ht="31.2" hidden="false" customHeight="false" outlineLevel="0" collapsed="false">
      <c r="A132" s="40"/>
      <c r="B132" s="55" t="s">
        <v>172</v>
      </c>
      <c r="C132" s="40" t="n">
        <v>902</v>
      </c>
      <c r="D132" s="12" t="s">
        <v>30</v>
      </c>
      <c r="E132" s="12" t="s">
        <v>104</v>
      </c>
      <c r="F132" s="52" t="s">
        <v>173</v>
      </c>
      <c r="G132" s="51"/>
      <c r="H132" s="38" t="n">
        <f aca="false">H133</f>
        <v>22544.8</v>
      </c>
      <c r="I132" s="38" t="n">
        <f aca="false">I133</f>
        <v>0</v>
      </c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 t="n">
        <f aca="false">W133</f>
        <v>22544.8</v>
      </c>
      <c r="Y132" s="26"/>
    </row>
    <row r="133" customFormat="false" ht="46.8" hidden="false" customHeight="false" outlineLevel="0" collapsed="false">
      <c r="A133" s="40"/>
      <c r="B133" s="45" t="s">
        <v>174</v>
      </c>
      <c r="C133" s="40" t="n">
        <v>902</v>
      </c>
      <c r="D133" s="12" t="s">
        <v>30</v>
      </c>
      <c r="E133" s="12" t="s">
        <v>104</v>
      </c>
      <c r="F133" s="52" t="s">
        <v>175</v>
      </c>
      <c r="G133" s="51"/>
      <c r="H133" s="38" t="n">
        <f aca="false">H134</f>
        <v>22544.8</v>
      </c>
      <c r="I133" s="38" t="n">
        <f aca="false">I134</f>
        <v>0</v>
      </c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 t="n">
        <f aca="false">W134</f>
        <v>22544.8</v>
      </c>
      <c r="Y133" s="26"/>
    </row>
    <row r="134" customFormat="false" ht="31.2" hidden="false" customHeight="false" outlineLevel="0" collapsed="false">
      <c r="A134" s="40"/>
      <c r="B134" s="45" t="s">
        <v>151</v>
      </c>
      <c r="C134" s="40" t="n">
        <v>902</v>
      </c>
      <c r="D134" s="12" t="s">
        <v>30</v>
      </c>
      <c r="E134" s="12" t="s">
        <v>104</v>
      </c>
      <c r="F134" s="52" t="s">
        <v>176</v>
      </c>
      <c r="G134" s="51"/>
      <c r="H134" s="38" t="n">
        <f aca="false">H135+H136+H137</f>
        <v>22544.8</v>
      </c>
      <c r="I134" s="38" t="n">
        <f aca="false">I135+I136+I137</f>
        <v>0</v>
      </c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 t="n">
        <f aca="false">W135+W136+W137</f>
        <v>22544.8</v>
      </c>
      <c r="Y134" s="26"/>
    </row>
    <row r="135" customFormat="false" ht="62.4" hidden="false" customHeight="false" outlineLevel="0" collapsed="false">
      <c r="A135" s="40"/>
      <c r="B135" s="39" t="s">
        <v>51</v>
      </c>
      <c r="C135" s="40" t="n">
        <v>902</v>
      </c>
      <c r="D135" s="12" t="s">
        <v>30</v>
      </c>
      <c r="E135" s="12" t="s">
        <v>104</v>
      </c>
      <c r="F135" s="52" t="s">
        <v>176</v>
      </c>
      <c r="G135" s="51" t="s">
        <v>52</v>
      </c>
      <c r="H135" s="38" t="n">
        <v>15244.7</v>
      </c>
      <c r="I135" s="38" t="n">
        <v>0</v>
      </c>
      <c r="W135" s="38" t="n">
        <f aca="false">H135+I135</f>
        <v>15244.7</v>
      </c>
      <c r="Y135" s="26"/>
    </row>
    <row r="136" customFormat="false" ht="31.2" hidden="false" customHeight="false" outlineLevel="0" collapsed="false">
      <c r="A136" s="40"/>
      <c r="B136" s="39" t="s">
        <v>39</v>
      </c>
      <c r="C136" s="40" t="n">
        <v>902</v>
      </c>
      <c r="D136" s="12" t="s">
        <v>30</v>
      </c>
      <c r="E136" s="12" t="s">
        <v>104</v>
      </c>
      <c r="F136" s="52" t="s">
        <v>176</v>
      </c>
      <c r="G136" s="51" t="s">
        <v>40</v>
      </c>
      <c r="H136" s="38" t="n">
        <v>7194.2</v>
      </c>
      <c r="I136" s="38" t="n">
        <v>0</v>
      </c>
      <c r="W136" s="38" t="n">
        <f aca="false">H136+I136</f>
        <v>7194.2</v>
      </c>
      <c r="Y136" s="26"/>
    </row>
    <row r="137" customFormat="false" ht="19.95" hidden="false" customHeight="true" outlineLevel="0" collapsed="false">
      <c r="A137" s="40"/>
      <c r="B137" s="39" t="s">
        <v>68</v>
      </c>
      <c r="C137" s="40" t="n">
        <v>902</v>
      </c>
      <c r="D137" s="12" t="s">
        <v>30</v>
      </c>
      <c r="E137" s="12" t="s">
        <v>104</v>
      </c>
      <c r="F137" s="52" t="s">
        <v>176</v>
      </c>
      <c r="G137" s="51" t="s">
        <v>69</v>
      </c>
      <c r="H137" s="38" t="n">
        <v>105.9</v>
      </c>
      <c r="I137" s="38" t="n">
        <v>0</v>
      </c>
      <c r="W137" s="38" t="n">
        <f aca="false">H137+I137</f>
        <v>105.9</v>
      </c>
      <c r="Y137" s="26"/>
    </row>
    <row r="138" customFormat="false" ht="31.2" hidden="false" customHeight="false" outlineLevel="0" collapsed="false">
      <c r="A138" s="40"/>
      <c r="B138" s="70" t="s">
        <v>177</v>
      </c>
      <c r="C138" s="40" t="n">
        <v>902</v>
      </c>
      <c r="D138" s="12" t="s">
        <v>30</v>
      </c>
      <c r="E138" s="12" t="s">
        <v>104</v>
      </c>
      <c r="F138" s="12" t="s">
        <v>178</v>
      </c>
      <c r="G138" s="51"/>
      <c r="H138" s="38" t="n">
        <f aca="false">H143+H139+H141</f>
        <v>4624.6</v>
      </c>
      <c r="I138" s="38" t="n">
        <f aca="false">I143+I139+I141</f>
        <v>0</v>
      </c>
      <c r="J138" s="38" t="n">
        <f aca="false">J143+J139+J141</f>
        <v>0</v>
      </c>
      <c r="K138" s="38" t="n">
        <f aca="false">K143+K139+K141</f>
        <v>0</v>
      </c>
      <c r="L138" s="38" t="n">
        <f aca="false">L143+L139+L141</f>
        <v>0</v>
      </c>
      <c r="M138" s="38" t="n">
        <f aca="false">M143+M139+M141</f>
        <v>0</v>
      </c>
      <c r="N138" s="38" t="n">
        <f aca="false">N143+N139+N141</f>
        <v>0</v>
      </c>
      <c r="O138" s="38" t="n">
        <f aca="false">O143+O139+O141</f>
        <v>0</v>
      </c>
      <c r="P138" s="38" t="n">
        <f aca="false">P143+P139+P141</f>
        <v>0</v>
      </c>
      <c r="Q138" s="38" t="n">
        <f aca="false">Q143+Q139+Q141</f>
        <v>0</v>
      </c>
      <c r="R138" s="38" t="n">
        <f aca="false">R143+R139+R141</f>
        <v>0</v>
      </c>
      <c r="S138" s="38" t="n">
        <f aca="false">S143+S139+S141</f>
        <v>0</v>
      </c>
      <c r="T138" s="38" t="n">
        <f aca="false">T143+T139+T141</f>
        <v>0</v>
      </c>
      <c r="U138" s="38" t="n">
        <f aca="false">U143+U139+U141</f>
        <v>0</v>
      </c>
      <c r="V138" s="38" t="n">
        <f aca="false">V143+V139+V141</f>
        <v>0</v>
      </c>
      <c r="W138" s="38" t="n">
        <f aca="false">W143+W139+W141</f>
        <v>4624.6</v>
      </c>
      <c r="Y138" s="26"/>
    </row>
    <row r="139" customFormat="false" ht="31.2" hidden="false" customHeight="false" outlineLevel="0" collapsed="false">
      <c r="A139" s="40"/>
      <c r="B139" s="70" t="s">
        <v>179</v>
      </c>
      <c r="C139" s="40" t="n">
        <v>902</v>
      </c>
      <c r="D139" s="12" t="s">
        <v>30</v>
      </c>
      <c r="E139" s="12" t="s">
        <v>104</v>
      </c>
      <c r="F139" s="12" t="s">
        <v>180</v>
      </c>
      <c r="G139" s="51"/>
      <c r="H139" s="38" t="n">
        <f aca="false">H140</f>
        <v>40</v>
      </c>
      <c r="I139" s="38" t="n">
        <f aca="false">I140</f>
        <v>0</v>
      </c>
      <c r="J139" s="38" t="n">
        <f aca="false">J140</f>
        <v>0</v>
      </c>
      <c r="K139" s="38" t="n">
        <f aca="false">K140</f>
        <v>0</v>
      </c>
      <c r="L139" s="38" t="n">
        <f aca="false">L140</f>
        <v>0</v>
      </c>
      <c r="M139" s="38" t="n">
        <f aca="false">M140</f>
        <v>0</v>
      </c>
      <c r="N139" s="38" t="n">
        <f aca="false">N140</f>
        <v>0</v>
      </c>
      <c r="O139" s="38" t="n">
        <f aca="false">O140</f>
        <v>0</v>
      </c>
      <c r="P139" s="38" t="n">
        <f aca="false">P140</f>
        <v>0</v>
      </c>
      <c r="Q139" s="38" t="n">
        <f aca="false">Q140</f>
        <v>0</v>
      </c>
      <c r="R139" s="38" t="n">
        <f aca="false">R140</f>
        <v>0</v>
      </c>
      <c r="S139" s="38" t="n">
        <f aca="false">S140</f>
        <v>0</v>
      </c>
      <c r="T139" s="38" t="n">
        <f aca="false">T140</f>
        <v>0</v>
      </c>
      <c r="U139" s="38" t="n">
        <f aca="false">U140</f>
        <v>0</v>
      </c>
      <c r="V139" s="38" t="n">
        <f aca="false">V140</f>
        <v>0</v>
      </c>
      <c r="W139" s="38" t="n">
        <f aca="false">W140</f>
        <v>40</v>
      </c>
      <c r="Y139" s="26"/>
    </row>
    <row r="140" customFormat="false" ht="31.2" hidden="false" customHeight="false" outlineLevel="0" collapsed="false">
      <c r="A140" s="40"/>
      <c r="B140" s="39" t="s">
        <v>39</v>
      </c>
      <c r="C140" s="40" t="n">
        <v>902</v>
      </c>
      <c r="D140" s="12" t="s">
        <v>30</v>
      </c>
      <c r="E140" s="12" t="s">
        <v>104</v>
      </c>
      <c r="F140" s="12" t="s">
        <v>180</v>
      </c>
      <c r="G140" s="12" t="s">
        <v>40</v>
      </c>
      <c r="H140" s="38" t="n">
        <v>40</v>
      </c>
      <c r="I140" s="38" t="n">
        <v>0</v>
      </c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 t="n">
        <f aca="false">H140+I140</f>
        <v>40</v>
      </c>
      <c r="Y140" s="26"/>
    </row>
    <row r="141" customFormat="false" ht="31.2" hidden="false" customHeight="false" outlineLevel="0" collapsed="false">
      <c r="A141" s="40"/>
      <c r="B141" s="70" t="s">
        <v>181</v>
      </c>
      <c r="C141" s="40" t="n">
        <v>902</v>
      </c>
      <c r="D141" s="12" t="s">
        <v>30</v>
      </c>
      <c r="E141" s="12" t="s">
        <v>104</v>
      </c>
      <c r="F141" s="12" t="s">
        <v>182</v>
      </c>
      <c r="G141" s="12"/>
      <c r="H141" s="38" t="n">
        <f aca="false">H142</f>
        <v>4327</v>
      </c>
      <c r="I141" s="38" t="n">
        <f aca="false">I142</f>
        <v>0</v>
      </c>
      <c r="J141" s="38" t="n">
        <f aca="false">J142</f>
        <v>0</v>
      </c>
      <c r="K141" s="38" t="n">
        <f aca="false">K142</f>
        <v>0</v>
      </c>
      <c r="L141" s="38" t="n">
        <f aca="false">L142</f>
        <v>0</v>
      </c>
      <c r="M141" s="38" t="n">
        <f aca="false">M142</f>
        <v>0</v>
      </c>
      <c r="N141" s="38" t="n">
        <f aca="false">N142</f>
        <v>0</v>
      </c>
      <c r="O141" s="38" t="n">
        <f aca="false">O142</f>
        <v>0</v>
      </c>
      <c r="P141" s="38" t="n">
        <f aca="false">P142</f>
        <v>0</v>
      </c>
      <c r="Q141" s="38" t="n">
        <f aca="false">Q142</f>
        <v>0</v>
      </c>
      <c r="R141" s="38" t="n">
        <f aca="false">R142</f>
        <v>0</v>
      </c>
      <c r="S141" s="38" t="n">
        <f aca="false">S142</f>
        <v>0</v>
      </c>
      <c r="T141" s="38" t="n">
        <f aca="false">T142</f>
        <v>0</v>
      </c>
      <c r="U141" s="38" t="n">
        <f aca="false">U142</f>
        <v>0</v>
      </c>
      <c r="V141" s="38" t="n">
        <f aca="false">V142</f>
        <v>0</v>
      </c>
      <c r="W141" s="38" t="n">
        <f aca="false">W142</f>
        <v>4327</v>
      </c>
      <c r="Y141" s="26"/>
    </row>
    <row r="142" customFormat="false" ht="31.2" hidden="false" customHeight="false" outlineLevel="0" collapsed="false">
      <c r="A142" s="40"/>
      <c r="B142" s="39" t="s">
        <v>39</v>
      </c>
      <c r="C142" s="40" t="n">
        <v>902</v>
      </c>
      <c r="D142" s="12" t="s">
        <v>30</v>
      </c>
      <c r="E142" s="12" t="s">
        <v>104</v>
      </c>
      <c r="F142" s="12" t="s">
        <v>182</v>
      </c>
      <c r="G142" s="12" t="s">
        <v>40</v>
      </c>
      <c r="H142" s="38" t="n">
        <v>4327</v>
      </c>
      <c r="I142" s="38" t="n">
        <v>0</v>
      </c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 t="n">
        <f aca="false">H142+I142</f>
        <v>4327</v>
      </c>
      <c r="Y142" s="26"/>
    </row>
    <row r="143" customFormat="false" ht="31.2" hidden="false" customHeight="false" outlineLevel="0" collapsed="false">
      <c r="A143" s="40"/>
      <c r="B143" s="39" t="s">
        <v>183</v>
      </c>
      <c r="C143" s="40" t="n">
        <v>902</v>
      </c>
      <c r="D143" s="12" t="s">
        <v>30</v>
      </c>
      <c r="E143" s="12" t="s">
        <v>104</v>
      </c>
      <c r="F143" s="12" t="s">
        <v>184</v>
      </c>
      <c r="G143" s="51"/>
      <c r="H143" s="38" t="n">
        <f aca="false">H144</f>
        <v>257.6</v>
      </c>
      <c r="I143" s="38" t="n">
        <f aca="false">I144</f>
        <v>0</v>
      </c>
      <c r="J143" s="38" t="n">
        <f aca="false">J144</f>
        <v>0</v>
      </c>
      <c r="K143" s="38" t="n">
        <f aca="false">K144</f>
        <v>0</v>
      </c>
      <c r="L143" s="38" t="n">
        <f aca="false">L144</f>
        <v>0</v>
      </c>
      <c r="M143" s="38" t="n">
        <f aca="false">M144</f>
        <v>0</v>
      </c>
      <c r="N143" s="38" t="n">
        <f aca="false">N144</f>
        <v>0</v>
      </c>
      <c r="O143" s="38" t="n">
        <f aca="false">O144</f>
        <v>0</v>
      </c>
      <c r="P143" s="38" t="n">
        <f aca="false">P144</f>
        <v>0</v>
      </c>
      <c r="Q143" s="38" t="n">
        <f aca="false">Q144</f>
        <v>0</v>
      </c>
      <c r="R143" s="38" t="n">
        <f aca="false">R144</f>
        <v>0</v>
      </c>
      <c r="S143" s="38" t="n">
        <f aca="false">S144</f>
        <v>0</v>
      </c>
      <c r="T143" s="38" t="n">
        <f aca="false">T144</f>
        <v>0</v>
      </c>
      <c r="U143" s="38" t="n">
        <f aca="false">U144</f>
        <v>0</v>
      </c>
      <c r="V143" s="38" t="n">
        <f aca="false">V144</f>
        <v>0</v>
      </c>
      <c r="W143" s="38" t="n">
        <f aca="false">W144</f>
        <v>257.6</v>
      </c>
      <c r="Y143" s="26"/>
    </row>
    <row r="144" customFormat="false" ht="31.2" hidden="false" customHeight="false" outlineLevel="0" collapsed="false">
      <c r="A144" s="40"/>
      <c r="B144" s="39" t="s">
        <v>39</v>
      </c>
      <c r="C144" s="40" t="n">
        <v>902</v>
      </c>
      <c r="D144" s="12" t="s">
        <v>30</v>
      </c>
      <c r="E144" s="12" t="s">
        <v>104</v>
      </c>
      <c r="F144" s="12" t="s">
        <v>184</v>
      </c>
      <c r="G144" s="12" t="s">
        <v>40</v>
      </c>
      <c r="H144" s="38" t="n">
        <v>257.6</v>
      </c>
      <c r="I144" s="38" t="n">
        <v>0</v>
      </c>
      <c r="W144" s="38" t="n">
        <f aca="false">H144+I144</f>
        <v>257.6</v>
      </c>
      <c r="Y144" s="26"/>
    </row>
    <row r="145" customFormat="false" ht="31.2" hidden="false" customHeight="false" outlineLevel="0" collapsed="false">
      <c r="A145" s="40"/>
      <c r="B145" s="66" t="s">
        <v>80</v>
      </c>
      <c r="C145" s="40" t="n">
        <v>902</v>
      </c>
      <c r="D145" s="12" t="s">
        <v>30</v>
      </c>
      <c r="E145" s="12" t="s">
        <v>104</v>
      </c>
      <c r="F145" s="12" t="s">
        <v>81</v>
      </c>
      <c r="G145" s="12"/>
      <c r="H145" s="38" t="n">
        <f aca="false">H146</f>
        <v>1910.5</v>
      </c>
      <c r="I145" s="38" t="n">
        <f aca="false">I146</f>
        <v>0</v>
      </c>
      <c r="J145" s="38" t="n">
        <f aca="false">J146</f>
        <v>0</v>
      </c>
      <c r="K145" s="38" t="n">
        <f aca="false">K146</f>
        <v>0</v>
      </c>
      <c r="L145" s="38" t="n">
        <f aca="false">L146</f>
        <v>0</v>
      </c>
      <c r="M145" s="38" t="n">
        <f aca="false">M146</f>
        <v>0</v>
      </c>
      <c r="N145" s="38" t="n">
        <f aca="false">N146</f>
        <v>0</v>
      </c>
      <c r="O145" s="38" t="n">
        <f aca="false">O146</f>
        <v>0</v>
      </c>
      <c r="P145" s="38" t="n">
        <f aca="false">P146</f>
        <v>0</v>
      </c>
      <c r="Q145" s="38" t="n">
        <f aca="false">Q146</f>
        <v>0</v>
      </c>
      <c r="R145" s="38" t="n">
        <f aca="false">R146</f>
        <v>0</v>
      </c>
      <c r="S145" s="38" t="n">
        <f aca="false">S146</f>
        <v>0</v>
      </c>
      <c r="T145" s="38" t="n">
        <f aca="false">T146</f>
        <v>0</v>
      </c>
      <c r="U145" s="38" t="n">
        <f aca="false">U146</f>
        <v>0</v>
      </c>
      <c r="V145" s="38" t="n">
        <f aca="false">V146</f>
        <v>0</v>
      </c>
      <c r="W145" s="38" t="n">
        <f aca="false">W146</f>
        <v>1910.5</v>
      </c>
      <c r="Y145" s="26"/>
    </row>
    <row r="146" customFormat="false" ht="15.6" hidden="false" customHeight="false" outlineLevel="0" collapsed="false">
      <c r="A146" s="40"/>
      <c r="B146" s="66" t="s">
        <v>185</v>
      </c>
      <c r="C146" s="40" t="n">
        <v>902</v>
      </c>
      <c r="D146" s="12" t="s">
        <v>30</v>
      </c>
      <c r="E146" s="12" t="s">
        <v>104</v>
      </c>
      <c r="F146" s="12" t="s">
        <v>186</v>
      </c>
      <c r="G146" s="12"/>
      <c r="H146" s="38" t="n">
        <f aca="false">H147</f>
        <v>1910.5</v>
      </c>
      <c r="I146" s="38" t="n">
        <f aca="false">I147</f>
        <v>0</v>
      </c>
      <c r="J146" s="38" t="n">
        <f aca="false">J147</f>
        <v>0</v>
      </c>
      <c r="K146" s="38" t="n">
        <f aca="false">K147</f>
        <v>0</v>
      </c>
      <c r="L146" s="38" t="n">
        <f aca="false">L147</f>
        <v>0</v>
      </c>
      <c r="M146" s="38" t="n">
        <f aca="false">M147</f>
        <v>0</v>
      </c>
      <c r="N146" s="38" t="n">
        <f aca="false">N147</f>
        <v>0</v>
      </c>
      <c r="O146" s="38" t="n">
        <f aca="false">O147</f>
        <v>0</v>
      </c>
      <c r="P146" s="38" t="n">
        <f aca="false">P147</f>
        <v>0</v>
      </c>
      <c r="Q146" s="38" t="n">
        <f aca="false">Q147</f>
        <v>0</v>
      </c>
      <c r="R146" s="38" t="n">
        <f aca="false">R147</f>
        <v>0</v>
      </c>
      <c r="S146" s="38" t="n">
        <f aca="false">S147</f>
        <v>0</v>
      </c>
      <c r="T146" s="38" t="n">
        <f aca="false">T147</f>
        <v>0</v>
      </c>
      <c r="U146" s="38" t="n">
        <f aca="false">U147</f>
        <v>0</v>
      </c>
      <c r="V146" s="38" t="n">
        <f aca="false">V147</f>
        <v>0</v>
      </c>
      <c r="W146" s="38" t="n">
        <f aca="false">W147</f>
        <v>1910.5</v>
      </c>
      <c r="Y146" s="26"/>
    </row>
    <row r="147" customFormat="false" ht="31.2" hidden="false" customHeight="false" outlineLevel="0" collapsed="false">
      <c r="A147" s="40"/>
      <c r="B147" s="66" t="s">
        <v>187</v>
      </c>
      <c r="C147" s="40" t="n">
        <v>902</v>
      </c>
      <c r="D147" s="12" t="s">
        <v>30</v>
      </c>
      <c r="E147" s="12" t="s">
        <v>104</v>
      </c>
      <c r="F147" s="12" t="s">
        <v>188</v>
      </c>
      <c r="G147" s="12"/>
      <c r="H147" s="38" t="n">
        <f aca="false">H148</f>
        <v>1910.5</v>
      </c>
      <c r="I147" s="38" t="n">
        <f aca="false">I148</f>
        <v>0</v>
      </c>
      <c r="J147" s="38" t="n">
        <f aca="false">J148</f>
        <v>0</v>
      </c>
      <c r="K147" s="38" t="n">
        <f aca="false">K148</f>
        <v>0</v>
      </c>
      <c r="L147" s="38" t="n">
        <f aca="false">L148</f>
        <v>0</v>
      </c>
      <c r="M147" s="38" t="n">
        <f aca="false">M148</f>
        <v>0</v>
      </c>
      <c r="N147" s="38" t="n">
        <f aca="false">N148</f>
        <v>0</v>
      </c>
      <c r="O147" s="38" t="n">
        <f aca="false">O148</f>
        <v>0</v>
      </c>
      <c r="P147" s="38" t="n">
        <f aca="false">P148</f>
        <v>0</v>
      </c>
      <c r="Q147" s="38" t="n">
        <f aca="false">Q148</f>
        <v>0</v>
      </c>
      <c r="R147" s="38" t="n">
        <f aca="false">R148</f>
        <v>0</v>
      </c>
      <c r="S147" s="38" t="n">
        <f aca="false">S148</f>
        <v>0</v>
      </c>
      <c r="T147" s="38" t="n">
        <f aca="false">T148</f>
        <v>0</v>
      </c>
      <c r="U147" s="38" t="n">
        <f aca="false">U148</f>
        <v>0</v>
      </c>
      <c r="V147" s="38" t="n">
        <f aca="false">V148</f>
        <v>0</v>
      </c>
      <c r="W147" s="38" t="n">
        <f aca="false">W148</f>
        <v>1910.5</v>
      </c>
      <c r="Y147" s="26"/>
    </row>
    <row r="148" customFormat="false" ht="31.2" hidden="false" customHeight="false" outlineLevel="0" collapsed="false">
      <c r="A148" s="40"/>
      <c r="B148" s="39" t="s">
        <v>39</v>
      </c>
      <c r="C148" s="40" t="n">
        <v>902</v>
      </c>
      <c r="D148" s="12" t="s">
        <v>30</v>
      </c>
      <c r="E148" s="12" t="s">
        <v>104</v>
      </c>
      <c r="F148" s="12" t="s">
        <v>188</v>
      </c>
      <c r="G148" s="12" t="s">
        <v>40</v>
      </c>
      <c r="H148" s="38" t="n">
        <v>1910.5</v>
      </c>
      <c r="I148" s="38" t="n">
        <v>0</v>
      </c>
      <c r="W148" s="38" t="n">
        <f aca="false">H148+I148</f>
        <v>1910.5</v>
      </c>
      <c r="Y148" s="26"/>
    </row>
    <row r="149" customFormat="false" ht="15.75" hidden="false" customHeight="true" outlineLevel="0" collapsed="false">
      <c r="A149" s="11"/>
      <c r="B149" s="66" t="s">
        <v>189</v>
      </c>
      <c r="C149" s="40" t="n">
        <v>902</v>
      </c>
      <c r="D149" s="12" t="s">
        <v>46</v>
      </c>
      <c r="E149" s="12"/>
      <c r="F149" s="12"/>
      <c r="G149" s="12"/>
      <c r="H149" s="38" t="n">
        <f aca="false">H150</f>
        <v>30</v>
      </c>
      <c r="I149" s="38" t="n">
        <f aca="false">I150</f>
        <v>0</v>
      </c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 t="n">
        <f aca="false">W150</f>
        <v>30</v>
      </c>
      <c r="Y149" s="26"/>
    </row>
    <row r="150" customFormat="false" ht="15.75" hidden="false" customHeight="true" outlineLevel="0" collapsed="false">
      <c r="A150" s="11"/>
      <c r="B150" s="65" t="s">
        <v>190</v>
      </c>
      <c r="C150" s="40" t="n">
        <v>902</v>
      </c>
      <c r="D150" s="12" t="s">
        <v>46</v>
      </c>
      <c r="E150" s="12" t="s">
        <v>54</v>
      </c>
      <c r="F150" s="12"/>
      <c r="G150" s="12"/>
      <c r="H150" s="38" t="n">
        <f aca="false">H151</f>
        <v>30</v>
      </c>
      <c r="I150" s="38" t="n">
        <f aca="false">I151</f>
        <v>0</v>
      </c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 t="n">
        <f aca="false">W151</f>
        <v>30</v>
      </c>
      <c r="Y150" s="26"/>
    </row>
    <row r="151" customFormat="false" ht="31.5" hidden="false" customHeight="true" outlineLevel="0" collapsed="false">
      <c r="A151" s="11"/>
      <c r="B151" s="67" t="s">
        <v>80</v>
      </c>
      <c r="C151" s="40" t="n">
        <v>902</v>
      </c>
      <c r="D151" s="12" t="s">
        <v>46</v>
      </c>
      <c r="E151" s="12" t="s">
        <v>54</v>
      </c>
      <c r="F151" s="12" t="s">
        <v>81</v>
      </c>
      <c r="G151" s="12"/>
      <c r="H151" s="38" t="n">
        <f aca="false">H152</f>
        <v>30</v>
      </c>
      <c r="I151" s="38" t="n">
        <f aca="false">I152</f>
        <v>0</v>
      </c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 t="n">
        <f aca="false">W152</f>
        <v>30</v>
      </c>
      <c r="Y151" s="26"/>
    </row>
    <row r="152" customFormat="false" ht="15.75" hidden="false" customHeight="true" outlineLevel="0" collapsed="false">
      <c r="A152" s="11"/>
      <c r="B152" s="71" t="s">
        <v>185</v>
      </c>
      <c r="C152" s="40" t="n">
        <v>902</v>
      </c>
      <c r="D152" s="12" t="s">
        <v>46</v>
      </c>
      <c r="E152" s="12" t="s">
        <v>54</v>
      </c>
      <c r="F152" s="12" t="s">
        <v>186</v>
      </c>
      <c r="G152" s="12"/>
      <c r="H152" s="38" t="n">
        <f aca="false">H153</f>
        <v>30</v>
      </c>
      <c r="I152" s="38" t="n">
        <f aca="false">I153</f>
        <v>0</v>
      </c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 t="n">
        <f aca="false">W153</f>
        <v>30</v>
      </c>
      <c r="X152" s="38" t="n">
        <f aca="false">X154</f>
        <v>0</v>
      </c>
      <c r="Y152" s="26"/>
    </row>
    <row r="153" customFormat="false" ht="31.5" hidden="false" customHeight="true" outlineLevel="0" collapsed="false">
      <c r="A153" s="11"/>
      <c r="B153" s="67" t="s">
        <v>191</v>
      </c>
      <c r="C153" s="40" t="n">
        <v>902</v>
      </c>
      <c r="D153" s="12" t="s">
        <v>46</v>
      </c>
      <c r="E153" s="12" t="s">
        <v>54</v>
      </c>
      <c r="F153" s="12" t="s">
        <v>192</v>
      </c>
      <c r="G153" s="12"/>
      <c r="H153" s="38" t="n">
        <f aca="false">H154</f>
        <v>30</v>
      </c>
      <c r="I153" s="38" t="n">
        <f aca="false">I154</f>
        <v>0</v>
      </c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 t="n">
        <f aca="false">W154</f>
        <v>30</v>
      </c>
      <c r="X153" s="38"/>
      <c r="Y153" s="26"/>
    </row>
    <row r="154" customFormat="false" ht="31.5" hidden="false" customHeight="true" outlineLevel="0" collapsed="false">
      <c r="A154" s="11"/>
      <c r="B154" s="39" t="s">
        <v>39</v>
      </c>
      <c r="C154" s="40" t="n">
        <v>902</v>
      </c>
      <c r="D154" s="12" t="s">
        <v>46</v>
      </c>
      <c r="E154" s="12" t="s">
        <v>54</v>
      </c>
      <c r="F154" s="12" t="s">
        <v>192</v>
      </c>
      <c r="G154" s="12" t="s">
        <v>40</v>
      </c>
      <c r="H154" s="38" t="n">
        <v>30</v>
      </c>
      <c r="I154" s="38" t="n">
        <v>0</v>
      </c>
      <c r="W154" s="38" t="n">
        <f aca="false">H154+I154</f>
        <v>30</v>
      </c>
      <c r="Y154" s="26"/>
    </row>
    <row r="155" customFormat="false" ht="31.5" hidden="false" customHeight="true" outlineLevel="0" collapsed="false">
      <c r="A155" s="11"/>
      <c r="B155" s="39" t="s">
        <v>193</v>
      </c>
      <c r="C155" s="40" t="n">
        <v>902</v>
      </c>
      <c r="D155" s="12" t="s">
        <v>32</v>
      </c>
      <c r="E155" s="12"/>
      <c r="F155" s="12"/>
      <c r="G155" s="12"/>
      <c r="H155" s="38" t="n">
        <f aca="false">H156+H177</f>
        <v>5519.2</v>
      </c>
      <c r="I155" s="38" t="n">
        <f aca="false">I156+I177</f>
        <v>0</v>
      </c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 t="n">
        <f aca="false">W156+W177</f>
        <v>5519.2</v>
      </c>
      <c r="Y155" s="26"/>
    </row>
    <row r="156" customFormat="false" ht="31.5" hidden="false" customHeight="true" outlineLevel="0" collapsed="false">
      <c r="A156" s="11"/>
      <c r="B156" s="39" t="s">
        <v>194</v>
      </c>
      <c r="C156" s="40" t="n">
        <v>902</v>
      </c>
      <c r="D156" s="12" t="s">
        <v>32</v>
      </c>
      <c r="E156" s="12" t="s">
        <v>195</v>
      </c>
      <c r="F156" s="12"/>
      <c r="G156" s="12"/>
      <c r="H156" s="38" t="n">
        <f aca="false">H157</f>
        <v>5319.2</v>
      </c>
      <c r="I156" s="38" t="n">
        <f aca="false">I157</f>
        <v>0</v>
      </c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 t="n">
        <f aca="false">W157</f>
        <v>5319.2</v>
      </c>
      <c r="Y156" s="26"/>
    </row>
    <row r="157" customFormat="false" ht="47.25" hidden="false" customHeight="true" outlineLevel="0" collapsed="false">
      <c r="A157" s="11"/>
      <c r="B157" s="55" t="s">
        <v>196</v>
      </c>
      <c r="C157" s="40" t="n">
        <v>902</v>
      </c>
      <c r="D157" s="12" t="s">
        <v>32</v>
      </c>
      <c r="E157" s="12" t="s">
        <v>195</v>
      </c>
      <c r="F157" s="12" t="s">
        <v>124</v>
      </c>
      <c r="G157" s="12"/>
      <c r="H157" s="38" t="n">
        <f aca="false">H158+H168</f>
        <v>5319.2</v>
      </c>
      <c r="I157" s="38" t="n">
        <f aca="false">I158+I168</f>
        <v>0</v>
      </c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 t="n">
        <f aca="false">W158+W168</f>
        <v>5319.2</v>
      </c>
      <c r="Y157" s="26"/>
    </row>
    <row r="158" customFormat="false" ht="78.75" hidden="false" customHeight="true" outlineLevel="0" collapsed="false">
      <c r="A158" s="11"/>
      <c r="B158" s="55" t="s">
        <v>197</v>
      </c>
      <c r="C158" s="40" t="n">
        <v>902</v>
      </c>
      <c r="D158" s="12" t="s">
        <v>32</v>
      </c>
      <c r="E158" s="12" t="s">
        <v>195</v>
      </c>
      <c r="F158" s="12" t="s">
        <v>198</v>
      </c>
      <c r="G158" s="12"/>
      <c r="H158" s="38" t="n">
        <f aca="false">H159+H162+H165</f>
        <v>240</v>
      </c>
      <c r="I158" s="38" t="n">
        <f aca="false">I159+I162+I165</f>
        <v>0</v>
      </c>
      <c r="J158" s="38" t="n">
        <f aca="false">J159+J162+J165</f>
        <v>0</v>
      </c>
      <c r="K158" s="38" t="n">
        <f aca="false">K159+K162+K165</f>
        <v>0</v>
      </c>
      <c r="L158" s="38" t="n">
        <f aca="false">L159+L162+L165</f>
        <v>0</v>
      </c>
      <c r="M158" s="38" t="n">
        <f aca="false">M159+M162+M165</f>
        <v>0</v>
      </c>
      <c r="N158" s="38" t="n">
        <f aca="false">N159+N162+N165</f>
        <v>0</v>
      </c>
      <c r="O158" s="38" t="n">
        <f aca="false">O159+O162+O165</f>
        <v>0</v>
      </c>
      <c r="P158" s="38" t="n">
        <f aca="false">P159+P162+P165</f>
        <v>0</v>
      </c>
      <c r="Q158" s="38" t="n">
        <f aca="false">Q159+Q162+Q165</f>
        <v>0</v>
      </c>
      <c r="R158" s="38" t="n">
        <f aca="false">R159+R162+R165</f>
        <v>0</v>
      </c>
      <c r="S158" s="38" t="n">
        <f aca="false">S159+S162+S165</f>
        <v>0</v>
      </c>
      <c r="T158" s="38" t="n">
        <f aca="false">T159+T162+T165</f>
        <v>0</v>
      </c>
      <c r="U158" s="38" t="n">
        <f aca="false">U159+U162+U165</f>
        <v>0</v>
      </c>
      <c r="V158" s="38" t="n">
        <f aca="false">V159+V162+V165</f>
        <v>0</v>
      </c>
      <c r="W158" s="38" t="n">
        <f aca="false">W159+W162+W165</f>
        <v>240</v>
      </c>
      <c r="Y158" s="26"/>
    </row>
    <row r="159" customFormat="false" ht="63" hidden="false" customHeight="true" outlineLevel="0" collapsed="false">
      <c r="A159" s="11"/>
      <c r="B159" s="72" t="s">
        <v>199</v>
      </c>
      <c r="C159" s="40" t="n">
        <v>902</v>
      </c>
      <c r="D159" s="12" t="s">
        <v>32</v>
      </c>
      <c r="E159" s="12" t="s">
        <v>195</v>
      </c>
      <c r="F159" s="12" t="s">
        <v>200</v>
      </c>
      <c r="G159" s="12"/>
      <c r="H159" s="38" t="n">
        <f aca="false">H160</f>
        <v>180</v>
      </c>
      <c r="I159" s="38" t="n">
        <f aca="false">I160</f>
        <v>0</v>
      </c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 t="n">
        <f aca="false">W160</f>
        <v>180</v>
      </c>
      <c r="Y159" s="26"/>
    </row>
    <row r="160" customFormat="false" ht="47.25" hidden="false" customHeight="true" outlineLevel="0" collapsed="false">
      <c r="A160" s="11"/>
      <c r="B160" s="72" t="s">
        <v>201</v>
      </c>
      <c r="C160" s="40" t="n">
        <v>902</v>
      </c>
      <c r="D160" s="12" t="s">
        <v>32</v>
      </c>
      <c r="E160" s="12" t="s">
        <v>195</v>
      </c>
      <c r="F160" s="12" t="s">
        <v>202</v>
      </c>
      <c r="G160" s="12"/>
      <c r="H160" s="38" t="n">
        <f aca="false">H161</f>
        <v>180</v>
      </c>
      <c r="I160" s="38" t="n">
        <f aca="false">I161</f>
        <v>0</v>
      </c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 t="n">
        <f aca="false">W161</f>
        <v>180</v>
      </c>
      <c r="Y160" s="26"/>
    </row>
    <row r="161" customFormat="false" ht="31.5" hidden="false" customHeight="true" outlineLevel="0" collapsed="false">
      <c r="A161" s="11"/>
      <c r="B161" s="39" t="s">
        <v>39</v>
      </c>
      <c r="C161" s="40" t="n">
        <v>902</v>
      </c>
      <c r="D161" s="12" t="s">
        <v>32</v>
      </c>
      <c r="E161" s="12" t="s">
        <v>195</v>
      </c>
      <c r="F161" s="12" t="s">
        <v>202</v>
      </c>
      <c r="G161" s="12" t="s">
        <v>40</v>
      </c>
      <c r="H161" s="38" t="n">
        <v>180</v>
      </c>
      <c r="I161" s="38" t="n">
        <v>0</v>
      </c>
      <c r="W161" s="38" t="n">
        <f aca="false">H161+I161</f>
        <v>180</v>
      </c>
      <c r="Y161" s="26"/>
    </row>
    <row r="162" customFormat="false" ht="52.2" hidden="false" customHeight="true" outlineLevel="0" collapsed="false">
      <c r="A162" s="11"/>
      <c r="B162" s="72" t="s">
        <v>203</v>
      </c>
      <c r="C162" s="40" t="n">
        <v>902</v>
      </c>
      <c r="D162" s="12" t="s">
        <v>32</v>
      </c>
      <c r="E162" s="12" t="s">
        <v>195</v>
      </c>
      <c r="F162" s="12" t="s">
        <v>204</v>
      </c>
      <c r="G162" s="12"/>
      <c r="H162" s="38" t="n">
        <f aca="false">H163</f>
        <v>50</v>
      </c>
      <c r="I162" s="38" t="n">
        <f aca="false">I163</f>
        <v>0</v>
      </c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 t="n">
        <f aca="false">W163</f>
        <v>50</v>
      </c>
      <c r="Y162" s="26"/>
    </row>
    <row r="163" customFormat="false" ht="31.5" hidden="false" customHeight="true" outlineLevel="0" collapsed="false">
      <c r="A163" s="11"/>
      <c r="B163" s="72" t="s">
        <v>205</v>
      </c>
      <c r="C163" s="40" t="n">
        <v>902</v>
      </c>
      <c r="D163" s="12" t="s">
        <v>32</v>
      </c>
      <c r="E163" s="12" t="s">
        <v>195</v>
      </c>
      <c r="F163" s="12" t="s">
        <v>206</v>
      </c>
      <c r="G163" s="12"/>
      <c r="H163" s="38" t="n">
        <f aca="false">H164</f>
        <v>50</v>
      </c>
      <c r="I163" s="38" t="n">
        <f aca="false">I164</f>
        <v>0</v>
      </c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 t="n">
        <f aca="false">W164</f>
        <v>50</v>
      </c>
      <c r="Y163" s="26"/>
    </row>
    <row r="164" customFormat="false" ht="31.5" hidden="false" customHeight="true" outlineLevel="0" collapsed="false">
      <c r="A164" s="11"/>
      <c r="B164" s="39" t="s">
        <v>39</v>
      </c>
      <c r="C164" s="40" t="n">
        <v>902</v>
      </c>
      <c r="D164" s="12" t="s">
        <v>32</v>
      </c>
      <c r="E164" s="12" t="s">
        <v>195</v>
      </c>
      <c r="F164" s="12" t="s">
        <v>206</v>
      </c>
      <c r="G164" s="12" t="s">
        <v>40</v>
      </c>
      <c r="H164" s="38" t="n">
        <v>50</v>
      </c>
      <c r="I164" s="38" t="n">
        <v>0</v>
      </c>
      <c r="W164" s="38" t="n">
        <f aca="false">H164+I164</f>
        <v>50</v>
      </c>
      <c r="Y164" s="26"/>
    </row>
    <row r="165" customFormat="false" ht="51" hidden="false" customHeight="true" outlineLevel="0" collapsed="false">
      <c r="A165" s="11"/>
      <c r="B165" s="39" t="s">
        <v>207</v>
      </c>
      <c r="C165" s="40" t="n">
        <v>902</v>
      </c>
      <c r="D165" s="12" t="s">
        <v>32</v>
      </c>
      <c r="E165" s="12" t="s">
        <v>195</v>
      </c>
      <c r="F165" s="12" t="s">
        <v>208</v>
      </c>
      <c r="G165" s="12"/>
      <c r="H165" s="38" t="n">
        <f aca="false">H166</f>
        <v>10</v>
      </c>
      <c r="I165" s="38" t="n">
        <f aca="false">I166</f>
        <v>0</v>
      </c>
      <c r="J165" s="38" t="n">
        <f aca="false">J166</f>
        <v>0</v>
      </c>
      <c r="K165" s="38" t="n">
        <f aca="false">K166</f>
        <v>0</v>
      </c>
      <c r="L165" s="38" t="n">
        <f aca="false">L166</f>
        <v>0</v>
      </c>
      <c r="M165" s="38" t="n">
        <f aca="false">M166</f>
        <v>0</v>
      </c>
      <c r="N165" s="38" t="n">
        <f aca="false">N166</f>
        <v>0</v>
      </c>
      <c r="O165" s="38" t="n">
        <f aca="false">O166</f>
        <v>0</v>
      </c>
      <c r="P165" s="38" t="n">
        <f aca="false">P166</f>
        <v>0</v>
      </c>
      <c r="Q165" s="38" t="n">
        <f aca="false">Q166</f>
        <v>0</v>
      </c>
      <c r="R165" s="38" t="n">
        <f aca="false">R166</f>
        <v>0</v>
      </c>
      <c r="S165" s="38" t="n">
        <f aca="false">S166</f>
        <v>0</v>
      </c>
      <c r="T165" s="38" t="n">
        <f aca="false">T166</f>
        <v>0</v>
      </c>
      <c r="U165" s="38" t="n">
        <f aca="false">U166</f>
        <v>0</v>
      </c>
      <c r="V165" s="38" t="n">
        <f aca="false">V166</f>
        <v>0</v>
      </c>
      <c r="W165" s="38" t="n">
        <f aca="false">W166</f>
        <v>10</v>
      </c>
      <c r="Y165" s="26"/>
    </row>
    <row r="166" customFormat="false" ht="47.25" hidden="false" customHeight="true" outlineLevel="0" collapsed="false">
      <c r="A166" s="11"/>
      <c r="B166" s="72" t="s">
        <v>201</v>
      </c>
      <c r="C166" s="40" t="n">
        <v>902</v>
      </c>
      <c r="D166" s="12" t="s">
        <v>32</v>
      </c>
      <c r="E166" s="12" t="s">
        <v>195</v>
      </c>
      <c r="F166" s="12" t="s">
        <v>209</v>
      </c>
      <c r="G166" s="12"/>
      <c r="H166" s="38" t="n">
        <f aca="false">H167</f>
        <v>10</v>
      </c>
      <c r="I166" s="38" t="n">
        <f aca="false">I167</f>
        <v>0</v>
      </c>
      <c r="J166" s="38" t="n">
        <f aca="false">J167</f>
        <v>0</v>
      </c>
      <c r="K166" s="38" t="n">
        <f aca="false">K167</f>
        <v>0</v>
      </c>
      <c r="L166" s="38" t="n">
        <f aca="false">L167</f>
        <v>0</v>
      </c>
      <c r="M166" s="38" t="n">
        <f aca="false">M167</f>
        <v>0</v>
      </c>
      <c r="N166" s="38" t="n">
        <f aca="false">N167</f>
        <v>0</v>
      </c>
      <c r="O166" s="38" t="n">
        <f aca="false">O167</f>
        <v>0</v>
      </c>
      <c r="P166" s="38" t="n">
        <f aca="false">P167</f>
        <v>0</v>
      </c>
      <c r="Q166" s="38" t="n">
        <f aca="false">Q167</f>
        <v>0</v>
      </c>
      <c r="R166" s="38" t="n">
        <f aca="false">R167</f>
        <v>0</v>
      </c>
      <c r="S166" s="38" t="n">
        <f aca="false">S167</f>
        <v>0</v>
      </c>
      <c r="T166" s="38" t="n">
        <f aca="false">T167</f>
        <v>0</v>
      </c>
      <c r="U166" s="38" t="n">
        <f aca="false">U167</f>
        <v>0</v>
      </c>
      <c r="V166" s="38" t="n">
        <f aca="false">V167</f>
        <v>0</v>
      </c>
      <c r="W166" s="38" t="n">
        <f aca="false">W167</f>
        <v>10</v>
      </c>
      <c r="Y166" s="26"/>
    </row>
    <row r="167" customFormat="false" ht="31.5" hidden="false" customHeight="true" outlineLevel="0" collapsed="false">
      <c r="A167" s="11"/>
      <c r="B167" s="39" t="s">
        <v>39</v>
      </c>
      <c r="C167" s="40" t="n">
        <v>902</v>
      </c>
      <c r="D167" s="12" t="s">
        <v>32</v>
      </c>
      <c r="E167" s="12" t="s">
        <v>195</v>
      </c>
      <c r="F167" s="12" t="s">
        <v>209</v>
      </c>
      <c r="G167" s="12" t="s">
        <v>40</v>
      </c>
      <c r="H167" s="38" t="n">
        <v>10</v>
      </c>
      <c r="I167" s="38" t="n">
        <v>0</v>
      </c>
      <c r="W167" s="38" t="n">
        <f aca="false">H167+I167</f>
        <v>10</v>
      </c>
      <c r="Y167" s="26"/>
    </row>
    <row r="168" customFormat="false" ht="47.25" hidden="false" customHeight="true" outlineLevel="0" collapsed="false">
      <c r="A168" s="11"/>
      <c r="B168" s="55" t="s">
        <v>210</v>
      </c>
      <c r="C168" s="40" t="n">
        <v>902</v>
      </c>
      <c r="D168" s="41" t="s">
        <v>32</v>
      </c>
      <c r="E168" s="41" t="s">
        <v>195</v>
      </c>
      <c r="F168" s="73" t="s">
        <v>211</v>
      </c>
      <c r="G168" s="41"/>
      <c r="H168" s="38" t="n">
        <f aca="false">H169+H174</f>
        <v>5079.2</v>
      </c>
      <c r="I168" s="38" t="n">
        <f aca="false">I169+I174</f>
        <v>0</v>
      </c>
      <c r="J168" s="38" t="n">
        <f aca="false">J169+J174</f>
        <v>0</v>
      </c>
      <c r="K168" s="38" t="n">
        <f aca="false">K169+K174</f>
        <v>0</v>
      </c>
      <c r="L168" s="38" t="n">
        <f aca="false">L169+L174</f>
        <v>0</v>
      </c>
      <c r="M168" s="38" t="n">
        <f aca="false">M169+M174</f>
        <v>0</v>
      </c>
      <c r="N168" s="38" t="n">
        <f aca="false">N169+N174</f>
        <v>0</v>
      </c>
      <c r="O168" s="38" t="n">
        <f aca="false">O169+O174</f>
        <v>0</v>
      </c>
      <c r="P168" s="38" t="n">
        <f aca="false">P169+P174</f>
        <v>0</v>
      </c>
      <c r="Q168" s="38" t="n">
        <f aca="false">Q169+Q174</f>
        <v>0</v>
      </c>
      <c r="R168" s="38" t="n">
        <f aca="false">R169+R174</f>
        <v>0</v>
      </c>
      <c r="S168" s="38" t="n">
        <f aca="false">S169+S174</f>
        <v>0</v>
      </c>
      <c r="T168" s="38" t="n">
        <f aca="false">T169+T174</f>
        <v>0</v>
      </c>
      <c r="U168" s="38" t="n">
        <f aca="false">U169+U174</f>
        <v>0</v>
      </c>
      <c r="V168" s="38" t="n">
        <f aca="false">V169+V174</f>
        <v>0</v>
      </c>
      <c r="W168" s="38" t="n">
        <f aca="false">W169+W174</f>
        <v>5079.2</v>
      </c>
      <c r="Y168" s="26"/>
    </row>
    <row r="169" customFormat="false" ht="31.5" hidden="false" customHeight="true" outlineLevel="0" collapsed="false">
      <c r="A169" s="11"/>
      <c r="B169" s="45" t="s">
        <v>212</v>
      </c>
      <c r="C169" s="40" t="n">
        <v>902</v>
      </c>
      <c r="D169" s="41" t="s">
        <v>32</v>
      </c>
      <c r="E169" s="41" t="s">
        <v>195</v>
      </c>
      <c r="F169" s="73" t="s">
        <v>213</v>
      </c>
      <c r="G169" s="41"/>
      <c r="H169" s="38" t="n">
        <f aca="false">H170</f>
        <v>4479.2</v>
      </c>
      <c r="I169" s="38" t="n">
        <f aca="false">I170</f>
        <v>0</v>
      </c>
      <c r="J169" s="38" t="n">
        <f aca="false">J170</f>
        <v>0</v>
      </c>
      <c r="K169" s="38" t="n">
        <f aca="false">K170</f>
        <v>0</v>
      </c>
      <c r="L169" s="38" t="n">
        <f aca="false">L170</f>
        <v>0</v>
      </c>
      <c r="M169" s="38" t="n">
        <f aca="false">M170</f>
        <v>0</v>
      </c>
      <c r="N169" s="38" t="n">
        <f aca="false">N170</f>
        <v>0</v>
      </c>
      <c r="O169" s="38" t="n">
        <f aca="false">O170</f>
        <v>0</v>
      </c>
      <c r="P169" s="38" t="n">
        <f aca="false">P170</f>
        <v>0</v>
      </c>
      <c r="Q169" s="38" t="n">
        <f aca="false">Q170</f>
        <v>0</v>
      </c>
      <c r="R169" s="38" t="n">
        <f aca="false">R170</f>
        <v>0</v>
      </c>
      <c r="S169" s="38" t="n">
        <f aca="false">S170</f>
        <v>0</v>
      </c>
      <c r="T169" s="38" t="n">
        <f aca="false">T170</f>
        <v>0</v>
      </c>
      <c r="U169" s="38" t="n">
        <f aca="false">U170</f>
        <v>0</v>
      </c>
      <c r="V169" s="38" t="n">
        <f aca="false">V170</f>
        <v>0</v>
      </c>
      <c r="W169" s="38" t="n">
        <f aca="false">W170</f>
        <v>4479.2</v>
      </c>
      <c r="Y169" s="26"/>
    </row>
    <row r="170" customFormat="false" ht="31.5" hidden="false" customHeight="true" outlineLevel="0" collapsed="false">
      <c r="A170" s="11"/>
      <c r="B170" s="45" t="s">
        <v>151</v>
      </c>
      <c r="C170" s="40" t="n">
        <v>902</v>
      </c>
      <c r="D170" s="41" t="s">
        <v>32</v>
      </c>
      <c r="E170" s="41" t="s">
        <v>195</v>
      </c>
      <c r="F170" s="73" t="s">
        <v>214</v>
      </c>
      <c r="G170" s="41"/>
      <c r="H170" s="38" t="n">
        <f aca="false">H171+H172+H173</f>
        <v>4479.2</v>
      </c>
      <c r="I170" s="38" t="n">
        <f aca="false">I171+I172+I173</f>
        <v>0</v>
      </c>
      <c r="J170" s="38" t="n">
        <f aca="false">J171+J172+J173</f>
        <v>0</v>
      </c>
      <c r="K170" s="38" t="n">
        <f aca="false">K171+K172+K173</f>
        <v>0</v>
      </c>
      <c r="L170" s="38" t="n">
        <f aca="false">L171+L172+L173</f>
        <v>0</v>
      </c>
      <c r="M170" s="38" t="n">
        <f aca="false">M171+M172+M173</f>
        <v>0</v>
      </c>
      <c r="N170" s="38" t="n">
        <f aca="false">N171+N172+N173</f>
        <v>0</v>
      </c>
      <c r="O170" s="38" t="n">
        <f aca="false">O171+O172+O173</f>
        <v>0</v>
      </c>
      <c r="P170" s="38" t="n">
        <f aca="false">P171+P172+P173</f>
        <v>0</v>
      </c>
      <c r="Q170" s="38" t="n">
        <f aca="false">Q171+Q172+Q173</f>
        <v>0</v>
      </c>
      <c r="R170" s="38" t="n">
        <f aca="false">R171+R172+R173</f>
        <v>0</v>
      </c>
      <c r="S170" s="38" t="n">
        <f aca="false">S171+S172+S173</f>
        <v>0</v>
      </c>
      <c r="T170" s="38" t="n">
        <f aca="false">T171+T172+T173</f>
        <v>0</v>
      </c>
      <c r="U170" s="38" t="n">
        <f aca="false">U171+U172+U173</f>
        <v>0</v>
      </c>
      <c r="V170" s="38" t="n">
        <f aca="false">V171+V172+V173</f>
        <v>0</v>
      </c>
      <c r="W170" s="38" t="n">
        <f aca="false">W171+W172+W173</f>
        <v>4479.2</v>
      </c>
      <c r="Y170" s="26"/>
    </row>
    <row r="171" customFormat="false" ht="63" hidden="false" customHeight="true" outlineLevel="0" collapsed="false">
      <c r="A171" s="11"/>
      <c r="B171" s="39" t="s">
        <v>51</v>
      </c>
      <c r="C171" s="40" t="n">
        <v>902</v>
      </c>
      <c r="D171" s="41" t="s">
        <v>32</v>
      </c>
      <c r="E171" s="41" t="s">
        <v>195</v>
      </c>
      <c r="F171" s="73" t="s">
        <v>214</v>
      </c>
      <c r="G171" s="51" t="s">
        <v>52</v>
      </c>
      <c r="H171" s="38" t="n">
        <v>4187.7</v>
      </c>
      <c r="I171" s="38" t="n">
        <v>0</v>
      </c>
      <c r="W171" s="38" t="n">
        <f aca="false">H171+I171</f>
        <v>4187.7</v>
      </c>
      <c r="Y171" s="26"/>
    </row>
    <row r="172" customFormat="false" ht="31.5" hidden="false" customHeight="true" outlineLevel="0" collapsed="false">
      <c r="A172" s="11"/>
      <c r="B172" s="39" t="s">
        <v>39</v>
      </c>
      <c r="C172" s="40" t="n">
        <v>902</v>
      </c>
      <c r="D172" s="41" t="s">
        <v>32</v>
      </c>
      <c r="E172" s="41" t="s">
        <v>195</v>
      </c>
      <c r="F172" s="73" t="s">
        <v>214</v>
      </c>
      <c r="G172" s="51" t="s">
        <v>40</v>
      </c>
      <c r="H172" s="38" t="n">
        <v>283.5</v>
      </c>
      <c r="I172" s="38" t="n">
        <v>0</v>
      </c>
      <c r="W172" s="38" t="n">
        <f aca="false">H172+I172</f>
        <v>283.5</v>
      </c>
      <c r="Y172" s="26"/>
    </row>
    <row r="173" customFormat="false" ht="20.4" hidden="false" customHeight="true" outlineLevel="0" collapsed="false">
      <c r="A173" s="11"/>
      <c r="B173" s="39" t="s">
        <v>68</v>
      </c>
      <c r="C173" s="40" t="n">
        <v>902</v>
      </c>
      <c r="D173" s="41" t="s">
        <v>32</v>
      </c>
      <c r="E173" s="41" t="s">
        <v>195</v>
      </c>
      <c r="F173" s="73" t="s">
        <v>214</v>
      </c>
      <c r="G173" s="51" t="s">
        <v>69</v>
      </c>
      <c r="H173" s="38" t="n">
        <v>8</v>
      </c>
      <c r="I173" s="38" t="n">
        <v>0</v>
      </c>
      <c r="W173" s="38" t="n">
        <f aca="false">H173+I173</f>
        <v>8</v>
      </c>
      <c r="Y173" s="26"/>
    </row>
    <row r="174" customFormat="false" ht="47.25" hidden="false" customHeight="true" outlineLevel="0" collapsed="false">
      <c r="A174" s="11"/>
      <c r="B174" s="39" t="s">
        <v>215</v>
      </c>
      <c r="C174" s="40" t="n">
        <v>902</v>
      </c>
      <c r="D174" s="41" t="s">
        <v>32</v>
      </c>
      <c r="E174" s="41" t="s">
        <v>195</v>
      </c>
      <c r="F174" s="73" t="s">
        <v>216</v>
      </c>
      <c r="G174" s="51"/>
      <c r="H174" s="38" t="n">
        <f aca="false">H175</f>
        <v>600</v>
      </c>
      <c r="I174" s="38" t="n">
        <f aca="false">I175</f>
        <v>0</v>
      </c>
      <c r="W174" s="38" t="n">
        <f aca="false">W175</f>
        <v>600</v>
      </c>
      <c r="Y174" s="26"/>
    </row>
    <row r="175" customFormat="false" ht="47.25" hidden="false" customHeight="true" outlineLevel="0" collapsed="false">
      <c r="A175" s="11"/>
      <c r="B175" s="39" t="s">
        <v>217</v>
      </c>
      <c r="C175" s="40" t="n">
        <v>902</v>
      </c>
      <c r="D175" s="41" t="s">
        <v>32</v>
      </c>
      <c r="E175" s="41" t="s">
        <v>195</v>
      </c>
      <c r="F175" s="73" t="s">
        <v>218</v>
      </c>
      <c r="G175" s="51"/>
      <c r="H175" s="38" t="n">
        <f aca="false">H176</f>
        <v>600</v>
      </c>
      <c r="I175" s="38" t="n">
        <f aca="false">I176</f>
        <v>0</v>
      </c>
      <c r="W175" s="38" t="n">
        <f aca="false">W176</f>
        <v>600</v>
      </c>
      <c r="Y175" s="26"/>
    </row>
    <row r="176" customFormat="false" ht="31.5" hidden="false" customHeight="true" outlineLevel="0" collapsed="false">
      <c r="A176" s="11"/>
      <c r="B176" s="39" t="s">
        <v>39</v>
      </c>
      <c r="C176" s="40" t="n">
        <v>902</v>
      </c>
      <c r="D176" s="41" t="s">
        <v>32</v>
      </c>
      <c r="E176" s="41" t="s">
        <v>195</v>
      </c>
      <c r="F176" s="73" t="s">
        <v>218</v>
      </c>
      <c r="G176" s="51" t="s">
        <v>40</v>
      </c>
      <c r="H176" s="38" t="n">
        <v>600</v>
      </c>
      <c r="I176" s="38" t="n">
        <v>0</v>
      </c>
      <c r="W176" s="38" t="n">
        <f aca="false">H176+I176</f>
        <v>600</v>
      </c>
      <c r="Y176" s="26"/>
    </row>
    <row r="177" customFormat="false" ht="31.5" hidden="false" customHeight="true" outlineLevel="0" collapsed="false">
      <c r="A177" s="11"/>
      <c r="B177" s="39" t="s">
        <v>219</v>
      </c>
      <c r="C177" s="40" t="n">
        <v>902</v>
      </c>
      <c r="D177" s="12" t="s">
        <v>32</v>
      </c>
      <c r="E177" s="12" t="s">
        <v>220</v>
      </c>
      <c r="F177" s="73"/>
      <c r="G177" s="51"/>
      <c r="H177" s="38" t="n">
        <f aca="false">H178</f>
        <v>200</v>
      </c>
      <c r="I177" s="38" t="n">
        <f aca="false">I178</f>
        <v>0</v>
      </c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 t="n">
        <f aca="false">W178</f>
        <v>200</v>
      </c>
      <c r="Y177" s="26"/>
    </row>
    <row r="178" customFormat="false" ht="50.4" hidden="false" customHeight="true" outlineLevel="0" collapsed="false">
      <c r="A178" s="11"/>
      <c r="B178" s="53" t="s">
        <v>123</v>
      </c>
      <c r="C178" s="40" t="n">
        <v>902</v>
      </c>
      <c r="D178" s="12" t="s">
        <v>32</v>
      </c>
      <c r="E178" s="12" t="s">
        <v>220</v>
      </c>
      <c r="F178" s="52" t="s">
        <v>124</v>
      </c>
      <c r="G178" s="51"/>
      <c r="H178" s="38" t="n">
        <f aca="false">H179+H186</f>
        <v>200</v>
      </c>
      <c r="I178" s="38" t="n">
        <f aca="false">I179+I186</f>
        <v>0</v>
      </c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 t="n">
        <f aca="false">W179+W186</f>
        <v>200</v>
      </c>
      <c r="Y178" s="26"/>
    </row>
    <row r="179" customFormat="false" ht="47.25" hidden="false" customHeight="true" outlineLevel="0" collapsed="false">
      <c r="A179" s="11"/>
      <c r="B179" s="55" t="s">
        <v>221</v>
      </c>
      <c r="C179" s="40" t="n">
        <v>902</v>
      </c>
      <c r="D179" s="12" t="s">
        <v>32</v>
      </c>
      <c r="E179" s="12" t="s">
        <v>220</v>
      </c>
      <c r="F179" s="52" t="s">
        <v>222</v>
      </c>
      <c r="G179" s="51"/>
      <c r="H179" s="38" t="n">
        <f aca="false">H180+H183</f>
        <v>100</v>
      </c>
      <c r="I179" s="38" t="n">
        <f aca="false">I180+I183</f>
        <v>0</v>
      </c>
      <c r="J179" s="38" t="n">
        <f aca="false">J180+J183</f>
        <v>0</v>
      </c>
      <c r="K179" s="38" t="n">
        <f aca="false">K180+K183</f>
        <v>0</v>
      </c>
      <c r="L179" s="38" t="n">
        <f aca="false">L180+L183</f>
        <v>0</v>
      </c>
      <c r="M179" s="38" t="n">
        <f aca="false">M180+M183</f>
        <v>0</v>
      </c>
      <c r="N179" s="38" t="n">
        <f aca="false">N180+N183</f>
        <v>0</v>
      </c>
      <c r="O179" s="38" t="n">
        <f aca="false">O180+O183</f>
        <v>0</v>
      </c>
      <c r="P179" s="38" t="n">
        <f aca="false">P180+P183</f>
        <v>0</v>
      </c>
      <c r="Q179" s="38" t="n">
        <f aca="false">Q180+Q183</f>
        <v>0</v>
      </c>
      <c r="R179" s="38" t="n">
        <f aca="false">R180+R183</f>
        <v>0</v>
      </c>
      <c r="S179" s="38" t="n">
        <f aca="false">S180+S183</f>
        <v>0</v>
      </c>
      <c r="T179" s="38" t="n">
        <f aca="false">T180+T183</f>
        <v>0</v>
      </c>
      <c r="U179" s="38" t="n">
        <f aca="false">U180+U183</f>
        <v>0</v>
      </c>
      <c r="V179" s="38" t="n">
        <f aca="false">V180+V183</f>
        <v>0</v>
      </c>
      <c r="W179" s="38" t="n">
        <f aca="false">W180+W183</f>
        <v>100</v>
      </c>
      <c r="Y179" s="26"/>
    </row>
    <row r="180" customFormat="false" ht="64.95" hidden="false" customHeight="true" outlineLevel="0" collapsed="false">
      <c r="A180" s="11"/>
      <c r="B180" s="55" t="s">
        <v>223</v>
      </c>
      <c r="C180" s="40" t="n">
        <v>902</v>
      </c>
      <c r="D180" s="12" t="s">
        <v>32</v>
      </c>
      <c r="E180" s="12" t="s">
        <v>220</v>
      </c>
      <c r="F180" s="52" t="s">
        <v>224</v>
      </c>
      <c r="G180" s="51"/>
      <c r="H180" s="38" t="n">
        <f aca="false">H181</f>
        <v>32.4</v>
      </c>
      <c r="I180" s="38" t="n">
        <f aca="false">I181</f>
        <v>0</v>
      </c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 t="n">
        <f aca="false">W181</f>
        <v>32.4</v>
      </c>
      <c r="Y180" s="26"/>
    </row>
    <row r="181" customFormat="false" ht="47.25" hidden="false" customHeight="true" outlineLevel="0" collapsed="false">
      <c r="A181" s="11"/>
      <c r="B181" s="55" t="s">
        <v>225</v>
      </c>
      <c r="C181" s="40" t="n">
        <v>902</v>
      </c>
      <c r="D181" s="12" t="s">
        <v>32</v>
      </c>
      <c r="E181" s="12" t="s">
        <v>220</v>
      </c>
      <c r="F181" s="52" t="s">
        <v>226</v>
      </c>
      <c r="G181" s="51"/>
      <c r="H181" s="38" t="n">
        <f aca="false">H182</f>
        <v>32.4</v>
      </c>
      <c r="I181" s="38" t="n">
        <f aca="false">I182</f>
        <v>0</v>
      </c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 t="n">
        <f aca="false">W182</f>
        <v>32.4</v>
      </c>
      <c r="Y181" s="26"/>
    </row>
    <row r="182" customFormat="false" ht="31.5" hidden="false" customHeight="true" outlineLevel="0" collapsed="false">
      <c r="A182" s="11"/>
      <c r="B182" s="39" t="s">
        <v>39</v>
      </c>
      <c r="C182" s="40" t="n">
        <v>902</v>
      </c>
      <c r="D182" s="12" t="s">
        <v>32</v>
      </c>
      <c r="E182" s="12" t="s">
        <v>220</v>
      </c>
      <c r="F182" s="52" t="s">
        <v>226</v>
      </c>
      <c r="G182" s="51" t="s">
        <v>40</v>
      </c>
      <c r="H182" s="38" t="n">
        <v>32.4</v>
      </c>
      <c r="I182" s="38" t="n">
        <v>0</v>
      </c>
      <c r="W182" s="38" t="n">
        <f aca="false">H182+I182</f>
        <v>32.4</v>
      </c>
      <c r="Y182" s="26"/>
    </row>
    <row r="183" customFormat="false" ht="81" hidden="false" customHeight="true" outlineLevel="0" collapsed="false">
      <c r="A183" s="11"/>
      <c r="B183" s="39" t="s">
        <v>227</v>
      </c>
      <c r="C183" s="40" t="n">
        <v>902</v>
      </c>
      <c r="D183" s="12" t="s">
        <v>32</v>
      </c>
      <c r="E183" s="12" t="s">
        <v>220</v>
      </c>
      <c r="F183" s="52" t="s">
        <v>228</v>
      </c>
      <c r="G183" s="51"/>
      <c r="H183" s="38" t="n">
        <f aca="false">H184</f>
        <v>67.6</v>
      </c>
      <c r="I183" s="38" t="n">
        <f aca="false">I184</f>
        <v>0</v>
      </c>
      <c r="J183" s="38" t="n">
        <f aca="false">J184</f>
        <v>0</v>
      </c>
      <c r="K183" s="38" t="n">
        <f aca="false">K184</f>
        <v>0</v>
      </c>
      <c r="L183" s="38" t="n">
        <f aca="false">L184</f>
        <v>0</v>
      </c>
      <c r="M183" s="38" t="n">
        <f aca="false">M184</f>
        <v>0</v>
      </c>
      <c r="N183" s="38" t="n">
        <f aca="false">N184</f>
        <v>0</v>
      </c>
      <c r="O183" s="38" t="n">
        <f aca="false">O184</f>
        <v>0</v>
      </c>
      <c r="P183" s="38" t="n">
        <f aca="false">P184</f>
        <v>0</v>
      </c>
      <c r="Q183" s="38" t="n">
        <f aca="false">Q184</f>
        <v>0</v>
      </c>
      <c r="R183" s="38" t="n">
        <f aca="false">R184</f>
        <v>0</v>
      </c>
      <c r="S183" s="38" t="n">
        <f aca="false">S184</f>
        <v>0</v>
      </c>
      <c r="T183" s="38" t="n">
        <f aca="false">T184</f>
        <v>0</v>
      </c>
      <c r="U183" s="38" t="n">
        <f aca="false">U184</f>
        <v>0</v>
      </c>
      <c r="V183" s="38" t="n">
        <f aca="false">V184</f>
        <v>0</v>
      </c>
      <c r="W183" s="38" t="n">
        <f aca="false">W184</f>
        <v>67.6</v>
      </c>
      <c r="Y183" s="26"/>
    </row>
    <row r="184" customFormat="false" ht="47.25" hidden="false" customHeight="true" outlineLevel="0" collapsed="false">
      <c r="A184" s="11"/>
      <c r="B184" s="55" t="s">
        <v>225</v>
      </c>
      <c r="C184" s="40" t="n">
        <v>902</v>
      </c>
      <c r="D184" s="12" t="s">
        <v>32</v>
      </c>
      <c r="E184" s="12" t="s">
        <v>220</v>
      </c>
      <c r="F184" s="52" t="s">
        <v>229</v>
      </c>
      <c r="G184" s="51"/>
      <c r="H184" s="38" t="n">
        <f aca="false">H185</f>
        <v>67.6</v>
      </c>
      <c r="I184" s="38" t="n">
        <f aca="false">I185</f>
        <v>0</v>
      </c>
      <c r="J184" s="38" t="n">
        <f aca="false">J185</f>
        <v>0</v>
      </c>
      <c r="K184" s="38" t="n">
        <f aca="false">K185</f>
        <v>0</v>
      </c>
      <c r="L184" s="38" t="n">
        <f aca="false">L185</f>
        <v>0</v>
      </c>
      <c r="M184" s="38" t="n">
        <f aca="false">M185</f>
        <v>0</v>
      </c>
      <c r="N184" s="38" t="n">
        <f aca="false">N185</f>
        <v>0</v>
      </c>
      <c r="O184" s="38" t="n">
        <f aca="false">O185</f>
        <v>0</v>
      </c>
      <c r="P184" s="38" t="n">
        <f aca="false">P185</f>
        <v>0</v>
      </c>
      <c r="Q184" s="38" t="n">
        <f aca="false">Q185</f>
        <v>0</v>
      </c>
      <c r="R184" s="38" t="n">
        <f aca="false">R185</f>
        <v>0</v>
      </c>
      <c r="S184" s="38" t="n">
        <f aca="false">S185</f>
        <v>0</v>
      </c>
      <c r="T184" s="38" t="n">
        <f aca="false">T185</f>
        <v>0</v>
      </c>
      <c r="U184" s="38" t="n">
        <f aca="false">U185</f>
        <v>0</v>
      </c>
      <c r="V184" s="38" t="n">
        <f aca="false">V185</f>
        <v>0</v>
      </c>
      <c r="W184" s="38" t="n">
        <f aca="false">W185</f>
        <v>67.6</v>
      </c>
      <c r="Y184" s="26"/>
    </row>
    <row r="185" customFormat="false" ht="31.5" hidden="false" customHeight="true" outlineLevel="0" collapsed="false">
      <c r="A185" s="11"/>
      <c r="B185" s="39" t="s">
        <v>39</v>
      </c>
      <c r="C185" s="40" t="n">
        <v>902</v>
      </c>
      <c r="D185" s="12" t="s">
        <v>32</v>
      </c>
      <c r="E185" s="12" t="s">
        <v>220</v>
      </c>
      <c r="F185" s="52" t="s">
        <v>229</v>
      </c>
      <c r="G185" s="51" t="s">
        <v>40</v>
      </c>
      <c r="H185" s="38" t="n">
        <v>67.6</v>
      </c>
      <c r="I185" s="38" t="n">
        <v>0</v>
      </c>
      <c r="W185" s="38" t="n">
        <f aca="false">H185+I185</f>
        <v>67.6</v>
      </c>
      <c r="Y185" s="26"/>
    </row>
    <row r="186" customFormat="false" ht="31.5" hidden="false" customHeight="true" outlineLevel="0" collapsed="false">
      <c r="A186" s="11"/>
      <c r="B186" s="55" t="s">
        <v>230</v>
      </c>
      <c r="C186" s="40" t="n">
        <v>902</v>
      </c>
      <c r="D186" s="12" t="s">
        <v>32</v>
      </c>
      <c r="E186" s="12" t="s">
        <v>220</v>
      </c>
      <c r="F186" s="52" t="s">
        <v>231</v>
      </c>
      <c r="G186" s="51"/>
      <c r="H186" s="38" t="n">
        <f aca="false">H187</f>
        <v>100</v>
      </c>
      <c r="I186" s="38" t="n">
        <f aca="false">I187</f>
        <v>0</v>
      </c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 t="n">
        <f aca="false">W187</f>
        <v>100</v>
      </c>
      <c r="Y186" s="26"/>
    </row>
    <row r="187" customFormat="false" ht="34.2" hidden="false" customHeight="true" outlineLevel="0" collapsed="false">
      <c r="A187" s="11"/>
      <c r="B187" s="55" t="s">
        <v>232</v>
      </c>
      <c r="C187" s="40" t="n">
        <v>902</v>
      </c>
      <c r="D187" s="12" t="s">
        <v>32</v>
      </c>
      <c r="E187" s="12" t="s">
        <v>220</v>
      </c>
      <c r="F187" s="52" t="s">
        <v>233</v>
      </c>
      <c r="G187" s="51"/>
      <c r="H187" s="38" t="n">
        <f aca="false">H188</f>
        <v>100</v>
      </c>
      <c r="I187" s="38" t="n">
        <f aca="false">I188</f>
        <v>0</v>
      </c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 t="n">
        <f aca="false">W188</f>
        <v>100</v>
      </c>
      <c r="Y187" s="26"/>
    </row>
    <row r="188" customFormat="false" ht="15.75" hidden="false" customHeight="true" outlineLevel="0" collapsed="false">
      <c r="A188" s="11"/>
      <c r="B188" s="55" t="s">
        <v>234</v>
      </c>
      <c r="C188" s="40" t="n">
        <v>902</v>
      </c>
      <c r="D188" s="12" t="s">
        <v>32</v>
      </c>
      <c r="E188" s="12" t="s">
        <v>220</v>
      </c>
      <c r="F188" s="52" t="s">
        <v>235</v>
      </c>
      <c r="G188" s="51"/>
      <c r="H188" s="38" t="n">
        <f aca="false">H189</f>
        <v>100</v>
      </c>
      <c r="I188" s="38" t="n">
        <f aca="false">I189</f>
        <v>0</v>
      </c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 t="n">
        <f aca="false">W189</f>
        <v>100</v>
      </c>
      <c r="Y188" s="26"/>
    </row>
    <row r="189" customFormat="false" ht="31.5" hidden="false" customHeight="true" outlineLevel="0" collapsed="false">
      <c r="A189" s="11"/>
      <c r="B189" s="39" t="s">
        <v>39</v>
      </c>
      <c r="C189" s="40" t="n">
        <v>902</v>
      </c>
      <c r="D189" s="12" t="s">
        <v>32</v>
      </c>
      <c r="E189" s="12" t="s">
        <v>220</v>
      </c>
      <c r="F189" s="52" t="s">
        <v>235</v>
      </c>
      <c r="G189" s="51" t="s">
        <v>40</v>
      </c>
      <c r="H189" s="38" t="n">
        <v>100</v>
      </c>
      <c r="I189" s="38" t="n">
        <v>0</v>
      </c>
      <c r="W189" s="38" t="n">
        <f aca="false">H189+I189</f>
        <v>100</v>
      </c>
      <c r="Y189" s="26"/>
    </row>
    <row r="190" customFormat="false" ht="15.75" hidden="false" customHeight="true" outlineLevel="0" collapsed="false">
      <c r="A190" s="11"/>
      <c r="B190" s="66" t="s">
        <v>236</v>
      </c>
      <c r="C190" s="40" t="n">
        <v>902</v>
      </c>
      <c r="D190" s="50" t="s">
        <v>54</v>
      </c>
      <c r="E190" s="12"/>
      <c r="F190" s="12"/>
      <c r="G190" s="12"/>
      <c r="H190" s="38" t="n">
        <f aca="false">H191+H216+H226</f>
        <v>29205.4</v>
      </c>
      <c r="I190" s="38" t="n">
        <f aca="false">I191+I216+I226</f>
        <v>-1147.9</v>
      </c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 t="n">
        <f aca="false">W191+W216+W226</f>
        <v>28057.5</v>
      </c>
      <c r="Y190" s="26"/>
    </row>
    <row r="191" customFormat="false" ht="15.75" hidden="false" customHeight="true" outlineLevel="0" collapsed="false">
      <c r="A191" s="11"/>
      <c r="B191" s="66" t="s">
        <v>237</v>
      </c>
      <c r="C191" s="40" t="n">
        <v>902</v>
      </c>
      <c r="D191" s="50" t="s">
        <v>54</v>
      </c>
      <c r="E191" s="12" t="s">
        <v>87</v>
      </c>
      <c r="F191" s="12"/>
      <c r="G191" s="12"/>
      <c r="H191" s="38" t="n">
        <f aca="false">H192+H212</f>
        <v>8904.5</v>
      </c>
      <c r="I191" s="38" t="n">
        <f aca="false">I192+I212</f>
        <v>0</v>
      </c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 t="n">
        <f aca="false">W192+W212</f>
        <v>8904.5</v>
      </c>
      <c r="Y191" s="26"/>
    </row>
    <row r="192" customFormat="false" ht="47.25" hidden="false" customHeight="true" outlineLevel="0" collapsed="false">
      <c r="A192" s="11"/>
      <c r="B192" s="53" t="s">
        <v>55</v>
      </c>
      <c r="C192" s="40" t="n">
        <v>902</v>
      </c>
      <c r="D192" s="50" t="s">
        <v>54</v>
      </c>
      <c r="E192" s="12" t="s">
        <v>87</v>
      </c>
      <c r="F192" s="12" t="s">
        <v>56</v>
      </c>
      <c r="G192" s="12"/>
      <c r="H192" s="38" t="n">
        <f aca="false">H193</f>
        <v>8904.5</v>
      </c>
      <c r="I192" s="38" t="n">
        <f aca="false">I193</f>
        <v>0</v>
      </c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 t="n">
        <f aca="false">W193</f>
        <v>8904.5</v>
      </c>
      <c r="Y192" s="26"/>
    </row>
    <row r="193" customFormat="false" ht="15.75" hidden="false" customHeight="true" outlineLevel="0" collapsed="false">
      <c r="A193" s="11"/>
      <c r="B193" s="54" t="s">
        <v>57</v>
      </c>
      <c r="C193" s="40" t="n">
        <v>902</v>
      </c>
      <c r="D193" s="50" t="s">
        <v>54</v>
      </c>
      <c r="E193" s="12" t="s">
        <v>87</v>
      </c>
      <c r="F193" s="12" t="s">
        <v>58</v>
      </c>
      <c r="G193" s="12"/>
      <c r="H193" s="38" t="n">
        <f aca="false">H194+H197+H200+H207</f>
        <v>8904.5</v>
      </c>
      <c r="I193" s="38" t="n">
        <f aca="false">I194+I197+I200+I207</f>
        <v>0</v>
      </c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 t="n">
        <f aca="false">W194+W197+W200+W207</f>
        <v>8904.5</v>
      </c>
      <c r="Y193" s="26"/>
    </row>
    <row r="194" customFormat="false" ht="63" hidden="false" customHeight="true" outlineLevel="0" collapsed="false">
      <c r="A194" s="11"/>
      <c r="B194" s="55" t="s">
        <v>238</v>
      </c>
      <c r="C194" s="40" t="n">
        <v>902</v>
      </c>
      <c r="D194" s="50" t="s">
        <v>54</v>
      </c>
      <c r="E194" s="12" t="s">
        <v>87</v>
      </c>
      <c r="F194" s="12" t="s">
        <v>239</v>
      </c>
      <c r="G194" s="12"/>
      <c r="H194" s="38" t="n">
        <f aca="false">H195</f>
        <v>300</v>
      </c>
      <c r="I194" s="38" t="n">
        <f aca="false">I195</f>
        <v>0</v>
      </c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 t="n">
        <f aca="false">W195</f>
        <v>300</v>
      </c>
      <c r="Y194" s="26"/>
    </row>
    <row r="195" customFormat="false" ht="94.5" hidden="false" customHeight="true" outlineLevel="0" collapsed="false">
      <c r="A195" s="11"/>
      <c r="B195" s="55" t="s">
        <v>240</v>
      </c>
      <c r="C195" s="40" t="n">
        <v>902</v>
      </c>
      <c r="D195" s="50" t="s">
        <v>54</v>
      </c>
      <c r="E195" s="12" t="s">
        <v>87</v>
      </c>
      <c r="F195" s="12" t="s">
        <v>241</v>
      </c>
      <c r="G195" s="12"/>
      <c r="H195" s="38" t="n">
        <f aca="false">H196</f>
        <v>300</v>
      </c>
      <c r="I195" s="38" t="n">
        <f aca="false">I196</f>
        <v>0</v>
      </c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 t="n">
        <f aca="false">W196</f>
        <v>300</v>
      </c>
      <c r="Y195" s="26"/>
    </row>
    <row r="196" customFormat="false" ht="31.5" hidden="false" customHeight="true" outlineLevel="0" collapsed="false">
      <c r="A196" s="11"/>
      <c r="B196" s="39" t="s">
        <v>39</v>
      </c>
      <c r="C196" s="40" t="n">
        <v>902</v>
      </c>
      <c r="D196" s="50" t="s">
        <v>54</v>
      </c>
      <c r="E196" s="12" t="s">
        <v>87</v>
      </c>
      <c r="F196" s="12" t="s">
        <v>241</v>
      </c>
      <c r="G196" s="12" t="s">
        <v>40</v>
      </c>
      <c r="H196" s="38" t="n">
        <v>300</v>
      </c>
      <c r="I196" s="38" t="n">
        <v>0</v>
      </c>
      <c r="W196" s="38" t="n">
        <f aca="false">H196+I196</f>
        <v>300</v>
      </c>
      <c r="Y196" s="26"/>
    </row>
    <row r="197" customFormat="false" ht="47.25" hidden="false" customHeight="true" outlineLevel="0" collapsed="false">
      <c r="A197" s="11"/>
      <c r="B197" s="39" t="s">
        <v>242</v>
      </c>
      <c r="C197" s="40" t="n">
        <v>902</v>
      </c>
      <c r="D197" s="50" t="s">
        <v>54</v>
      </c>
      <c r="E197" s="12" t="s">
        <v>87</v>
      </c>
      <c r="F197" s="12" t="s">
        <v>243</v>
      </c>
      <c r="G197" s="12"/>
      <c r="H197" s="38" t="n">
        <f aca="false">H198</f>
        <v>100</v>
      </c>
      <c r="I197" s="38" t="n">
        <f aca="false">I198</f>
        <v>0</v>
      </c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 t="n">
        <f aca="false">W198</f>
        <v>100</v>
      </c>
      <c r="Y197" s="26"/>
    </row>
    <row r="198" customFormat="false" ht="94.5" hidden="false" customHeight="true" outlineLevel="0" collapsed="false">
      <c r="A198" s="11"/>
      <c r="B198" s="55" t="s">
        <v>240</v>
      </c>
      <c r="C198" s="40" t="n">
        <v>902</v>
      </c>
      <c r="D198" s="50" t="s">
        <v>54</v>
      </c>
      <c r="E198" s="12" t="s">
        <v>87</v>
      </c>
      <c r="F198" s="12" t="s">
        <v>244</v>
      </c>
      <c r="G198" s="12"/>
      <c r="H198" s="38" t="n">
        <f aca="false">H199</f>
        <v>100</v>
      </c>
      <c r="I198" s="38" t="n">
        <f aca="false">I199</f>
        <v>0</v>
      </c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 t="n">
        <f aca="false">W199</f>
        <v>100</v>
      </c>
      <c r="Y198" s="26"/>
    </row>
    <row r="199" customFormat="false" ht="31.5" hidden="false" customHeight="true" outlineLevel="0" collapsed="false">
      <c r="A199" s="11"/>
      <c r="B199" s="39" t="s">
        <v>39</v>
      </c>
      <c r="C199" s="40" t="n">
        <v>902</v>
      </c>
      <c r="D199" s="50" t="s">
        <v>54</v>
      </c>
      <c r="E199" s="12" t="s">
        <v>87</v>
      </c>
      <c r="F199" s="12" t="s">
        <v>244</v>
      </c>
      <c r="G199" s="12" t="s">
        <v>40</v>
      </c>
      <c r="H199" s="38" t="n">
        <v>100</v>
      </c>
      <c r="I199" s="38" t="n">
        <v>0</v>
      </c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 t="n">
        <f aca="false">H199+I199</f>
        <v>100</v>
      </c>
      <c r="Y199" s="26"/>
    </row>
    <row r="200" customFormat="false" ht="35.4" hidden="false" customHeight="true" outlineLevel="0" collapsed="false">
      <c r="A200" s="11"/>
      <c r="B200" s="74" t="s">
        <v>59</v>
      </c>
      <c r="C200" s="40" t="n">
        <v>902</v>
      </c>
      <c r="D200" s="50" t="s">
        <v>54</v>
      </c>
      <c r="E200" s="12" t="s">
        <v>87</v>
      </c>
      <c r="F200" s="12" t="s">
        <v>60</v>
      </c>
      <c r="G200" s="12"/>
      <c r="H200" s="38" t="n">
        <f aca="false">H201+H203+H205</f>
        <v>8038.2</v>
      </c>
      <c r="I200" s="38" t="n">
        <f aca="false">I201+I203+I205</f>
        <v>0</v>
      </c>
      <c r="J200" s="38" t="n">
        <f aca="false">J201+J203+J205</f>
        <v>0</v>
      </c>
      <c r="K200" s="38" t="n">
        <f aca="false">K201+K203+K205</f>
        <v>0</v>
      </c>
      <c r="L200" s="38" t="n">
        <f aca="false">L201+L203+L205</f>
        <v>0</v>
      </c>
      <c r="M200" s="38" t="n">
        <f aca="false">M201+M203+M205</f>
        <v>0</v>
      </c>
      <c r="N200" s="38" t="n">
        <f aca="false">N201+N203+N205</f>
        <v>0</v>
      </c>
      <c r="O200" s="38" t="n">
        <f aca="false">O201+O203+O205</f>
        <v>0</v>
      </c>
      <c r="P200" s="38" t="n">
        <f aca="false">P201+P203+P205</f>
        <v>0</v>
      </c>
      <c r="Q200" s="38" t="n">
        <f aca="false">Q201+Q203+Q205</f>
        <v>0</v>
      </c>
      <c r="R200" s="38" t="n">
        <f aca="false">R201+R203+R205</f>
        <v>0</v>
      </c>
      <c r="S200" s="38" t="n">
        <f aca="false">S201+S203+S205</f>
        <v>0</v>
      </c>
      <c r="T200" s="38" t="n">
        <f aca="false">T201+T203+T205</f>
        <v>0</v>
      </c>
      <c r="U200" s="38" t="n">
        <f aca="false">U201+U203+U205</f>
        <v>0</v>
      </c>
      <c r="V200" s="38" t="n">
        <f aca="false">V201+V203+V205</f>
        <v>0</v>
      </c>
      <c r="W200" s="38" t="n">
        <f aca="false">W201+W203+W205</f>
        <v>8038.2</v>
      </c>
      <c r="Y200" s="26"/>
    </row>
    <row r="201" customFormat="false" ht="51.75" hidden="false" customHeight="true" outlineLevel="0" collapsed="false">
      <c r="A201" s="11"/>
      <c r="B201" s="74" t="s">
        <v>245</v>
      </c>
      <c r="C201" s="40" t="n">
        <v>902</v>
      </c>
      <c r="D201" s="50" t="s">
        <v>54</v>
      </c>
      <c r="E201" s="12" t="s">
        <v>87</v>
      </c>
      <c r="F201" s="12" t="s">
        <v>246</v>
      </c>
      <c r="G201" s="12"/>
      <c r="H201" s="38" t="n">
        <f aca="false">H202</f>
        <v>82</v>
      </c>
      <c r="I201" s="38" t="n">
        <f aca="false">I202</f>
        <v>0</v>
      </c>
      <c r="J201" s="38" t="n">
        <f aca="false">J202</f>
        <v>0</v>
      </c>
      <c r="K201" s="38" t="n">
        <f aca="false">K202</f>
        <v>0</v>
      </c>
      <c r="L201" s="38" t="n">
        <f aca="false">L202</f>
        <v>0</v>
      </c>
      <c r="M201" s="38" t="n">
        <f aca="false">M202</f>
        <v>0</v>
      </c>
      <c r="N201" s="38" t="n">
        <f aca="false">N202</f>
        <v>0</v>
      </c>
      <c r="O201" s="38" t="n">
        <f aca="false">O202</f>
        <v>0</v>
      </c>
      <c r="P201" s="38" t="n">
        <f aca="false">P202</f>
        <v>0</v>
      </c>
      <c r="Q201" s="38" t="n">
        <f aca="false">Q202</f>
        <v>0</v>
      </c>
      <c r="R201" s="38" t="n">
        <f aca="false">R202</f>
        <v>0</v>
      </c>
      <c r="S201" s="38" t="n">
        <f aca="false">S202</f>
        <v>0</v>
      </c>
      <c r="T201" s="38" t="n">
        <f aca="false">T202</f>
        <v>0</v>
      </c>
      <c r="U201" s="38" t="n">
        <f aca="false">U202</f>
        <v>0</v>
      </c>
      <c r="V201" s="38" t="n">
        <f aca="false">V202</f>
        <v>0</v>
      </c>
      <c r="W201" s="38" t="n">
        <f aca="false">W202</f>
        <v>82</v>
      </c>
      <c r="Y201" s="26"/>
    </row>
    <row r="202" customFormat="false" ht="21" hidden="false" customHeight="true" outlineLevel="0" collapsed="false">
      <c r="A202" s="11"/>
      <c r="B202" s="66" t="s">
        <v>68</v>
      </c>
      <c r="C202" s="40" t="n">
        <v>902</v>
      </c>
      <c r="D202" s="50" t="s">
        <v>54</v>
      </c>
      <c r="E202" s="12" t="s">
        <v>87</v>
      </c>
      <c r="F202" s="12" t="s">
        <v>246</v>
      </c>
      <c r="G202" s="12" t="s">
        <v>69</v>
      </c>
      <c r="H202" s="38" t="n">
        <v>82</v>
      </c>
      <c r="I202" s="38" t="n">
        <v>0</v>
      </c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 t="n">
        <f aca="false">H202+I202</f>
        <v>82</v>
      </c>
      <c r="Y202" s="26"/>
    </row>
    <row r="203" customFormat="false" ht="78.75" hidden="false" customHeight="true" outlineLevel="0" collapsed="false">
      <c r="A203" s="11"/>
      <c r="B203" s="74" t="s">
        <v>247</v>
      </c>
      <c r="C203" s="40" t="n">
        <v>902</v>
      </c>
      <c r="D203" s="50" t="s">
        <v>54</v>
      </c>
      <c r="E203" s="12" t="s">
        <v>87</v>
      </c>
      <c r="F203" s="12" t="s">
        <v>248</v>
      </c>
      <c r="G203" s="12"/>
      <c r="H203" s="38" t="n">
        <f aca="false">H204</f>
        <v>41.2</v>
      </c>
      <c r="I203" s="38" t="n">
        <f aca="false">I204</f>
        <v>0</v>
      </c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 t="n">
        <f aca="false">W204</f>
        <v>41.2</v>
      </c>
      <c r="Y203" s="26"/>
    </row>
    <row r="204" customFormat="false" ht="15.75" hidden="false" customHeight="true" outlineLevel="0" collapsed="false">
      <c r="A204" s="11"/>
      <c r="B204" s="66" t="s">
        <v>68</v>
      </c>
      <c r="C204" s="40" t="n">
        <v>902</v>
      </c>
      <c r="D204" s="50" t="s">
        <v>54</v>
      </c>
      <c r="E204" s="12" t="s">
        <v>87</v>
      </c>
      <c r="F204" s="12" t="s">
        <v>248</v>
      </c>
      <c r="G204" s="12" t="s">
        <v>69</v>
      </c>
      <c r="H204" s="38" t="n">
        <v>41.2</v>
      </c>
      <c r="I204" s="38" t="n">
        <v>0</v>
      </c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 t="n">
        <f aca="false">H204+I204</f>
        <v>41.2</v>
      </c>
      <c r="Y204" s="26"/>
    </row>
    <row r="205" customFormat="false" ht="97.2" hidden="false" customHeight="true" outlineLevel="0" collapsed="false">
      <c r="A205" s="11"/>
      <c r="B205" s="75" t="s">
        <v>249</v>
      </c>
      <c r="C205" s="40" t="n">
        <v>902</v>
      </c>
      <c r="D205" s="50" t="s">
        <v>54</v>
      </c>
      <c r="E205" s="12" t="s">
        <v>87</v>
      </c>
      <c r="F205" s="12" t="s">
        <v>250</v>
      </c>
      <c r="G205" s="12"/>
      <c r="H205" s="38" t="n">
        <f aca="false">H206</f>
        <v>7915</v>
      </c>
      <c r="I205" s="38" t="n">
        <f aca="false">I206</f>
        <v>0</v>
      </c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 t="n">
        <f aca="false">W206</f>
        <v>7915</v>
      </c>
      <c r="Y205" s="26"/>
    </row>
    <row r="206" customFormat="false" ht="15.75" hidden="false" customHeight="true" outlineLevel="0" collapsed="false">
      <c r="A206" s="11"/>
      <c r="B206" s="66" t="s">
        <v>68</v>
      </c>
      <c r="C206" s="40" t="n">
        <v>902</v>
      </c>
      <c r="D206" s="50" t="s">
        <v>54</v>
      </c>
      <c r="E206" s="12" t="s">
        <v>87</v>
      </c>
      <c r="F206" s="12" t="s">
        <v>250</v>
      </c>
      <c r="G206" s="12" t="s">
        <v>69</v>
      </c>
      <c r="H206" s="38" t="n">
        <v>7915</v>
      </c>
      <c r="I206" s="38" t="n">
        <v>0</v>
      </c>
      <c r="W206" s="38" t="n">
        <f aca="false">H206+I206</f>
        <v>7915</v>
      </c>
      <c r="Y206" s="26"/>
    </row>
    <row r="207" customFormat="false" ht="47.25" hidden="false" customHeight="true" outlineLevel="0" collapsed="false">
      <c r="A207" s="11"/>
      <c r="B207" s="66" t="s">
        <v>251</v>
      </c>
      <c r="C207" s="40" t="n">
        <v>902</v>
      </c>
      <c r="D207" s="50" t="s">
        <v>54</v>
      </c>
      <c r="E207" s="12" t="s">
        <v>87</v>
      </c>
      <c r="F207" s="12" t="s">
        <v>252</v>
      </c>
      <c r="G207" s="12"/>
      <c r="H207" s="38" t="n">
        <f aca="false">H208+H210</f>
        <v>466.3</v>
      </c>
      <c r="I207" s="38" t="n">
        <f aca="false">I208+I210</f>
        <v>0</v>
      </c>
      <c r="J207" s="38" t="n">
        <f aca="false">J208+J210</f>
        <v>0</v>
      </c>
      <c r="K207" s="38" t="n">
        <f aca="false">K208+K210</f>
        <v>0</v>
      </c>
      <c r="L207" s="38" t="n">
        <f aca="false">L208+L210</f>
        <v>0</v>
      </c>
      <c r="M207" s="38" t="n">
        <f aca="false">M208+M210</f>
        <v>0</v>
      </c>
      <c r="N207" s="38" t="n">
        <f aca="false">N208+N210</f>
        <v>0</v>
      </c>
      <c r="O207" s="38" t="n">
        <f aca="false">O208+O210</f>
        <v>0</v>
      </c>
      <c r="P207" s="38" t="n">
        <f aca="false">P208+P210</f>
        <v>0</v>
      </c>
      <c r="Q207" s="38" t="n">
        <f aca="false">Q208+Q210</f>
        <v>0</v>
      </c>
      <c r="R207" s="38" t="n">
        <f aca="false">R208+R210</f>
        <v>0</v>
      </c>
      <c r="S207" s="38" t="n">
        <f aca="false">S208+S210</f>
        <v>0</v>
      </c>
      <c r="T207" s="38" t="n">
        <f aca="false">T208+T210</f>
        <v>0</v>
      </c>
      <c r="U207" s="38" t="n">
        <f aca="false">U208+U210</f>
        <v>0</v>
      </c>
      <c r="V207" s="38" t="n">
        <f aca="false">V208+V210</f>
        <v>0</v>
      </c>
      <c r="W207" s="38" t="n">
        <f aca="false">W208+W210</f>
        <v>466.3</v>
      </c>
      <c r="Y207" s="26"/>
    </row>
    <row r="208" customFormat="false" ht="94.5" hidden="false" customHeight="true" outlineLevel="0" collapsed="false">
      <c r="A208" s="11"/>
      <c r="B208" s="55" t="s">
        <v>253</v>
      </c>
      <c r="C208" s="40" t="n">
        <v>902</v>
      </c>
      <c r="D208" s="50" t="s">
        <v>54</v>
      </c>
      <c r="E208" s="12" t="s">
        <v>87</v>
      </c>
      <c r="F208" s="12" t="s">
        <v>254</v>
      </c>
      <c r="G208" s="12"/>
      <c r="H208" s="38" t="n">
        <f aca="false">H209</f>
        <v>259.3</v>
      </c>
      <c r="I208" s="38" t="n">
        <f aca="false">I209</f>
        <v>0</v>
      </c>
      <c r="J208" s="38"/>
      <c r="K208" s="38"/>
      <c r="L208" s="38"/>
      <c r="M208" s="38"/>
      <c r="N208" s="38"/>
      <c r="O208" s="38"/>
      <c r="P208" s="38"/>
      <c r="Q208" s="38"/>
      <c r="R208" s="38"/>
      <c r="S208" s="38"/>
      <c r="T208" s="38"/>
      <c r="U208" s="38"/>
      <c r="V208" s="38"/>
      <c r="W208" s="38" t="n">
        <f aca="false">W209</f>
        <v>259.3</v>
      </c>
      <c r="Y208" s="26"/>
    </row>
    <row r="209" customFormat="false" ht="31.5" hidden="false" customHeight="true" outlineLevel="0" collapsed="false">
      <c r="A209" s="11"/>
      <c r="B209" s="39" t="s">
        <v>39</v>
      </c>
      <c r="C209" s="40" t="n">
        <v>902</v>
      </c>
      <c r="D209" s="50" t="s">
        <v>54</v>
      </c>
      <c r="E209" s="12" t="s">
        <v>87</v>
      </c>
      <c r="F209" s="12" t="s">
        <v>254</v>
      </c>
      <c r="G209" s="12" t="s">
        <v>40</v>
      </c>
      <c r="H209" s="38" t="n">
        <v>259.3</v>
      </c>
      <c r="I209" s="38" t="n">
        <v>0</v>
      </c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 t="n">
        <f aca="false">H209+I209</f>
        <v>259.3</v>
      </c>
      <c r="Y209" s="26"/>
    </row>
    <row r="210" customFormat="false" ht="105" hidden="false" customHeight="true" outlineLevel="0" collapsed="false">
      <c r="A210" s="11"/>
      <c r="B210" s="55" t="s">
        <v>253</v>
      </c>
      <c r="C210" s="40" t="n">
        <v>902</v>
      </c>
      <c r="D210" s="50" t="s">
        <v>54</v>
      </c>
      <c r="E210" s="12" t="s">
        <v>87</v>
      </c>
      <c r="F210" s="12" t="s">
        <v>255</v>
      </c>
      <c r="G210" s="12"/>
      <c r="H210" s="38" t="n">
        <f aca="false">H211</f>
        <v>207</v>
      </c>
      <c r="I210" s="38" t="n">
        <f aca="false">I211</f>
        <v>0</v>
      </c>
      <c r="J210" s="38" t="n">
        <f aca="false">J211</f>
        <v>0</v>
      </c>
      <c r="K210" s="38" t="n">
        <f aca="false">K211</f>
        <v>0</v>
      </c>
      <c r="L210" s="38" t="n">
        <f aca="false">L211</f>
        <v>0</v>
      </c>
      <c r="M210" s="38" t="n">
        <f aca="false">M211</f>
        <v>0</v>
      </c>
      <c r="N210" s="38" t="n">
        <f aca="false">N211</f>
        <v>0</v>
      </c>
      <c r="O210" s="38" t="n">
        <f aca="false">O211</f>
        <v>0</v>
      </c>
      <c r="P210" s="38" t="n">
        <f aca="false">P211</f>
        <v>0</v>
      </c>
      <c r="Q210" s="38" t="n">
        <f aca="false">Q211</f>
        <v>0</v>
      </c>
      <c r="R210" s="38" t="n">
        <f aca="false">R211</f>
        <v>0</v>
      </c>
      <c r="S210" s="38" t="n">
        <f aca="false">S211</f>
        <v>0</v>
      </c>
      <c r="T210" s="38" t="n">
        <f aca="false">T211</f>
        <v>0</v>
      </c>
      <c r="U210" s="38" t="n">
        <f aca="false">U211</f>
        <v>0</v>
      </c>
      <c r="V210" s="38" t="n">
        <f aca="false">V211</f>
        <v>0</v>
      </c>
      <c r="W210" s="38" t="n">
        <f aca="false">W211</f>
        <v>207</v>
      </c>
      <c r="Y210" s="26"/>
    </row>
    <row r="211" customFormat="false" ht="31.5" hidden="false" customHeight="true" outlineLevel="0" collapsed="false">
      <c r="A211" s="11"/>
      <c r="B211" s="39" t="s">
        <v>39</v>
      </c>
      <c r="C211" s="40" t="n">
        <v>902</v>
      </c>
      <c r="D211" s="50" t="s">
        <v>54</v>
      </c>
      <c r="E211" s="12" t="s">
        <v>87</v>
      </c>
      <c r="F211" s="12" t="s">
        <v>255</v>
      </c>
      <c r="G211" s="12" t="s">
        <v>40</v>
      </c>
      <c r="H211" s="38" t="n">
        <v>207</v>
      </c>
      <c r="I211" s="38" t="n">
        <v>0</v>
      </c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 t="n">
        <f aca="false">H211+I211</f>
        <v>207</v>
      </c>
      <c r="Y211" s="26"/>
    </row>
    <row r="212" customFormat="false" ht="31.5" hidden="false" customHeight="true" outlineLevel="0" collapsed="false">
      <c r="A212" s="11"/>
      <c r="B212" s="66" t="s">
        <v>80</v>
      </c>
      <c r="C212" s="40" t="n">
        <v>902</v>
      </c>
      <c r="D212" s="50" t="s">
        <v>54</v>
      </c>
      <c r="E212" s="12" t="s">
        <v>87</v>
      </c>
      <c r="F212" s="12" t="s">
        <v>81</v>
      </c>
      <c r="G212" s="12"/>
      <c r="H212" s="38" t="n">
        <f aca="false">H213</f>
        <v>0</v>
      </c>
      <c r="I212" s="38" t="n">
        <f aca="false">I213</f>
        <v>0</v>
      </c>
      <c r="W212" s="38" t="n">
        <f aca="false">W213</f>
        <v>0</v>
      </c>
      <c r="Y212" s="26"/>
    </row>
    <row r="213" customFormat="false" ht="15.75" hidden="false" customHeight="true" outlineLevel="0" collapsed="false">
      <c r="A213" s="11"/>
      <c r="B213" s="66" t="s">
        <v>185</v>
      </c>
      <c r="C213" s="40" t="n">
        <v>902</v>
      </c>
      <c r="D213" s="50" t="s">
        <v>54</v>
      </c>
      <c r="E213" s="12" t="s">
        <v>87</v>
      </c>
      <c r="F213" s="12" t="s">
        <v>186</v>
      </c>
      <c r="G213" s="12"/>
      <c r="H213" s="38" t="n">
        <f aca="false">H214</f>
        <v>0</v>
      </c>
      <c r="I213" s="38" t="n">
        <f aca="false">I214</f>
        <v>0</v>
      </c>
      <c r="W213" s="38" t="n">
        <f aca="false">W214</f>
        <v>0</v>
      </c>
      <c r="Y213" s="26"/>
    </row>
    <row r="214" customFormat="false" ht="31.5" hidden="false" customHeight="true" outlineLevel="0" collapsed="false">
      <c r="A214" s="11"/>
      <c r="B214" s="66" t="s">
        <v>187</v>
      </c>
      <c r="C214" s="40" t="n">
        <v>902</v>
      </c>
      <c r="D214" s="50" t="s">
        <v>54</v>
      </c>
      <c r="E214" s="12" t="s">
        <v>87</v>
      </c>
      <c r="F214" s="12" t="s">
        <v>188</v>
      </c>
      <c r="G214" s="12"/>
      <c r="H214" s="38" t="n">
        <f aca="false">H215</f>
        <v>0</v>
      </c>
      <c r="I214" s="38" t="n">
        <f aca="false">I215</f>
        <v>0</v>
      </c>
      <c r="W214" s="38" t="n">
        <f aca="false">W215</f>
        <v>0</v>
      </c>
      <c r="Y214" s="26"/>
    </row>
    <row r="215" customFormat="false" ht="31.5" hidden="false" customHeight="true" outlineLevel="0" collapsed="false">
      <c r="A215" s="11"/>
      <c r="B215" s="39" t="s">
        <v>39</v>
      </c>
      <c r="C215" s="40" t="n">
        <v>902</v>
      </c>
      <c r="D215" s="50" t="s">
        <v>54</v>
      </c>
      <c r="E215" s="12" t="s">
        <v>87</v>
      </c>
      <c r="F215" s="12" t="s">
        <v>188</v>
      </c>
      <c r="G215" s="12" t="s">
        <v>40</v>
      </c>
      <c r="H215" s="38" t="n">
        <v>0</v>
      </c>
      <c r="I215" s="38" t="n">
        <v>0</v>
      </c>
      <c r="W215" s="38" t="n">
        <f aca="false">H215+I215</f>
        <v>0</v>
      </c>
      <c r="Y215" s="26"/>
    </row>
    <row r="216" customFormat="false" ht="15.75" hidden="false" customHeight="true" outlineLevel="0" collapsed="false">
      <c r="A216" s="11"/>
      <c r="B216" s="66" t="s">
        <v>256</v>
      </c>
      <c r="C216" s="40" t="n">
        <v>902</v>
      </c>
      <c r="D216" s="50" t="s">
        <v>54</v>
      </c>
      <c r="E216" s="12" t="s">
        <v>195</v>
      </c>
      <c r="F216" s="12"/>
      <c r="G216" s="12"/>
      <c r="H216" s="38" t="n">
        <f aca="false">H217</f>
        <v>9130.8</v>
      </c>
      <c r="I216" s="38" t="n">
        <f aca="false">I217</f>
        <v>0</v>
      </c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 t="n">
        <f aca="false">W217</f>
        <v>9130.8</v>
      </c>
      <c r="Y216" s="26"/>
    </row>
    <row r="217" customFormat="false" ht="47.25" hidden="false" customHeight="true" outlineLevel="0" collapsed="false">
      <c r="A217" s="11"/>
      <c r="B217" s="55" t="s">
        <v>257</v>
      </c>
      <c r="C217" s="40" t="n">
        <v>902</v>
      </c>
      <c r="D217" s="50" t="s">
        <v>54</v>
      </c>
      <c r="E217" s="12" t="s">
        <v>195</v>
      </c>
      <c r="F217" s="12" t="s">
        <v>258</v>
      </c>
      <c r="G217" s="12"/>
      <c r="H217" s="38" t="n">
        <f aca="false">H218</f>
        <v>9130.8</v>
      </c>
      <c r="I217" s="38" t="n">
        <f aca="false">I218</f>
        <v>0</v>
      </c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 t="n">
        <f aca="false">W218</f>
        <v>9130.8</v>
      </c>
      <c r="Y217" s="26"/>
    </row>
    <row r="218" customFormat="false" ht="47.25" hidden="false" customHeight="true" outlineLevel="0" collapsed="false">
      <c r="A218" s="11"/>
      <c r="B218" s="55" t="s">
        <v>259</v>
      </c>
      <c r="C218" s="40" t="n">
        <v>902</v>
      </c>
      <c r="D218" s="50" t="s">
        <v>54</v>
      </c>
      <c r="E218" s="12" t="s">
        <v>195</v>
      </c>
      <c r="F218" s="12" t="s">
        <v>260</v>
      </c>
      <c r="G218" s="12"/>
      <c r="H218" s="38" t="n">
        <f aca="false">H219</f>
        <v>9130.8</v>
      </c>
      <c r="I218" s="38" t="n">
        <f aca="false">I219</f>
        <v>0</v>
      </c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 t="n">
        <f aca="false">W219</f>
        <v>9130.8</v>
      </c>
      <c r="Y218" s="26"/>
    </row>
    <row r="219" customFormat="false" ht="47.25" hidden="false" customHeight="true" outlineLevel="0" collapsed="false">
      <c r="A219" s="11"/>
      <c r="B219" s="55" t="s">
        <v>261</v>
      </c>
      <c r="C219" s="40" t="n">
        <v>902</v>
      </c>
      <c r="D219" s="50" t="s">
        <v>54</v>
      </c>
      <c r="E219" s="12" t="s">
        <v>195</v>
      </c>
      <c r="F219" s="12" t="s">
        <v>262</v>
      </c>
      <c r="G219" s="12"/>
      <c r="H219" s="38" t="n">
        <f aca="false">H220+H222+H224</f>
        <v>9130.8</v>
      </c>
      <c r="I219" s="38" t="n">
        <f aca="false">I220+I222+I224</f>
        <v>0</v>
      </c>
      <c r="J219" s="38" t="n">
        <f aca="false">J220+J222+J224</f>
        <v>0</v>
      </c>
      <c r="K219" s="38" t="n">
        <f aca="false">K220+K222+K224</f>
        <v>0</v>
      </c>
      <c r="L219" s="38" t="n">
        <f aca="false">L220+L222+L224</f>
        <v>0</v>
      </c>
      <c r="M219" s="38" t="n">
        <f aca="false">M220+M222+M224</f>
        <v>0</v>
      </c>
      <c r="N219" s="38" t="n">
        <f aca="false">N220+N222+N224</f>
        <v>0</v>
      </c>
      <c r="O219" s="38" t="n">
        <f aca="false">O220+O222+O224</f>
        <v>0</v>
      </c>
      <c r="P219" s="38" t="n">
        <f aca="false">P220+P222+P224</f>
        <v>0</v>
      </c>
      <c r="Q219" s="38" t="n">
        <f aca="false">Q220+Q222+Q224</f>
        <v>0</v>
      </c>
      <c r="R219" s="38" t="n">
        <f aca="false">R220+R222+R224</f>
        <v>0</v>
      </c>
      <c r="S219" s="38" t="n">
        <f aca="false">S220+S222+S224</f>
        <v>0</v>
      </c>
      <c r="T219" s="38" t="n">
        <f aca="false">T220+T222+T224</f>
        <v>0</v>
      </c>
      <c r="U219" s="38" t="n">
        <f aca="false">U220+U222+U224</f>
        <v>0</v>
      </c>
      <c r="V219" s="38" t="n">
        <f aca="false">V220+V222+V224</f>
        <v>0</v>
      </c>
      <c r="W219" s="38" t="n">
        <f aca="false">W220+W222+W224</f>
        <v>9130.8</v>
      </c>
      <c r="Y219" s="26"/>
    </row>
    <row r="220" customFormat="false" ht="63" hidden="false" customHeight="true" outlineLevel="0" collapsed="false">
      <c r="A220" s="11"/>
      <c r="B220" s="55" t="s">
        <v>263</v>
      </c>
      <c r="C220" s="40" t="n">
        <v>902</v>
      </c>
      <c r="D220" s="50" t="s">
        <v>54</v>
      </c>
      <c r="E220" s="12" t="s">
        <v>195</v>
      </c>
      <c r="F220" s="12" t="s">
        <v>264</v>
      </c>
      <c r="G220" s="12"/>
      <c r="H220" s="38" t="n">
        <f aca="false">H221</f>
        <v>214.4</v>
      </c>
      <c r="I220" s="38" t="n">
        <f aca="false">I221</f>
        <v>0</v>
      </c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 t="n">
        <f aca="false">W221</f>
        <v>214.4</v>
      </c>
      <c r="Y220" s="26"/>
    </row>
    <row r="221" customFormat="false" ht="31.5" hidden="false" customHeight="true" outlineLevel="0" collapsed="false">
      <c r="A221" s="11"/>
      <c r="B221" s="39" t="s">
        <v>39</v>
      </c>
      <c r="C221" s="40" t="n">
        <v>902</v>
      </c>
      <c r="D221" s="50" t="s">
        <v>54</v>
      </c>
      <c r="E221" s="12" t="s">
        <v>195</v>
      </c>
      <c r="F221" s="12" t="s">
        <v>264</v>
      </c>
      <c r="G221" s="12" t="s">
        <v>40</v>
      </c>
      <c r="H221" s="38" t="n">
        <v>214.4</v>
      </c>
      <c r="I221" s="38" t="n">
        <v>0</v>
      </c>
      <c r="W221" s="38" t="n">
        <f aca="false">H221+I221</f>
        <v>214.4</v>
      </c>
      <c r="Y221" s="26"/>
    </row>
    <row r="222" customFormat="false" ht="31.5" hidden="false" customHeight="true" outlineLevel="0" collapsed="false">
      <c r="A222" s="11"/>
      <c r="B222" s="39" t="s">
        <v>265</v>
      </c>
      <c r="C222" s="40" t="n">
        <v>902</v>
      </c>
      <c r="D222" s="50" t="s">
        <v>54</v>
      </c>
      <c r="E222" s="12" t="s">
        <v>195</v>
      </c>
      <c r="F222" s="12" t="s">
        <v>266</v>
      </c>
      <c r="G222" s="12"/>
      <c r="H222" s="38" t="n">
        <f aca="false">H223</f>
        <v>8470</v>
      </c>
      <c r="I222" s="38" t="n">
        <f aca="false">I223</f>
        <v>0</v>
      </c>
      <c r="J222" s="38" t="n">
        <f aca="false">J223</f>
        <v>0</v>
      </c>
      <c r="K222" s="38" t="n">
        <f aca="false">K223</f>
        <v>0</v>
      </c>
      <c r="L222" s="38" t="n">
        <f aca="false">L223</f>
        <v>0</v>
      </c>
      <c r="M222" s="38" t="n">
        <f aca="false">M223</f>
        <v>0</v>
      </c>
      <c r="N222" s="38" t="n">
        <f aca="false">N223</f>
        <v>0</v>
      </c>
      <c r="O222" s="38" t="n">
        <f aca="false">O223</f>
        <v>0</v>
      </c>
      <c r="P222" s="38" t="n">
        <f aca="false">P223</f>
        <v>0</v>
      </c>
      <c r="Q222" s="38" t="n">
        <f aca="false">Q223</f>
        <v>0</v>
      </c>
      <c r="R222" s="38" t="n">
        <f aca="false">R223</f>
        <v>0</v>
      </c>
      <c r="S222" s="38" t="n">
        <f aca="false">S223</f>
        <v>0</v>
      </c>
      <c r="T222" s="38" t="n">
        <f aca="false">T223</f>
        <v>0</v>
      </c>
      <c r="U222" s="38" t="n">
        <f aca="false">U223</f>
        <v>0</v>
      </c>
      <c r="V222" s="38" t="n">
        <f aca="false">V223</f>
        <v>0</v>
      </c>
      <c r="W222" s="38" t="n">
        <f aca="false">W223</f>
        <v>8470</v>
      </c>
      <c r="Y222" s="26"/>
    </row>
    <row r="223" customFormat="false" ht="31.5" hidden="false" customHeight="true" outlineLevel="0" collapsed="false">
      <c r="A223" s="11"/>
      <c r="B223" s="39" t="s">
        <v>39</v>
      </c>
      <c r="C223" s="40" t="n">
        <v>902</v>
      </c>
      <c r="D223" s="50" t="s">
        <v>54</v>
      </c>
      <c r="E223" s="12" t="s">
        <v>195</v>
      </c>
      <c r="F223" s="12" t="s">
        <v>266</v>
      </c>
      <c r="G223" s="12" t="s">
        <v>40</v>
      </c>
      <c r="H223" s="38" t="n">
        <v>8470</v>
      </c>
      <c r="I223" s="38" t="n">
        <v>0</v>
      </c>
      <c r="W223" s="38" t="n">
        <f aca="false">H223+I223</f>
        <v>8470</v>
      </c>
      <c r="Y223" s="26"/>
    </row>
    <row r="224" customFormat="false" ht="31.5" hidden="false" customHeight="true" outlineLevel="0" collapsed="false">
      <c r="A224" s="11"/>
      <c r="B224" s="39" t="s">
        <v>265</v>
      </c>
      <c r="C224" s="40" t="n">
        <v>902</v>
      </c>
      <c r="D224" s="50" t="s">
        <v>54</v>
      </c>
      <c r="E224" s="12" t="s">
        <v>195</v>
      </c>
      <c r="F224" s="12" t="s">
        <v>267</v>
      </c>
      <c r="G224" s="12"/>
      <c r="H224" s="38" t="n">
        <f aca="false">H225</f>
        <v>446.4</v>
      </c>
      <c r="I224" s="38" t="n">
        <f aca="false">I225</f>
        <v>0</v>
      </c>
      <c r="J224" s="38" t="n">
        <f aca="false">J225</f>
        <v>0</v>
      </c>
      <c r="K224" s="38" t="n">
        <f aca="false">K225</f>
        <v>0</v>
      </c>
      <c r="L224" s="38" t="n">
        <f aca="false">L225</f>
        <v>0</v>
      </c>
      <c r="M224" s="38" t="n">
        <f aca="false">M225</f>
        <v>0</v>
      </c>
      <c r="N224" s="38" t="n">
        <f aca="false">N225</f>
        <v>0</v>
      </c>
      <c r="O224" s="38" t="n">
        <f aca="false">O225</f>
        <v>0</v>
      </c>
      <c r="P224" s="38" t="n">
        <f aca="false">P225</f>
        <v>0</v>
      </c>
      <c r="Q224" s="38" t="n">
        <f aca="false">Q225</f>
        <v>0</v>
      </c>
      <c r="R224" s="38" t="n">
        <f aca="false">R225</f>
        <v>0</v>
      </c>
      <c r="S224" s="38" t="n">
        <f aca="false">S225</f>
        <v>0</v>
      </c>
      <c r="T224" s="38" t="n">
        <f aca="false">T225</f>
        <v>0</v>
      </c>
      <c r="U224" s="38" t="n">
        <f aca="false">U225</f>
        <v>0</v>
      </c>
      <c r="V224" s="38" t="n">
        <f aca="false">V225</f>
        <v>0</v>
      </c>
      <c r="W224" s="38" t="n">
        <f aca="false">W225</f>
        <v>446.4</v>
      </c>
      <c r="Y224" s="26"/>
    </row>
    <row r="225" customFormat="false" ht="31.5" hidden="false" customHeight="true" outlineLevel="0" collapsed="false">
      <c r="A225" s="11"/>
      <c r="B225" s="39" t="s">
        <v>39</v>
      </c>
      <c r="C225" s="40" t="n">
        <v>902</v>
      </c>
      <c r="D225" s="50" t="s">
        <v>54</v>
      </c>
      <c r="E225" s="12" t="s">
        <v>195</v>
      </c>
      <c r="F225" s="12" t="s">
        <v>267</v>
      </c>
      <c r="G225" s="12" t="s">
        <v>40</v>
      </c>
      <c r="H225" s="38" t="n">
        <v>446.4</v>
      </c>
      <c r="I225" s="38" t="n">
        <v>0</v>
      </c>
      <c r="W225" s="38" t="n">
        <f aca="false">H225+I225</f>
        <v>446.4</v>
      </c>
      <c r="Y225" s="26"/>
    </row>
    <row r="226" customFormat="false" ht="15.75" hidden="false" customHeight="true" outlineLevel="0" collapsed="false">
      <c r="A226" s="11"/>
      <c r="B226" s="65" t="s">
        <v>268</v>
      </c>
      <c r="C226" s="40" t="n">
        <v>902</v>
      </c>
      <c r="D226" s="76" t="s">
        <v>54</v>
      </c>
      <c r="E226" s="76" t="s">
        <v>269</v>
      </c>
      <c r="F226" s="76"/>
      <c r="G226" s="76"/>
      <c r="H226" s="38" t="n">
        <f aca="false">H227+H253+H263</f>
        <v>11170.1</v>
      </c>
      <c r="I226" s="38" t="n">
        <f aca="false">I227+I253+I263</f>
        <v>-1147.9</v>
      </c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 t="n">
        <f aca="false">W227+W253+W263</f>
        <v>10022.2</v>
      </c>
      <c r="Y226" s="26"/>
    </row>
    <row r="227" customFormat="false" ht="63" hidden="false" customHeight="true" outlineLevel="0" collapsed="false">
      <c r="A227" s="11"/>
      <c r="B227" s="55" t="s">
        <v>270</v>
      </c>
      <c r="C227" s="40" t="n">
        <v>902</v>
      </c>
      <c r="D227" s="76" t="s">
        <v>54</v>
      </c>
      <c r="E227" s="76" t="s">
        <v>269</v>
      </c>
      <c r="F227" s="76" t="s">
        <v>271</v>
      </c>
      <c r="G227" s="76"/>
      <c r="H227" s="38" t="n">
        <f aca="false">H228+H240</f>
        <v>3218.8</v>
      </c>
      <c r="I227" s="38" t="n">
        <f aca="false">I228+I240</f>
        <v>-1147.9</v>
      </c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 t="n">
        <f aca="false">W228+W240</f>
        <v>2070.9</v>
      </c>
      <c r="Y227" s="26"/>
    </row>
    <row r="228" customFormat="false" ht="49.95" hidden="false" customHeight="true" outlineLevel="0" collapsed="false">
      <c r="A228" s="11"/>
      <c r="B228" s="77" t="s">
        <v>272</v>
      </c>
      <c r="C228" s="40" t="n">
        <v>902</v>
      </c>
      <c r="D228" s="76" t="s">
        <v>54</v>
      </c>
      <c r="E228" s="76" t="s">
        <v>269</v>
      </c>
      <c r="F228" s="52" t="s">
        <v>273</v>
      </c>
      <c r="G228" s="12"/>
      <c r="H228" s="38" t="n">
        <f aca="false">H229+H234+H237</f>
        <v>856.5</v>
      </c>
      <c r="I228" s="38" t="n">
        <f aca="false">I229+I234+I237</f>
        <v>44</v>
      </c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 t="n">
        <f aca="false">W229+W234+W237</f>
        <v>900.5</v>
      </c>
      <c r="Y228" s="26"/>
    </row>
    <row r="229" customFormat="false" ht="63" hidden="false" customHeight="true" outlineLevel="0" collapsed="false">
      <c r="A229" s="11"/>
      <c r="B229" s="55" t="s">
        <v>274</v>
      </c>
      <c r="C229" s="40" t="n">
        <v>902</v>
      </c>
      <c r="D229" s="76" t="s">
        <v>54</v>
      </c>
      <c r="E229" s="76" t="s">
        <v>269</v>
      </c>
      <c r="F229" s="52" t="s">
        <v>275</v>
      </c>
      <c r="G229" s="12"/>
      <c r="H229" s="38" t="n">
        <f aca="false">H230+H232</f>
        <v>650</v>
      </c>
      <c r="I229" s="38" t="n">
        <f aca="false">I230+I232</f>
        <v>0</v>
      </c>
      <c r="J229" s="38" t="n">
        <f aca="false">J230+J232</f>
        <v>0</v>
      </c>
      <c r="K229" s="38" t="n">
        <f aca="false">K230+K232</f>
        <v>0</v>
      </c>
      <c r="L229" s="38" t="n">
        <f aca="false">L230+L232</f>
        <v>0</v>
      </c>
      <c r="M229" s="38" t="n">
        <f aca="false">M230+M232</f>
        <v>0</v>
      </c>
      <c r="N229" s="38" t="n">
        <f aca="false">N230+N232</f>
        <v>0</v>
      </c>
      <c r="O229" s="38" t="n">
        <f aca="false">O230+O232</f>
        <v>0</v>
      </c>
      <c r="P229" s="38" t="n">
        <f aca="false">P230+P232</f>
        <v>0</v>
      </c>
      <c r="Q229" s="38" t="n">
        <f aca="false">Q230+Q232</f>
        <v>0</v>
      </c>
      <c r="R229" s="38" t="n">
        <f aca="false">R230+R232</f>
        <v>0</v>
      </c>
      <c r="S229" s="38" t="n">
        <f aca="false">S230+S232</f>
        <v>0</v>
      </c>
      <c r="T229" s="38" t="n">
        <f aca="false">T230+T232</f>
        <v>0</v>
      </c>
      <c r="U229" s="38" t="n">
        <f aca="false">U230+U232</f>
        <v>0</v>
      </c>
      <c r="V229" s="38" t="n">
        <f aca="false">V230+V232</f>
        <v>0</v>
      </c>
      <c r="W229" s="38" t="n">
        <f aca="false">W230+W232</f>
        <v>650</v>
      </c>
      <c r="Y229" s="26"/>
    </row>
    <row r="230" customFormat="false" ht="47.25" hidden="false" customHeight="true" outlineLevel="0" collapsed="false">
      <c r="A230" s="11"/>
      <c r="B230" s="39" t="s">
        <v>276</v>
      </c>
      <c r="C230" s="40" t="n">
        <v>902</v>
      </c>
      <c r="D230" s="76" t="s">
        <v>54</v>
      </c>
      <c r="E230" s="76" t="s">
        <v>269</v>
      </c>
      <c r="F230" s="52" t="s">
        <v>277</v>
      </c>
      <c r="G230" s="12"/>
      <c r="H230" s="38" t="n">
        <f aca="false">H231</f>
        <v>150</v>
      </c>
      <c r="I230" s="38" t="n">
        <f aca="false">I231</f>
        <v>0</v>
      </c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 t="n">
        <f aca="false">W231</f>
        <v>150</v>
      </c>
      <c r="Y230" s="26"/>
    </row>
    <row r="231" customFormat="false" ht="15.75" hidden="false" customHeight="true" outlineLevel="0" collapsed="false">
      <c r="A231" s="11"/>
      <c r="B231" s="66" t="s">
        <v>68</v>
      </c>
      <c r="C231" s="40" t="n">
        <v>902</v>
      </c>
      <c r="D231" s="76" t="s">
        <v>54</v>
      </c>
      <c r="E231" s="76" t="s">
        <v>269</v>
      </c>
      <c r="F231" s="52" t="s">
        <v>277</v>
      </c>
      <c r="G231" s="12" t="s">
        <v>69</v>
      </c>
      <c r="H231" s="38" t="n">
        <v>150</v>
      </c>
      <c r="I231" s="38" t="n">
        <v>0</v>
      </c>
      <c r="W231" s="38" t="n">
        <f aca="false">H231+I231</f>
        <v>150</v>
      </c>
      <c r="Y231" s="26"/>
    </row>
    <row r="232" customFormat="false" ht="63" hidden="false" customHeight="true" outlineLevel="0" collapsed="false">
      <c r="A232" s="11"/>
      <c r="B232" s="66" t="s">
        <v>278</v>
      </c>
      <c r="C232" s="40" t="n">
        <v>902</v>
      </c>
      <c r="D232" s="76" t="s">
        <v>54</v>
      </c>
      <c r="E232" s="76" t="s">
        <v>269</v>
      </c>
      <c r="F232" s="52" t="s">
        <v>279</v>
      </c>
      <c r="G232" s="12"/>
      <c r="H232" s="38" t="n">
        <f aca="false">H233</f>
        <v>500</v>
      </c>
      <c r="I232" s="38" t="n">
        <f aca="false">I233</f>
        <v>0</v>
      </c>
      <c r="J232" s="38" t="n">
        <f aca="false">J233</f>
        <v>0</v>
      </c>
      <c r="K232" s="38" t="n">
        <f aca="false">K233</f>
        <v>0</v>
      </c>
      <c r="L232" s="38" t="n">
        <f aca="false">L233</f>
        <v>0</v>
      </c>
      <c r="M232" s="38" t="n">
        <f aca="false">M233</f>
        <v>0</v>
      </c>
      <c r="N232" s="38" t="n">
        <f aca="false">N233</f>
        <v>0</v>
      </c>
      <c r="O232" s="38" t="n">
        <f aca="false">O233</f>
        <v>0</v>
      </c>
      <c r="P232" s="38" t="n">
        <f aca="false">P233</f>
        <v>0</v>
      </c>
      <c r="Q232" s="38" t="n">
        <f aca="false">Q233</f>
        <v>0</v>
      </c>
      <c r="R232" s="38" t="n">
        <f aca="false">R233</f>
        <v>0</v>
      </c>
      <c r="S232" s="38" t="n">
        <f aca="false">S233</f>
        <v>0</v>
      </c>
      <c r="T232" s="38" t="n">
        <f aca="false">T233</f>
        <v>0</v>
      </c>
      <c r="U232" s="38" t="n">
        <f aca="false">U233</f>
        <v>0</v>
      </c>
      <c r="V232" s="38" t="n">
        <f aca="false">V233</f>
        <v>0</v>
      </c>
      <c r="W232" s="38" t="n">
        <f aca="false">W233</f>
        <v>500</v>
      </c>
      <c r="Y232" s="26"/>
    </row>
    <row r="233" customFormat="false" ht="19.95" hidden="false" customHeight="true" outlineLevel="0" collapsed="false">
      <c r="A233" s="11"/>
      <c r="B233" s="66" t="s">
        <v>68</v>
      </c>
      <c r="C233" s="40" t="n">
        <v>902</v>
      </c>
      <c r="D233" s="76" t="s">
        <v>54</v>
      </c>
      <c r="E233" s="76" t="s">
        <v>269</v>
      </c>
      <c r="F233" s="52" t="s">
        <v>279</v>
      </c>
      <c r="G233" s="12" t="s">
        <v>69</v>
      </c>
      <c r="H233" s="38" t="n">
        <v>500</v>
      </c>
      <c r="I233" s="38" t="n">
        <v>0</v>
      </c>
      <c r="W233" s="38" t="n">
        <f aca="false">H233+I233</f>
        <v>500</v>
      </c>
      <c r="Y233" s="26"/>
    </row>
    <row r="234" customFormat="false" ht="31.5" hidden="false" customHeight="true" outlineLevel="0" collapsed="false">
      <c r="A234" s="11"/>
      <c r="B234" s="66" t="s">
        <v>280</v>
      </c>
      <c r="C234" s="40" t="n">
        <v>902</v>
      </c>
      <c r="D234" s="76" t="s">
        <v>54</v>
      </c>
      <c r="E234" s="76" t="s">
        <v>269</v>
      </c>
      <c r="F234" s="52" t="s">
        <v>281</v>
      </c>
      <c r="G234" s="12"/>
      <c r="H234" s="38" t="n">
        <f aca="false">H235</f>
        <v>40</v>
      </c>
      <c r="I234" s="38" t="n">
        <f aca="false">I235</f>
        <v>0</v>
      </c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 t="n">
        <f aca="false">W235</f>
        <v>40</v>
      </c>
      <c r="Y234" s="26"/>
    </row>
    <row r="235" customFormat="false" ht="47.25" hidden="false" customHeight="true" outlineLevel="0" collapsed="false">
      <c r="A235" s="11"/>
      <c r="B235" s="39" t="s">
        <v>276</v>
      </c>
      <c r="C235" s="40" t="n">
        <v>902</v>
      </c>
      <c r="D235" s="76" t="s">
        <v>54</v>
      </c>
      <c r="E235" s="76" t="s">
        <v>269</v>
      </c>
      <c r="F235" s="52" t="s">
        <v>282</v>
      </c>
      <c r="G235" s="12"/>
      <c r="H235" s="38" t="n">
        <f aca="false">H236</f>
        <v>40</v>
      </c>
      <c r="I235" s="38" t="n">
        <f aca="false">I236</f>
        <v>0</v>
      </c>
      <c r="W235" s="38" t="n">
        <f aca="false">W236</f>
        <v>40</v>
      </c>
      <c r="Y235" s="26"/>
    </row>
    <row r="236" customFormat="false" ht="31.5" hidden="false" customHeight="true" outlineLevel="0" collapsed="false">
      <c r="A236" s="11"/>
      <c r="B236" s="39" t="s">
        <v>39</v>
      </c>
      <c r="C236" s="40" t="n">
        <v>902</v>
      </c>
      <c r="D236" s="76" t="s">
        <v>54</v>
      </c>
      <c r="E236" s="76" t="s">
        <v>269</v>
      </c>
      <c r="F236" s="52" t="s">
        <v>282</v>
      </c>
      <c r="G236" s="12" t="s">
        <v>40</v>
      </c>
      <c r="H236" s="38" t="n">
        <v>40</v>
      </c>
      <c r="I236" s="38" t="n">
        <v>0</v>
      </c>
      <c r="W236" s="38" t="n">
        <f aca="false">H236+I236</f>
        <v>40</v>
      </c>
      <c r="Y236" s="26"/>
    </row>
    <row r="237" customFormat="false" ht="78.75" hidden="false" customHeight="true" outlineLevel="0" collapsed="false">
      <c r="A237" s="11"/>
      <c r="B237" s="66" t="s">
        <v>283</v>
      </c>
      <c r="C237" s="40" t="n">
        <v>902</v>
      </c>
      <c r="D237" s="76" t="s">
        <v>54</v>
      </c>
      <c r="E237" s="76" t="s">
        <v>269</v>
      </c>
      <c r="F237" s="52" t="s">
        <v>284</v>
      </c>
      <c r="G237" s="12"/>
      <c r="H237" s="38" t="n">
        <f aca="false">H238</f>
        <v>166.5</v>
      </c>
      <c r="I237" s="38" t="n">
        <f aca="false">I238</f>
        <v>44</v>
      </c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 t="n">
        <f aca="false">W238</f>
        <v>210.5</v>
      </c>
      <c r="Y237" s="26"/>
    </row>
    <row r="238" customFormat="false" ht="47.25" hidden="false" customHeight="true" outlineLevel="0" collapsed="false">
      <c r="A238" s="11"/>
      <c r="B238" s="39" t="s">
        <v>276</v>
      </c>
      <c r="C238" s="40" t="n">
        <v>902</v>
      </c>
      <c r="D238" s="76" t="s">
        <v>54</v>
      </c>
      <c r="E238" s="76" t="s">
        <v>269</v>
      </c>
      <c r="F238" s="52" t="s">
        <v>285</v>
      </c>
      <c r="G238" s="12"/>
      <c r="H238" s="38" t="n">
        <f aca="false">H239</f>
        <v>166.5</v>
      </c>
      <c r="I238" s="38" t="n">
        <f aca="false">I239</f>
        <v>44</v>
      </c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 t="n">
        <f aca="false">W239</f>
        <v>210.5</v>
      </c>
      <c r="Y238" s="26"/>
    </row>
    <row r="239" customFormat="false" ht="31.5" hidden="false" customHeight="true" outlineLevel="0" collapsed="false">
      <c r="A239" s="11"/>
      <c r="B239" s="39" t="s">
        <v>39</v>
      </c>
      <c r="C239" s="40" t="n">
        <v>902</v>
      </c>
      <c r="D239" s="76" t="s">
        <v>54</v>
      </c>
      <c r="E239" s="76" t="s">
        <v>269</v>
      </c>
      <c r="F239" s="52" t="s">
        <v>285</v>
      </c>
      <c r="G239" s="12" t="s">
        <v>40</v>
      </c>
      <c r="H239" s="38" t="n">
        <v>166.5</v>
      </c>
      <c r="I239" s="38" t="n">
        <v>44</v>
      </c>
      <c r="W239" s="38" t="n">
        <f aca="false">H239+I239</f>
        <v>210.5</v>
      </c>
      <c r="Y239" s="26"/>
    </row>
    <row r="240" customFormat="false" ht="31.5" hidden="false" customHeight="true" outlineLevel="0" collapsed="false">
      <c r="A240" s="11"/>
      <c r="B240" s="55" t="s">
        <v>286</v>
      </c>
      <c r="C240" s="40" t="n">
        <v>902</v>
      </c>
      <c r="D240" s="76" t="s">
        <v>54</v>
      </c>
      <c r="E240" s="76" t="s">
        <v>269</v>
      </c>
      <c r="F240" s="52" t="s">
        <v>287</v>
      </c>
      <c r="G240" s="12"/>
      <c r="H240" s="38" t="n">
        <f aca="false">H241+H244+H247+H250</f>
        <v>2362.3</v>
      </c>
      <c r="I240" s="38" t="n">
        <f aca="false">I241+I244+I247+I250</f>
        <v>-1191.9</v>
      </c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 t="n">
        <f aca="false">W241+W244+W247+W250</f>
        <v>1170.4</v>
      </c>
      <c r="Y240" s="26"/>
    </row>
    <row r="241" customFormat="false" ht="15.75" hidden="false" customHeight="true" outlineLevel="0" collapsed="false">
      <c r="A241" s="11"/>
      <c r="B241" s="55" t="s">
        <v>288</v>
      </c>
      <c r="C241" s="40" t="n">
        <v>902</v>
      </c>
      <c r="D241" s="76" t="s">
        <v>54</v>
      </c>
      <c r="E241" s="76" t="s">
        <v>269</v>
      </c>
      <c r="F241" s="52" t="s">
        <v>289</v>
      </c>
      <c r="G241" s="12"/>
      <c r="H241" s="38" t="n">
        <f aca="false">H242</f>
        <v>1284.3</v>
      </c>
      <c r="I241" s="38" t="n">
        <f aca="false">I242</f>
        <v>-731.9</v>
      </c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 t="n">
        <f aca="false">W242</f>
        <v>552.4</v>
      </c>
      <c r="Y241" s="26"/>
    </row>
    <row r="242" customFormat="false" ht="47.25" hidden="false" customHeight="true" outlineLevel="0" collapsed="false">
      <c r="A242" s="11"/>
      <c r="B242" s="55" t="s">
        <v>290</v>
      </c>
      <c r="C242" s="40" t="n">
        <v>902</v>
      </c>
      <c r="D242" s="76" t="s">
        <v>54</v>
      </c>
      <c r="E242" s="76" t="s">
        <v>269</v>
      </c>
      <c r="F242" s="52" t="s">
        <v>291</v>
      </c>
      <c r="G242" s="12"/>
      <c r="H242" s="38" t="n">
        <f aca="false">H243</f>
        <v>1284.3</v>
      </c>
      <c r="I242" s="38" t="n">
        <f aca="false">I243</f>
        <v>-731.9</v>
      </c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 t="n">
        <f aca="false">W243</f>
        <v>552.4</v>
      </c>
      <c r="Y242" s="26"/>
    </row>
    <row r="243" customFormat="false" ht="31.5" hidden="false" customHeight="true" outlineLevel="0" collapsed="false">
      <c r="A243" s="11"/>
      <c r="B243" s="39" t="s">
        <v>39</v>
      </c>
      <c r="C243" s="40" t="n">
        <v>902</v>
      </c>
      <c r="D243" s="76" t="s">
        <v>54</v>
      </c>
      <c r="E243" s="76" t="s">
        <v>269</v>
      </c>
      <c r="F243" s="52" t="s">
        <v>291</v>
      </c>
      <c r="G243" s="12" t="s">
        <v>40</v>
      </c>
      <c r="H243" s="38" t="n">
        <v>1284.3</v>
      </c>
      <c r="I243" s="38" t="n">
        <v>-731.9</v>
      </c>
      <c r="W243" s="38" t="n">
        <f aca="false">H243+I243</f>
        <v>552.4</v>
      </c>
      <c r="Y243" s="26"/>
    </row>
    <row r="244" customFormat="false" ht="15.75" hidden="false" customHeight="true" outlineLevel="0" collapsed="false">
      <c r="A244" s="11"/>
      <c r="B244" s="39" t="s">
        <v>292</v>
      </c>
      <c r="C244" s="40" t="n">
        <v>902</v>
      </c>
      <c r="D244" s="76" t="s">
        <v>54</v>
      </c>
      <c r="E244" s="76" t="s">
        <v>269</v>
      </c>
      <c r="F244" s="52" t="s">
        <v>293</v>
      </c>
      <c r="G244" s="12"/>
      <c r="H244" s="38" t="n">
        <f aca="false">H245</f>
        <v>650</v>
      </c>
      <c r="I244" s="38" t="n">
        <f aca="false">I245</f>
        <v>-460</v>
      </c>
      <c r="W244" s="38" t="n">
        <f aca="false">W245</f>
        <v>190</v>
      </c>
      <c r="Y244" s="26"/>
    </row>
    <row r="245" customFormat="false" ht="47.25" hidden="false" customHeight="true" outlineLevel="0" collapsed="false">
      <c r="A245" s="11"/>
      <c r="B245" s="55" t="s">
        <v>290</v>
      </c>
      <c r="C245" s="40" t="n">
        <v>902</v>
      </c>
      <c r="D245" s="76" t="s">
        <v>54</v>
      </c>
      <c r="E245" s="76" t="s">
        <v>269</v>
      </c>
      <c r="F245" s="52" t="s">
        <v>294</v>
      </c>
      <c r="G245" s="12"/>
      <c r="H245" s="38" t="n">
        <f aca="false">H246</f>
        <v>650</v>
      </c>
      <c r="I245" s="38" t="n">
        <f aca="false">I246</f>
        <v>-460</v>
      </c>
      <c r="W245" s="38" t="n">
        <f aca="false">W246</f>
        <v>190</v>
      </c>
      <c r="Y245" s="26"/>
    </row>
    <row r="246" customFormat="false" ht="31.5" hidden="false" customHeight="true" outlineLevel="0" collapsed="false">
      <c r="A246" s="11"/>
      <c r="B246" s="39" t="s">
        <v>39</v>
      </c>
      <c r="C246" s="40" t="n">
        <v>902</v>
      </c>
      <c r="D246" s="76" t="s">
        <v>54</v>
      </c>
      <c r="E246" s="76" t="s">
        <v>269</v>
      </c>
      <c r="F246" s="52" t="s">
        <v>294</v>
      </c>
      <c r="G246" s="12" t="s">
        <v>40</v>
      </c>
      <c r="H246" s="38" t="n">
        <v>650</v>
      </c>
      <c r="I246" s="38" t="n">
        <v>-460</v>
      </c>
      <c r="W246" s="38" t="n">
        <f aca="false">H246+I246</f>
        <v>190</v>
      </c>
      <c r="Y246" s="26"/>
    </row>
    <row r="247" customFormat="false" ht="47.25" hidden="false" customHeight="true" outlineLevel="0" collapsed="false">
      <c r="A247" s="11"/>
      <c r="B247" s="39" t="s">
        <v>295</v>
      </c>
      <c r="C247" s="40" t="n">
        <v>902</v>
      </c>
      <c r="D247" s="76" t="s">
        <v>54</v>
      </c>
      <c r="E247" s="76" t="s">
        <v>269</v>
      </c>
      <c r="F247" s="52" t="s">
        <v>296</v>
      </c>
      <c r="G247" s="12"/>
      <c r="H247" s="38" t="n">
        <f aca="false">H248</f>
        <v>350</v>
      </c>
      <c r="I247" s="38" t="n">
        <f aca="false">I248</f>
        <v>0</v>
      </c>
      <c r="W247" s="38" t="n">
        <f aca="false">W248</f>
        <v>350</v>
      </c>
      <c r="Y247" s="26"/>
    </row>
    <row r="248" customFormat="false" ht="47.25" hidden="false" customHeight="true" outlineLevel="0" collapsed="false">
      <c r="A248" s="11"/>
      <c r="B248" s="55" t="s">
        <v>290</v>
      </c>
      <c r="C248" s="40" t="n">
        <v>902</v>
      </c>
      <c r="D248" s="76" t="s">
        <v>54</v>
      </c>
      <c r="E248" s="76" t="s">
        <v>269</v>
      </c>
      <c r="F248" s="52" t="s">
        <v>297</v>
      </c>
      <c r="G248" s="12"/>
      <c r="H248" s="38" t="n">
        <f aca="false">H249</f>
        <v>350</v>
      </c>
      <c r="I248" s="38" t="n">
        <f aca="false">I249</f>
        <v>0</v>
      </c>
      <c r="W248" s="38" t="n">
        <f aca="false">W249</f>
        <v>350</v>
      </c>
      <c r="Y248" s="26"/>
    </row>
    <row r="249" customFormat="false" ht="31.5" hidden="false" customHeight="true" outlineLevel="0" collapsed="false">
      <c r="A249" s="11"/>
      <c r="B249" s="39" t="s">
        <v>39</v>
      </c>
      <c r="C249" s="40" t="n">
        <v>902</v>
      </c>
      <c r="D249" s="76" t="s">
        <v>54</v>
      </c>
      <c r="E249" s="76" t="s">
        <v>269</v>
      </c>
      <c r="F249" s="52" t="s">
        <v>297</v>
      </c>
      <c r="G249" s="12" t="s">
        <v>40</v>
      </c>
      <c r="H249" s="38" t="n">
        <v>350</v>
      </c>
      <c r="I249" s="38" t="n">
        <v>0</v>
      </c>
      <c r="W249" s="38" t="n">
        <f aca="false">H249+I249</f>
        <v>350</v>
      </c>
      <c r="Y249" s="26"/>
    </row>
    <row r="250" customFormat="false" ht="47.25" hidden="false" customHeight="true" outlineLevel="0" collapsed="false">
      <c r="A250" s="11"/>
      <c r="B250" s="39" t="s">
        <v>298</v>
      </c>
      <c r="C250" s="40" t="n">
        <v>902</v>
      </c>
      <c r="D250" s="76" t="s">
        <v>54</v>
      </c>
      <c r="E250" s="76" t="s">
        <v>269</v>
      </c>
      <c r="F250" s="52" t="s">
        <v>299</v>
      </c>
      <c r="G250" s="12"/>
      <c r="H250" s="38" t="n">
        <f aca="false">H251</f>
        <v>78</v>
      </c>
      <c r="I250" s="38" t="n">
        <f aca="false">I251</f>
        <v>0</v>
      </c>
      <c r="W250" s="38" t="n">
        <f aca="false">W251</f>
        <v>78</v>
      </c>
      <c r="Y250" s="26"/>
    </row>
    <row r="251" customFormat="false" ht="47.25" hidden="false" customHeight="true" outlineLevel="0" collapsed="false">
      <c r="A251" s="11"/>
      <c r="B251" s="55" t="s">
        <v>290</v>
      </c>
      <c r="C251" s="40" t="n">
        <v>902</v>
      </c>
      <c r="D251" s="76" t="s">
        <v>54</v>
      </c>
      <c r="E251" s="76" t="s">
        <v>269</v>
      </c>
      <c r="F251" s="52" t="s">
        <v>300</v>
      </c>
      <c r="G251" s="12"/>
      <c r="H251" s="38" t="n">
        <f aca="false">H252</f>
        <v>78</v>
      </c>
      <c r="I251" s="38" t="n">
        <f aca="false">I252</f>
        <v>0</v>
      </c>
      <c r="W251" s="38" t="n">
        <f aca="false">W252</f>
        <v>78</v>
      </c>
      <c r="Y251" s="26"/>
    </row>
    <row r="252" customFormat="false" ht="31.5" hidden="false" customHeight="true" outlineLevel="0" collapsed="false">
      <c r="A252" s="11"/>
      <c r="B252" s="39" t="s">
        <v>39</v>
      </c>
      <c r="C252" s="40" t="n">
        <v>902</v>
      </c>
      <c r="D252" s="76" t="s">
        <v>54</v>
      </c>
      <c r="E252" s="76" t="s">
        <v>269</v>
      </c>
      <c r="F252" s="52" t="s">
        <v>300</v>
      </c>
      <c r="G252" s="12" t="s">
        <v>40</v>
      </c>
      <c r="H252" s="38" t="n">
        <v>78</v>
      </c>
      <c r="I252" s="38" t="n">
        <v>0</v>
      </c>
      <c r="W252" s="38" t="n">
        <f aca="false">H252+I252</f>
        <v>78</v>
      </c>
      <c r="Y252" s="26"/>
    </row>
    <row r="253" customFormat="false" ht="47.25" hidden="false" customHeight="true" outlineLevel="0" collapsed="false">
      <c r="A253" s="11"/>
      <c r="B253" s="55" t="s">
        <v>257</v>
      </c>
      <c r="C253" s="40" t="n">
        <v>902</v>
      </c>
      <c r="D253" s="12" t="s">
        <v>54</v>
      </c>
      <c r="E253" s="12" t="s">
        <v>269</v>
      </c>
      <c r="F253" s="52" t="s">
        <v>258</v>
      </c>
      <c r="G253" s="12"/>
      <c r="H253" s="38" t="n">
        <f aca="false">H254</f>
        <v>7221.3</v>
      </c>
      <c r="I253" s="38" t="n">
        <f aca="false">I254</f>
        <v>0</v>
      </c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 t="n">
        <f aca="false">W254</f>
        <v>7221.3</v>
      </c>
      <c r="Y253" s="26"/>
    </row>
    <row r="254" customFormat="false" ht="15.75" hidden="false" customHeight="true" outlineLevel="0" collapsed="false">
      <c r="A254" s="11"/>
      <c r="B254" s="55" t="s">
        <v>301</v>
      </c>
      <c r="C254" s="40" t="n">
        <v>902</v>
      </c>
      <c r="D254" s="12" t="s">
        <v>54</v>
      </c>
      <c r="E254" s="12" t="s">
        <v>269</v>
      </c>
      <c r="F254" s="52" t="s">
        <v>302</v>
      </c>
      <c r="G254" s="12"/>
      <c r="H254" s="38" t="n">
        <f aca="false">H255+H258</f>
        <v>7221.3</v>
      </c>
      <c r="I254" s="38" t="n">
        <f aca="false">I255+I258</f>
        <v>0</v>
      </c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 t="n">
        <f aca="false">W255+W258</f>
        <v>7221.3</v>
      </c>
      <c r="Y254" s="26"/>
    </row>
    <row r="255" customFormat="false" ht="47.25" hidden="false" customHeight="true" outlineLevel="0" collapsed="false">
      <c r="A255" s="11"/>
      <c r="B255" s="45" t="s">
        <v>303</v>
      </c>
      <c r="C255" s="40" t="n">
        <v>902</v>
      </c>
      <c r="D255" s="12" t="s">
        <v>54</v>
      </c>
      <c r="E255" s="12" t="s">
        <v>269</v>
      </c>
      <c r="F255" s="52" t="s">
        <v>304</v>
      </c>
      <c r="G255" s="12"/>
      <c r="H255" s="38" t="n">
        <f aca="false">H256</f>
        <v>200</v>
      </c>
      <c r="I255" s="38" t="n">
        <f aca="false">I256</f>
        <v>0</v>
      </c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 t="n">
        <f aca="false">W256</f>
        <v>200</v>
      </c>
      <c r="Y255" s="26"/>
    </row>
    <row r="256" customFormat="false" ht="47.25" hidden="false" customHeight="true" outlineLevel="0" collapsed="false">
      <c r="A256" s="11"/>
      <c r="B256" s="45" t="s">
        <v>305</v>
      </c>
      <c r="C256" s="40" t="n">
        <v>902</v>
      </c>
      <c r="D256" s="12" t="s">
        <v>54</v>
      </c>
      <c r="E256" s="12" t="s">
        <v>269</v>
      </c>
      <c r="F256" s="52" t="s">
        <v>306</v>
      </c>
      <c r="G256" s="12"/>
      <c r="H256" s="38" t="n">
        <f aca="false">H257</f>
        <v>200</v>
      </c>
      <c r="I256" s="38" t="n">
        <f aca="false">I257</f>
        <v>0</v>
      </c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 t="n">
        <f aca="false">W257</f>
        <v>200</v>
      </c>
      <c r="Y256" s="26"/>
    </row>
    <row r="257" customFormat="false" ht="31.5" hidden="false" customHeight="true" outlineLevel="0" collapsed="false">
      <c r="A257" s="11"/>
      <c r="B257" s="39" t="s">
        <v>39</v>
      </c>
      <c r="C257" s="40" t="n">
        <v>902</v>
      </c>
      <c r="D257" s="12" t="s">
        <v>54</v>
      </c>
      <c r="E257" s="12" t="s">
        <v>269</v>
      </c>
      <c r="F257" s="52" t="s">
        <v>306</v>
      </c>
      <c r="G257" s="12" t="s">
        <v>40</v>
      </c>
      <c r="H257" s="38" t="n">
        <v>200</v>
      </c>
      <c r="I257" s="38" t="n">
        <v>0</v>
      </c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 t="n">
        <f aca="false">H257+I257</f>
        <v>200</v>
      </c>
      <c r="Y257" s="26"/>
    </row>
    <row r="258" customFormat="false" ht="31.5" hidden="false" customHeight="true" outlineLevel="0" collapsed="false">
      <c r="A258" s="11"/>
      <c r="B258" s="45" t="s">
        <v>307</v>
      </c>
      <c r="C258" s="40" t="n">
        <v>902</v>
      </c>
      <c r="D258" s="12" t="s">
        <v>54</v>
      </c>
      <c r="E258" s="12" t="s">
        <v>269</v>
      </c>
      <c r="F258" s="52" t="s">
        <v>308</v>
      </c>
      <c r="G258" s="12"/>
      <c r="H258" s="38" t="n">
        <f aca="false">H259+H261</f>
        <v>7021.3</v>
      </c>
      <c r="I258" s="38" t="n">
        <f aca="false">I259+I261</f>
        <v>0</v>
      </c>
      <c r="J258" s="38"/>
      <c r="K258" s="38"/>
      <c r="L258" s="38"/>
      <c r="M258" s="38"/>
      <c r="N258" s="38"/>
      <c r="O258" s="38"/>
      <c r="P258" s="38"/>
      <c r="Q258" s="38"/>
      <c r="R258" s="38"/>
      <c r="S258" s="38"/>
      <c r="T258" s="38"/>
      <c r="U258" s="38"/>
      <c r="V258" s="38"/>
      <c r="W258" s="38" t="n">
        <f aca="false">W259+W261</f>
        <v>7021.3</v>
      </c>
      <c r="Y258" s="26"/>
    </row>
    <row r="259" customFormat="false" ht="31.5" hidden="false" customHeight="true" outlineLevel="0" collapsed="false">
      <c r="A259" s="11"/>
      <c r="B259" s="45" t="s">
        <v>151</v>
      </c>
      <c r="C259" s="40" t="n">
        <v>902</v>
      </c>
      <c r="D259" s="12" t="s">
        <v>54</v>
      </c>
      <c r="E259" s="12" t="s">
        <v>269</v>
      </c>
      <c r="F259" s="52" t="s">
        <v>309</v>
      </c>
      <c r="G259" s="12"/>
      <c r="H259" s="38" t="n">
        <f aca="false">H260</f>
        <v>6321.3</v>
      </c>
      <c r="I259" s="38" t="n">
        <f aca="false">I260</f>
        <v>0</v>
      </c>
      <c r="J259" s="38"/>
      <c r="K259" s="38"/>
      <c r="L259" s="38"/>
      <c r="M259" s="38"/>
      <c r="N259" s="38"/>
      <c r="O259" s="38"/>
      <c r="P259" s="38"/>
      <c r="Q259" s="38"/>
      <c r="R259" s="38"/>
      <c r="S259" s="38"/>
      <c r="T259" s="38"/>
      <c r="U259" s="38"/>
      <c r="V259" s="38"/>
      <c r="W259" s="38" t="n">
        <f aca="false">W260</f>
        <v>6321.3</v>
      </c>
      <c r="Y259" s="26"/>
    </row>
    <row r="260" customFormat="false" ht="31.5" hidden="false" customHeight="true" outlineLevel="0" collapsed="false">
      <c r="A260" s="11"/>
      <c r="B260" s="65" t="s">
        <v>121</v>
      </c>
      <c r="C260" s="40" t="n">
        <v>902</v>
      </c>
      <c r="D260" s="12" t="s">
        <v>54</v>
      </c>
      <c r="E260" s="12" t="s">
        <v>269</v>
      </c>
      <c r="F260" s="52" t="s">
        <v>309</v>
      </c>
      <c r="G260" s="12" t="s">
        <v>122</v>
      </c>
      <c r="H260" s="38" t="n">
        <v>6321.3</v>
      </c>
      <c r="I260" s="38" t="n">
        <v>0</v>
      </c>
      <c r="W260" s="38" t="n">
        <f aca="false">H260+I260</f>
        <v>6321.3</v>
      </c>
      <c r="Y260" s="26"/>
    </row>
    <row r="261" customFormat="false" ht="31.5" hidden="false" customHeight="true" outlineLevel="0" collapsed="false">
      <c r="A261" s="11"/>
      <c r="B261" s="65" t="s">
        <v>310</v>
      </c>
      <c r="C261" s="40" t="n">
        <v>902</v>
      </c>
      <c r="D261" s="12" t="s">
        <v>54</v>
      </c>
      <c r="E261" s="12" t="s">
        <v>269</v>
      </c>
      <c r="F261" s="52" t="s">
        <v>311</v>
      </c>
      <c r="G261" s="12"/>
      <c r="H261" s="38" t="n">
        <f aca="false">H262</f>
        <v>700</v>
      </c>
      <c r="I261" s="38" t="n">
        <f aca="false">I262</f>
        <v>0</v>
      </c>
      <c r="W261" s="38" t="n">
        <f aca="false">W262</f>
        <v>700</v>
      </c>
      <c r="Y261" s="26"/>
    </row>
    <row r="262" customFormat="false" ht="31.5" hidden="false" customHeight="true" outlineLevel="0" collapsed="false">
      <c r="A262" s="11"/>
      <c r="B262" s="65" t="s">
        <v>121</v>
      </c>
      <c r="C262" s="40" t="n">
        <v>902</v>
      </c>
      <c r="D262" s="12" t="s">
        <v>54</v>
      </c>
      <c r="E262" s="12" t="s">
        <v>269</v>
      </c>
      <c r="F262" s="52" t="s">
        <v>311</v>
      </c>
      <c r="G262" s="12" t="s">
        <v>122</v>
      </c>
      <c r="H262" s="38" t="n">
        <v>700</v>
      </c>
      <c r="I262" s="38" t="n">
        <v>0</v>
      </c>
      <c r="W262" s="38" t="n">
        <f aca="false">H262+I262</f>
        <v>700</v>
      </c>
      <c r="Y262" s="26"/>
    </row>
    <row r="263" customFormat="false" ht="47.25" hidden="false" customHeight="true" outlineLevel="0" collapsed="false">
      <c r="A263" s="11"/>
      <c r="B263" s="55" t="s">
        <v>312</v>
      </c>
      <c r="C263" s="40" t="n">
        <v>902</v>
      </c>
      <c r="D263" s="12" t="s">
        <v>54</v>
      </c>
      <c r="E263" s="12" t="s">
        <v>269</v>
      </c>
      <c r="F263" s="52" t="s">
        <v>132</v>
      </c>
      <c r="G263" s="12"/>
      <c r="H263" s="38" t="n">
        <f aca="false">H264</f>
        <v>730</v>
      </c>
      <c r="I263" s="38" t="n">
        <f aca="false">I264</f>
        <v>0</v>
      </c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38"/>
      <c r="U263" s="38"/>
      <c r="V263" s="38"/>
      <c r="W263" s="38" t="n">
        <f aca="false">W264</f>
        <v>730</v>
      </c>
      <c r="Y263" s="26"/>
    </row>
    <row r="264" customFormat="false" ht="15.75" hidden="false" customHeight="true" outlineLevel="0" collapsed="false">
      <c r="A264" s="11"/>
      <c r="B264" s="54" t="s">
        <v>133</v>
      </c>
      <c r="C264" s="40" t="n">
        <v>902</v>
      </c>
      <c r="D264" s="12" t="s">
        <v>54</v>
      </c>
      <c r="E264" s="12" t="s">
        <v>269</v>
      </c>
      <c r="F264" s="52" t="s">
        <v>134</v>
      </c>
      <c r="G264" s="12"/>
      <c r="H264" s="38" t="n">
        <f aca="false">H268+H265</f>
        <v>730</v>
      </c>
      <c r="I264" s="38" t="n">
        <f aca="false">I268+I265</f>
        <v>0</v>
      </c>
      <c r="J264" s="38" t="n">
        <f aca="false">J268+J265</f>
        <v>0</v>
      </c>
      <c r="K264" s="38" t="n">
        <f aca="false">K268+K265</f>
        <v>0</v>
      </c>
      <c r="L264" s="38" t="n">
        <f aca="false">L268+L265</f>
        <v>0</v>
      </c>
      <c r="M264" s="38" t="n">
        <f aca="false">M268+M265</f>
        <v>0</v>
      </c>
      <c r="N264" s="38" t="n">
        <f aca="false">N268+N265</f>
        <v>0</v>
      </c>
      <c r="O264" s="38" t="n">
        <f aca="false">O268+O265</f>
        <v>0</v>
      </c>
      <c r="P264" s="38" t="n">
        <f aca="false">P268+P265</f>
        <v>0</v>
      </c>
      <c r="Q264" s="38" t="n">
        <f aca="false">Q268+Q265</f>
        <v>0</v>
      </c>
      <c r="R264" s="38" t="n">
        <f aca="false">R268+R265</f>
        <v>0</v>
      </c>
      <c r="S264" s="38" t="n">
        <f aca="false">S268+S265</f>
        <v>0</v>
      </c>
      <c r="T264" s="38" t="n">
        <f aca="false">T268+T265</f>
        <v>0</v>
      </c>
      <c r="U264" s="38" t="n">
        <f aca="false">U268+U265</f>
        <v>0</v>
      </c>
      <c r="V264" s="38" t="n">
        <f aca="false">V268+V265</f>
        <v>0</v>
      </c>
      <c r="W264" s="38" t="n">
        <f aca="false">W268+W265</f>
        <v>730</v>
      </c>
      <c r="X264" s="38" t="n">
        <f aca="false">X268+X265</f>
        <v>0</v>
      </c>
      <c r="Y264" s="26"/>
    </row>
    <row r="265" customFormat="false" ht="47.25" hidden="false" customHeight="true" outlineLevel="0" collapsed="false">
      <c r="A265" s="11"/>
      <c r="B265" s="78" t="s">
        <v>313</v>
      </c>
      <c r="C265" s="40" t="n">
        <v>902</v>
      </c>
      <c r="D265" s="12" t="s">
        <v>54</v>
      </c>
      <c r="E265" s="12" t="s">
        <v>269</v>
      </c>
      <c r="F265" s="52" t="s">
        <v>314</v>
      </c>
      <c r="G265" s="12"/>
      <c r="H265" s="38" t="n">
        <f aca="false">H266</f>
        <v>600</v>
      </c>
      <c r="I265" s="38" t="n">
        <f aca="false">I266</f>
        <v>0</v>
      </c>
      <c r="J265" s="38" t="n">
        <f aca="false">J266</f>
        <v>0</v>
      </c>
      <c r="K265" s="38" t="n">
        <f aca="false">K266</f>
        <v>0</v>
      </c>
      <c r="L265" s="38" t="n">
        <f aca="false">L266</f>
        <v>0</v>
      </c>
      <c r="M265" s="38" t="n">
        <f aca="false">M266</f>
        <v>0</v>
      </c>
      <c r="N265" s="38" t="n">
        <f aca="false">N266</f>
        <v>0</v>
      </c>
      <c r="O265" s="38" t="n">
        <f aca="false">O266</f>
        <v>0</v>
      </c>
      <c r="P265" s="38" t="n">
        <f aca="false">P266</f>
        <v>0</v>
      </c>
      <c r="Q265" s="38" t="n">
        <f aca="false">Q266</f>
        <v>0</v>
      </c>
      <c r="R265" s="38" t="n">
        <f aca="false">R266</f>
        <v>0</v>
      </c>
      <c r="S265" s="38" t="n">
        <f aca="false">S266</f>
        <v>0</v>
      </c>
      <c r="T265" s="38" t="n">
        <f aca="false">T266</f>
        <v>0</v>
      </c>
      <c r="U265" s="38" t="n">
        <f aca="false">U266</f>
        <v>0</v>
      </c>
      <c r="V265" s="38" t="n">
        <f aca="false">V266</f>
        <v>0</v>
      </c>
      <c r="W265" s="38" t="n">
        <f aca="false">W266</f>
        <v>600</v>
      </c>
      <c r="Y265" s="26"/>
    </row>
    <row r="266" customFormat="false" ht="15.75" hidden="false" customHeight="true" outlineLevel="0" collapsed="false">
      <c r="A266" s="11"/>
      <c r="B266" s="78" t="s">
        <v>315</v>
      </c>
      <c r="C266" s="40" t="n">
        <v>902</v>
      </c>
      <c r="D266" s="12" t="s">
        <v>54</v>
      </c>
      <c r="E266" s="12" t="s">
        <v>269</v>
      </c>
      <c r="F266" s="52" t="s">
        <v>316</v>
      </c>
      <c r="G266" s="12"/>
      <c r="H266" s="38" t="n">
        <f aca="false">H267</f>
        <v>600</v>
      </c>
      <c r="I266" s="38" t="n">
        <f aca="false">I267</f>
        <v>0</v>
      </c>
      <c r="J266" s="38" t="n">
        <f aca="false">J267</f>
        <v>0</v>
      </c>
      <c r="K266" s="38" t="n">
        <f aca="false">K267</f>
        <v>0</v>
      </c>
      <c r="L266" s="38" t="n">
        <f aca="false">L267</f>
        <v>0</v>
      </c>
      <c r="M266" s="38" t="n">
        <f aca="false">M267</f>
        <v>0</v>
      </c>
      <c r="N266" s="38" t="n">
        <f aca="false">N267</f>
        <v>0</v>
      </c>
      <c r="O266" s="38" t="n">
        <f aca="false">O267</f>
        <v>0</v>
      </c>
      <c r="P266" s="38" t="n">
        <f aca="false">P267</f>
        <v>0</v>
      </c>
      <c r="Q266" s="38" t="n">
        <f aca="false">Q267</f>
        <v>0</v>
      </c>
      <c r="R266" s="38" t="n">
        <f aca="false">R267</f>
        <v>0</v>
      </c>
      <c r="S266" s="38" t="n">
        <f aca="false">S267</f>
        <v>0</v>
      </c>
      <c r="T266" s="38" t="n">
        <f aca="false">T267</f>
        <v>0</v>
      </c>
      <c r="U266" s="38" t="n">
        <f aca="false">U267</f>
        <v>0</v>
      </c>
      <c r="V266" s="38" t="n">
        <f aca="false">V267</f>
        <v>0</v>
      </c>
      <c r="W266" s="38" t="n">
        <f aca="false">W267</f>
        <v>600</v>
      </c>
      <c r="Y266" s="26"/>
    </row>
    <row r="267" customFormat="false" ht="31.5" hidden="false" customHeight="true" outlineLevel="0" collapsed="false">
      <c r="A267" s="11"/>
      <c r="B267" s="39" t="s">
        <v>39</v>
      </c>
      <c r="C267" s="40" t="n">
        <v>902</v>
      </c>
      <c r="D267" s="12" t="s">
        <v>54</v>
      </c>
      <c r="E267" s="12" t="s">
        <v>269</v>
      </c>
      <c r="F267" s="52" t="s">
        <v>316</v>
      </c>
      <c r="G267" s="12" t="s">
        <v>40</v>
      </c>
      <c r="H267" s="38" t="n">
        <v>600</v>
      </c>
      <c r="I267" s="38" t="n">
        <v>0</v>
      </c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 t="n">
        <f aca="false">H267+I267</f>
        <v>600</v>
      </c>
      <c r="Y267" s="26"/>
    </row>
    <row r="268" customFormat="false" ht="15.75" hidden="false" customHeight="true" outlineLevel="0" collapsed="false">
      <c r="A268" s="11"/>
      <c r="B268" s="78" t="s">
        <v>317</v>
      </c>
      <c r="C268" s="40" t="n">
        <v>902</v>
      </c>
      <c r="D268" s="12" t="s">
        <v>54</v>
      </c>
      <c r="E268" s="12" t="s">
        <v>269</v>
      </c>
      <c r="F268" s="52" t="s">
        <v>140</v>
      </c>
      <c r="G268" s="12"/>
      <c r="H268" s="38" t="n">
        <f aca="false">H269</f>
        <v>130</v>
      </c>
      <c r="I268" s="38" t="n">
        <f aca="false">I269</f>
        <v>0</v>
      </c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 t="n">
        <f aca="false">W269</f>
        <v>130</v>
      </c>
      <c r="Y268" s="26"/>
    </row>
    <row r="269" customFormat="false" ht="15.75" hidden="false" customHeight="true" outlineLevel="0" collapsed="false">
      <c r="A269" s="11"/>
      <c r="B269" s="78" t="s">
        <v>315</v>
      </c>
      <c r="C269" s="40" t="n">
        <v>902</v>
      </c>
      <c r="D269" s="12" t="s">
        <v>54</v>
      </c>
      <c r="E269" s="12" t="s">
        <v>269</v>
      </c>
      <c r="F269" s="52" t="s">
        <v>318</v>
      </c>
      <c r="G269" s="12"/>
      <c r="H269" s="38" t="n">
        <f aca="false">H270</f>
        <v>130</v>
      </c>
      <c r="I269" s="38" t="n">
        <f aca="false">I270</f>
        <v>0</v>
      </c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 t="n">
        <f aca="false">W270</f>
        <v>130</v>
      </c>
      <c r="Y269" s="26"/>
    </row>
    <row r="270" customFormat="false" ht="31.5" hidden="false" customHeight="true" outlineLevel="0" collapsed="false">
      <c r="A270" s="11"/>
      <c r="B270" s="39" t="s">
        <v>39</v>
      </c>
      <c r="C270" s="40" t="n">
        <v>902</v>
      </c>
      <c r="D270" s="12" t="s">
        <v>54</v>
      </c>
      <c r="E270" s="12" t="s">
        <v>269</v>
      </c>
      <c r="F270" s="52" t="s">
        <v>318</v>
      </c>
      <c r="G270" s="12" t="s">
        <v>40</v>
      </c>
      <c r="H270" s="38" t="n">
        <v>130</v>
      </c>
      <c r="I270" s="38" t="n">
        <v>0</v>
      </c>
      <c r="W270" s="38" t="n">
        <f aca="false">H270+I270</f>
        <v>130</v>
      </c>
      <c r="Y270" s="26"/>
    </row>
    <row r="271" customFormat="false" ht="15.75" hidden="false" customHeight="true" outlineLevel="0" collapsed="false">
      <c r="A271" s="11"/>
      <c r="B271" s="79" t="s">
        <v>319</v>
      </c>
      <c r="C271" s="40" t="n">
        <v>902</v>
      </c>
      <c r="D271" s="76" t="s">
        <v>87</v>
      </c>
      <c r="E271" s="12"/>
      <c r="F271" s="52"/>
      <c r="G271" s="12"/>
      <c r="H271" s="38" t="n">
        <f aca="false">H272+H289</f>
        <v>17408</v>
      </c>
      <c r="I271" s="38" t="n">
        <f aca="false">I272+I289</f>
        <v>0</v>
      </c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 t="n">
        <f aca="false">W272+W289</f>
        <v>17408</v>
      </c>
      <c r="Y271" s="26"/>
    </row>
    <row r="272" customFormat="false" ht="15.75" hidden="false" customHeight="true" outlineLevel="0" collapsed="false">
      <c r="A272" s="11"/>
      <c r="B272" s="79" t="s">
        <v>320</v>
      </c>
      <c r="C272" s="40" t="n">
        <v>902</v>
      </c>
      <c r="D272" s="76" t="s">
        <v>87</v>
      </c>
      <c r="E272" s="12" t="s">
        <v>30</v>
      </c>
      <c r="F272" s="52"/>
      <c r="G272" s="12"/>
      <c r="H272" s="38" t="n">
        <f aca="false">H273+H278</f>
        <v>17308</v>
      </c>
      <c r="I272" s="38" t="n">
        <f aca="false">I273+I278</f>
        <v>0</v>
      </c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 t="n">
        <f aca="false">W273+W278</f>
        <v>17308</v>
      </c>
      <c r="Y272" s="26"/>
    </row>
    <row r="273" customFormat="false" ht="31.5" hidden="false" customHeight="true" outlineLevel="0" collapsed="false">
      <c r="A273" s="11"/>
      <c r="B273" s="80" t="s">
        <v>321</v>
      </c>
      <c r="C273" s="40" t="n">
        <v>902</v>
      </c>
      <c r="D273" s="76" t="s">
        <v>87</v>
      </c>
      <c r="E273" s="12" t="s">
        <v>30</v>
      </c>
      <c r="F273" s="52" t="s">
        <v>322</v>
      </c>
      <c r="G273" s="12"/>
      <c r="H273" s="38" t="n">
        <f aca="false">H274</f>
        <v>1500</v>
      </c>
      <c r="I273" s="38" t="n">
        <f aca="false">I274</f>
        <v>0</v>
      </c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 t="n">
        <f aca="false">W274</f>
        <v>1500</v>
      </c>
      <c r="Y273" s="26"/>
    </row>
    <row r="274" customFormat="false" ht="15.75" hidden="false" customHeight="true" outlineLevel="0" collapsed="false">
      <c r="A274" s="11"/>
      <c r="B274" s="54" t="s">
        <v>323</v>
      </c>
      <c r="C274" s="40" t="n">
        <v>902</v>
      </c>
      <c r="D274" s="76" t="s">
        <v>87</v>
      </c>
      <c r="E274" s="12" t="s">
        <v>30</v>
      </c>
      <c r="F274" s="52" t="s">
        <v>324</v>
      </c>
      <c r="G274" s="12"/>
      <c r="H274" s="38" t="n">
        <f aca="false">H275</f>
        <v>1500</v>
      </c>
      <c r="I274" s="38" t="n">
        <f aca="false">I275</f>
        <v>0</v>
      </c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 t="n">
        <f aca="false">W275</f>
        <v>1500</v>
      </c>
      <c r="Y274" s="26"/>
    </row>
    <row r="275" customFormat="false" ht="47.25" hidden="false" customHeight="true" outlineLevel="0" collapsed="false">
      <c r="A275" s="11"/>
      <c r="B275" s="79" t="s">
        <v>325</v>
      </c>
      <c r="C275" s="40" t="n">
        <v>902</v>
      </c>
      <c r="D275" s="76" t="s">
        <v>87</v>
      </c>
      <c r="E275" s="12" t="s">
        <v>30</v>
      </c>
      <c r="F275" s="52" t="s">
        <v>326</v>
      </c>
      <c r="G275" s="12"/>
      <c r="H275" s="38" t="n">
        <f aca="false">H276</f>
        <v>1500</v>
      </c>
      <c r="I275" s="38" t="n">
        <f aca="false">I276</f>
        <v>0</v>
      </c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 t="n">
        <f aca="false">W276</f>
        <v>1500</v>
      </c>
      <c r="Y275" s="26"/>
    </row>
    <row r="276" customFormat="false" ht="63" hidden="false" customHeight="true" outlineLevel="0" collapsed="false">
      <c r="A276" s="11"/>
      <c r="B276" s="79" t="s">
        <v>327</v>
      </c>
      <c r="C276" s="40" t="n">
        <v>902</v>
      </c>
      <c r="D276" s="76" t="s">
        <v>87</v>
      </c>
      <c r="E276" s="12" t="s">
        <v>30</v>
      </c>
      <c r="F276" s="52" t="s">
        <v>328</v>
      </c>
      <c r="G276" s="12"/>
      <c r="H276" s="38" t="n">
        <f aca="false">H277</f>
        <v>1500</v>
      </c>
      <c r="I276" s="38" t="n">
        <f aca="false">I277</f>
        <v>0</v>
      </c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8" t="n">
        <f aca="false">W277</f>
        <v>1500</v>
      </c>
      <c r="Y276" s="26"/>
    </row>
    <row r="277" customFormat="false" ht="47.25" hidden="false" customHeight="true" outlineLevel="0" collapsed="false">
      <c r="A277" s="11"/>
      <c r="B277" s="79" t="s">
        <v>329</v>
      </c>
      <c r="C277" s="40" t="n">
        <v>902</v>
      </c>
      <c r="D277" s="76" t="s">
        <v>87</v>
      </c>
      <c r="E277" s="12" t="s">
        <v>30</v>
      </c>
      <c r="F277" s="52" t="s">
        <v>328</v>
      </c>
      <c r="G277" s="12" t="s">
        <v>330</v>
      </c>
      <c r="H277" s="38" t="n">
        <v>1500</v>
      </c>
      <c r="I277" s="38" t="n">
        <v>0</v>
      </c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  <c r="V277" s="38"/>
      <c r="W277" s="38" t="n">
        <f aca="false">H277+I277</f>
        <v>1500</v>
      </c>
      <c r="Y277" s="26"/>
    </row>
    <row r="278" customFormat="false" ht="34.95" hidden="false" customHeight="true" outlineLevel="0" collapsed="false">
      <c r="A278" s="11"/>
      <c r="B278" s="55" t="s">
        <v>312</v>
      </c>
      <c r="C278" s="40" t="n">
        <v>902</v>
      </c>
      <c r="D278" s="76" t="s">
        <v>87</v>
      </c>
      <c r="E278" s="12" t="s">
        <v>30</v>
      </c>
      <c r="F278" s="52" t="s">
        <v>132</v>
      </c>
      <c r="G278" s="12"/>
      <c r="H278" s="38" t="n">
        <f aca="false">H279+H283</f>
        <v>15808</v>
      </c>
      <c r="I278" s="38" t="n">
        <f aca="false">I279+I283</f>
        <v>0</v>
      </c>
      <c r="J278" s="38" t="n">
        <f aca="false">J279+J283</f>
        <v>0</v>
      </c>
      <c r="K278" s="38" t="n">
        <f aca="false">K279+K283</f>
        <v>0</v>
      </c>
      <c r="L278" s="38" t="n">
        <f aca="false">L279+L283</f>
        <v>0</v>
      </c>
      <c r="M278" s="38" t="n">
        <f aca="false">M279+M283</f>
        <v>0</v>
      </c>
      <c r="N278" s="38" t="n">
        <f aca="false">N279+N283</f>
        <v>0</v>
      </c>
      <c r="O278" s="38" t="n">
        <f aca="false">O279+O283</f>
        <v>0</v>
      </c>
      <c r="P278" s="38" t="n">
        <f aca="false">P279+P283</f>
        <v>0</v>
      </c>
      <c r="Q278" s="38" t="n">
        <f aca="false">Q279+Q283</f>
        <v>0</v>
      </c>
      <c r="R278" s="38" t="n">
        <f aca="false">R279+R283</f>
        <v>0</v>
      </c>
      <c r="S278" s="38" t="n">
        <f aca="false">S279+S283</f>
        <v>0</v>
      </c>
      <c r="T278" s="38" t="n">
        <f aca="false">T279+T283</f>
        <v>0</v>
      </c>
      <c r="U278" s="38" t="n">
        <f aca="false">U279+U283</f>
        <v>0</v>
      </c>
      <c r="V278" s="38" t="n">
        <f aca="false">V279+V283</f>
        <v>0</v>
      </c>
      <c r="W278" s="38" t="n">
        <f aca="false">W279+W283</f>
        <v>15808</v>
      </c>
      <c r="Y278" s="26"/>
    </row>
    <row r="279" customFormat="false" ht="22.95" hidden="false" customHeight="true" outlineLevel="0" collapsed="false">
      <c r="A279" s="11"/>
      <c r="B279" s="54" t="s">
        <v>133</v>
      </c>
      <c r="C279" s="40" t="n">
        <v>902</v>
      </c>
      <c r="D279" s="76" t="s">
        <v>87</v>
      </c>
      <c r="E279" s="12" t="s">
        <v>30</v>
      </c>
      <c r="F279" s="52" t="s">
        <v>134</v>
      </c>
      <c r="G279" s="12"/>
      <c r="H279" s="38" t="n">
        <f aca="false">H280</f>
        <v>2000</v>
      </c>
      <c r="I279" s="38" t="n">
        <f aca="false">I280</f>
        <v>0</v>
      </c>
      <c r="J279" s="38" t="n">
        <f aca="false">J280</f>
        <v>0</v>
      </c>
      <c r="K279" s="38" t="n">
        <f aca="false">K280</f>
        <v>0</v>
      </c>
      <c r="L279" s="38" t="n">
        <f aca="false">L280</f>
        <v>0</v>
      </c>
      <c r="M279" s="38" t="n">
        <f aca="false">M280</f>
        <v>0</v>
      </c>
      <c r="N279" s="38" t="n">
        <f aca="false">N280</f>
        <v>0</v>
      </c>
      <c r="O279" s="38" t="n">
        <f aca="false">O280</f>
        <v>0</v>
      </c>
      <c r="P279" s="38" t="n">
        <f aca="false">P280</f>
        <v>0</v>
      </c>
      <c r="Q279" s="38" t="n">
        <f aca="false">Q280</f>
        <v>0</v>
      </c>
      <c r="R279" s="38" t="n">
        <f aca="false">R280</f>
        <v>0</v>
      </c>
      <c r="S279" s="38" t="n">
        <f aca="false">S280</f>
        <v>0</v>
      </c>
      <c r="T279" s="38" t="n">
        <f aca="false">T280</f>
        <v>0</v>
      </c>
      <c r="U279" s="38" t="n">
        <f aca="false">U280</f>
        <v>0</v>
      </c>
      <c r="V279" s="38" t="n">
        <f aca="false">V280</f>
        <v>0</v>
      </c>
      <c r="W279" s="38" t="n">
        <f aca="false">W280</f>
        <v>2000</v>
      </c>
      <c r="Y279" s="26"/>
    </row>
    <row r="280" customFormat="false" ht="34.95" hidden="false" customHeight="true" outlineLevel="0" collapsed="false">
      <c r="A280" s="11"/>
      <c r="B280" s="55" t="s">
        <v>331</v>
      </c>
      <c r="C280" s="40" t="n">
        <v>902</v>
      </c>
      <c r="D280" s="76" t="s">
        <v>87</v>
      </c>
      <c r="E280" s="12" t="s">
        <v>30</v>
      </c>
      <c r="F280" s="52" t="s">
        <v>332</v>
      </c>
      <c r="G280" s="12"/>
      <c r="H280" s="38" t="n">
        <f aca="false">H281</f>
        <v>2000</v>
      </c>
      <c r="I280" s="38" t="n">
        <f aca="false">I281</f>
        <v>0</v>
      </c>
      <c r="J280" s="38" t="n">
        <f aca="false">J281</f>
        <v>0</v>
      </c>
      <c r="K280" s="38" t="n">
        <f aca="false">K281</f>
        <v>0</v>
      </c>
      <c r="L280" s="38" t="n">
        <f aca="false">L281</f>
        <v>0</v>
      </c>
      <c r="M280" s="38" t="n">
        <f aca="false">M281</f>
        <v>0</v>
      </c>
      <c r="N280" s="38" t="n">
        <f aca="false">N281</f>
        <v>0</v>
      </c>
      <c r="O280" s="38" t="n">
        <f aca="false">O281</f>
        <v>0</v>
      </c>
      <c r="P280" s="38" t="n">
        <f aca="false">P281</f>
        <v>0</v>
      </c>
      <c r="Q280" s="38" t="n">
        <f aca="false">Q281</f>
        <v>0</v>
      </c>
      <c r="R280" s="38" t="n">
        <f aca="false">R281</f>
        <v>0</v>
      </c>
      <c r="S280" s="38" t="n">
        <f aca="false">S281</f>
        <v>0</v>
      </c>
      <c r="T280" s="38" t="n">
        <f aca="false">T281</f>
        <v>0</v>
      </c>
      <c r="U280" s="38" t="n">
        <f aca="false">U281</f>
        <v>0</v>
      </c>
      <c r="V280" s="38" t="n">
        <f aca="false">V281</f>
        <v>0</v>
      </c>
      <c r="W280" s="38" t="n">
        <f aca="false">W281</f>
        <v>2000</v>
      </c>
      <c r="Y280" s="26"/>
    </row>
    <row r="281" customFormat="false" ht="66" hidden="false" customHeight="true" outlineLevel="0" collapsed="false">
      <c r="A281" s="11"/>
      <c r="B281" s="79" t="s">
        <v>327</v>
      </c>
      <c r="C281" s="40" t="n">
        <v>902</v>
      </c>
      <c r="D281" s="76" t="s">
        <v>87</v>
      </c>
      <c r="E281" s="12" t="s">
        <v>30</v>
      </c>
      <c r="F281" s="52" t="s">
        <v>333</v>
      </c>
      <c r="G281" s="12"/>
      <c r="H281" s="38" t="n">
        <f aca="false">H282</f>
        <v>2000</v>
      </c>
      <c r="I281" s="38" t="n">
        <f aca="false">I282</f>
        <v>0</v>
      </c>
      <c r="J281" s="38" t="n">
        <f aca="false">J282</f>
        <v>0</v>
      </c>
      <c r="K281" s="38" t="n">
        <f aca="false">K282</f>
        <v>0</v>
      </c>
      <c r="L281" s="38" t="n">
        <f aca="false">L282</f>
        <v>0</v>
      </c>
      <c r="M281" s="38" t="n">
        <f aca="false">M282</f>
        <v>0</v>
      </c>
      <c r="N281" s="38" t="n">
        <f aca="false">N282</f>
        <v>0</v>
      </c>
      <c r="O281" s="38" t="n">
        <f aca="false">O282</f>
        <v>0</v>
      </c>
      <c r="P281" s="38" t="n">
        <f aca="false">P282</f>
        <v>0</v>
      </c>
      <c r="Q281" s="38" t="n">
        <f aca="false">Q282</f>
        <v>0</v>
      </c>
      <c r="R281" s="38" t="n">
        <f aca="false">R282</f>
        <v>0</v>
      </c>
      <c r="S281" s="38" t="n">
        <f aca="false">S282</f>
        <v>0</v>
      </c>
      <c r="T281" s="38" t="n">
        <f aca="false">T282</f>
        <v>0</v>
      </c>
      <c r="U281" s="38" t="n">
        <f aca="false">U282</f>
        <v>0</v>
      </c>
      <c r="V281" s="38" t="n">
        <f aca="false">V282</f>
        <v>0</v>
      </c>
      <c r="W281" s="38" t="n">
        <f aca="false">W282</f>
        <v>2000</v>
      </c>
      <c r="Y281" s="26"/>
    </row>
    <row r="282" customFormat="false" ht="34.95" hidden="false" customHeight="true" outlineLevel="0" collapsed="false">
      <c r="A282" s="11"/>
      <c r="B282" s="79" t="s">
        <v>329</v>
      </c>
      <c r="C282" s="40" t="n">
        <v>902</v>
      </c>
      <c r="D282" s="76" t="s">
        <v>87</v>
      </c>
      <c r="E282" s="12" t="s">
        <v>30</v>
      </c>
      <c r="F282" s="52" t="s">
        <v>333</v>
      </c>
      <c r="G282" s="12" t="s">
        <v>330</v>
      </c>
      <c r="H282" s="38" t="n">
        <v>2000</v>
      </c>
      <c r="I282" s="38" t="n">
        <v>0</v>
      </c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 t="n">
        <f aca="false">H282+I282</f>
        <v>2000</v>
      </c>
      <c r="Y282" s="26"/>
    </row>
    <row r="283" customFormat="false" ht="31.5" hidden="false" customHeight="true" outlineLevel="0" collapsed="false">
      <c r="A283" s="11"/>
      <c r="B283" s="55" t="s">
        <v>70</v>
      </c>
      <c r="C283" s="40" t="n">
        <v>902</v>
      </c>
      <c r="D283" s="76" t="s">
        <v>87</v>
      </c>
      <c r="E283" s="12" t="s">
        <v>30</v>
      </c>
      <c r="F283" s="52" t="s">
        <v>142</v>
      </c>
      <c r="G283" s="12"/>
      <c r="H283" s="38" t="n">
        <f aca="false">H284</f>
        <v>13808</v>
      </c>
      <c r="I283" s="38" t="n">
        <f aca="false">I284</f>
        <v>0</v>
      </c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 t="n">
        <f aca="false">W284</f>
        <v>13808</v>
      </c>
      <c r="Y283" s="26"/>
    </row>
    <row r="284" customFormat="false" ht="31.5" hidden="false" customHeight="true" outlineLevel="0" collapsed="false">
      <c r="A284" s="11"/>
      <c r="B284" s="55" t="s">
        <v>334</v>
      </c>
      <c r="C284" s="40" t="n">
        <v>902</v>
      </c>
      <c r="D284" s="76" t="s">
        <v>87</v>
      </c>
      <c r="E284" s="12" t="s">
        <v>30</v>
      </c>
      <c r="F284" s="52" t="s">
        <v>335</v>
      </c>
      <c r="G284" s="12"/>
      <c r="H284" s="38" t="n">
        <f aca="false">H285+H287</f>
        <v>13808</v>
      </c>
      <c r="I284" s="38" t="n">
        <f aca="false">I285+I287</f>
        <v>0</v>
      </c>
      <c r="J284" s="38" t="n">
        <f aca="false">J285+J287</f>
        <v>0</v>
      </c>
      <c r="K284" s="38" t="n">
        <f aca="false">K285+K287</f>
        <v>0</v>
      </c>
      <c r="L284" s="38" t="n">
        <f aca="false">L285+L287</f>
        <v>0</v>
      </c>
      <c r="M284" s="38" t="n">
        <f aca="false">M285+M287</f>
        <v>0</v>
      </c>
      <c r="N284" s="38" t="n">
        <f aca="false">N285+N287</f>
        <v>0</v>
      </c>
      <c r="O284" s="38" t="n">
        <f aca="false">O285+O287</f>
        <v>0</v>
      </c>
      <c r="P284" s="38" t="n">
        <f aca="false">P285+P287</f>
        <v>0</v>
      </c>
      <c r="Q284" s="38" t="n">
        <f aca="false">Q285+Q287</f>
        <v>0</v>
      </c>
      <c r="R284" s="38" t="n">
        <f aca="false">R285+R287</f>
        <v>0</v>
      </c>
      <c r="S284" s="38" t="n">
        <f aca="false">S285+S287</f>
        <v>0</v>
      </c>
      <c r="T284" s="38" t="n">
        <f aca="false">T285+T287</f>
        <v>0</v>
      </c>
      <c r="U284" s="38" t="n">
        <f aca="false">U285+U287</f>
        <v>0</v>
      </c>
      <c r="V284" s="38" t="n">
        <f aca="false">V285+V287</f>
        <v>0</v>
      </c>
      <c r="W284" s="38" t="n">
        <f aca="false">W285+W287</f>
        <v>13808</v>
      </c>
      <c r="X284" s="38" t="n">
        <f aca="false">X285+X287</f>
        <v>0</v>
      </c>
      <c r="Y284" s="26"/>
    </row>
    <row r="285" customFormat="false" ht="47.25" hidden="false" customHeight="true" outlineLevel="0" collapsed="false">
      <c r="A285" s="11"/>
      <c r="B285" s="55" t="s">
        <v>336</v>
      </c>
      <c r="C285" s="40" t="n">
        <v>902</v>
      </c>
      <c r="D285" s="76" t="s">
        <v>87</v>
      </c>
      <c r="E285" s="12" t="s">
        <v>30</v>
      </c>
      <c r="F285" s="52" t="s">
        <v>337</v>
      </c>
      <c r="G285" s="12"/>
      <c r="H285" s="38" t="n">
        <f aca="false">H286</f>
        <v>0</v>
      </c>
      <c r="I285" s="38" t="n">
        <f aca="false">I286</f>
        <v>0</v>
      </c>
      <c r="J285" s="38" t="n">
        <f aca="false">J286</f>
        <v>0</v>
      </c>
      <c r="K285" s="38" t="n">
        <f aca="false">K286</f>
        <v>0</v>
      </c>
      <c r="L285" s="38" t="n">
        <f aca="false">L286</f>
        <v>0</v>
      </c>
      <c r="M285" s="38" t="n">
        <f aca="false">M286</f>
        <v>0</v>
      </c>
      <c r="N285" s="38" t="n">
        <f aca="false">N286</f>
        <v>0</v>
      </c>
      <c r="O285" s="38" t="n">
        <f aca="false">O286</f>
        <v>0</v>
      </c>
      <c r="P285" s="38" t="n">
        <f aca="false">P286</f>
        <v>0</v>
      </c>
      <c r="Q285" s="38" t="n">
        <f aca="false">Q286</f>
        <v>0</v>
      </c>
      <c r="R285" s="38" t="n">
        <f aca="false">R286</f>
        <v>0</v>
      </c>
      <c r="S285" s="38" t="n">
        <f aca="false">S286</f>
        <v>0</v>
      </c>
      <c r="T285" s="38" t="n">
        <f aca="false">T286</f>
        <v>0</v>
      </c>
      <c r="U285" s="38" t="n">
        <f aca="false">U286</f>
        <v>0</v>
      </c>
      <c r="V285" s="38" t="n">
        <f aca="false">V286</f>
        <v>0</v>
      </c>
      <c r="W285" s="38" t="n">
        <f aca="false">W286</f>
        <v>0</v>
      </c>
      <c r="Y285" s="26"/>
    </row>
    <row r="286" customFormat="false" ht="47.25" hidden="false" customHeight="true" outlineLevel="0" collapsed="false">
      <c r="A286" s="11"/>
      <c r="B286" s="79" t="s">
        <v>329</v>
      </c>
      <c r="C286" s="40" t="n">
        <v>902</v>
      </c>
      <c r="D286" s="76" t="s">
        <v>87</v>
      </c>
      <c r="E286" s="12" t="s">
        <v>30</v>
      </c>
      <c r="F286" s="52" t="s">
        <v>337</v>
      </c>
      <c r="G286" s="12" t="s">
        <v>330</v>
      </c>
      <c r="H286" s="38" t="n">
        <v>0</v>
      </c>
      <c r="I286" s="38" t="n">
        <v>0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8" t="n">
        <f aca="false">H286+I286</f>
        <v>0</v>
      </c>
      <c r="Y286" s="26"/>
    </row>
    <row r="287" customFormat="false" ht="47.25" hidden="false" customHeight="true" outlineLevel="0" collapsed="false">
      <c r="A287" s="11"/>
      <c r="B287" s="55" t="s">
        <v>338</v>
      </c>
      <c r="C287" s="40" t="n">
        <v>902</v>
      </c>
      <c r="D287" s="76" t="s">
        <v>87</v>
      </c>
      <c r="E287" s="12" t="s">
        <v>30</v>
      </c>
      <c r="F287" s="52" t="s">
        <v>339</v>
      </c>
      <c r="G287" s="12"/>
      <c r="H287" s="38" t="n">
        <f aca="false">H288</f>
        <v>13808</v>
      </c>
      <c r="I287" s="38" t="n">
        <f aca="false">I288</f>
        <v>0</v>
      </c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 t="n">
        <f aca="false">W288</f>
        <v>13808</v>
      </c>
      <c r="Y287" s="26"/>
    </row>
    <row r="288" customFormat="false" ht="47.25" hidden="false" customHeight="true" outlineLevel="0" collapsed="false">
      <c r="A288" s="11"/>
      <c r="B288" s="79" t="s">
        <v>329</v>
      </c>
      <c r="C288" s="40" t="n">
        <v>902</v>
      </c>
      <c r="D288" s="76" t="s">
        <v>87</v>
      </c>
      <c r="E288" s="12" t="s">
        <v>30</v>
      </c>
      <c r="F288" s="52" t="s">
        <v>339</v>
      </c>
      <c r="G288" s="12" t="s">
        <v>330</v>
      </c>
      <c r="H288" s="38" t="n">
        <v>13808</v>
      </c>
      <c r="I288" s="38" t="n">
        <v>0</v>
      </c>
      <c r="W288" s="38" t="n">
        <f aca="false">H288+I288</f>
        <v>13808</v>
      </c>
      <c r="Y288" s="26"/>
    </row>
    <row r="289" customFormat="false" ht="15.75" hidden="false" customHeight="true" outlineLevel="0" collapsed="false">
      <c r="A289" s="11"/>
      <c r="B289" s="34" t="s">
        <v>340</v>
      </c>
      <c r="C289" s="40" t="n">
        <v>902</v>
      </c>
      <c r="D289" s="76" t="s">
        <v>87</v>
      </c>
      <c r="E289" s="76" t="s">
        <v>32</v>
      </c>
      <c r="F289" s="52"/>
      <c r="G289" s="12"/>
      <c r="H289" s="38" t="n">
        <f aca="false">H290</f>
        <v>100</v>
      </c>
      <c r="I289" s="38" t="n">
        <f aca="false">I290</f>
        <v>0</v>
      </c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 t="n">
        <f aca="false">W290</f>
        <v>100</v>
      </c>
      <c r="Y289" s="26"/>
    </row>
    <row r="290" customFormat="false" ht="47.25" hidden="false" customHeight="true" outlineLevel="0" collapsed="false">
      <c r="A290" s="11"/>
      <c r="B290" s="55" t="s">
        <v>196</v>
      </c>
      <c r="C290" s="40" t="n">
        <v>902</v>
      </c>
      <c r="D290" s="76" t="s">
        <v>87</v>
      </c>
      <c r="E290" s="76" t="s">
        <v>32</v>
      </c>
      <c r="F290" s="52" t="s">
        <v>124</v>
      </c>
      <c r="G290" s="12"/>
      <c r="H290" s="38" t="n">
        <f aca="false">H291</f>
        <v>100</v>
      </c>
      <c r="I290" s="38" t="n">
        <f aca="false">I291</f>
        <v>0</v>
      </c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 t="n">
        <f aca="false">W291</f>
        <v>100</v>
      </c>
      <c r="Y290" s="26"/>
    </row>
    <row r="291" customFormat="false" ht="31.5" hidden="false" customHeight="true" outlineLevel="0" collapsed="false">
      <c r="A291" s="11"/>
      <c r="B291" s="55" t="s">
        <v>341</v>
      </c>
      <c r="C291" s="40" t="n">
        <v>902</v>
      </c>
      <c r="D291" s="76" t="s">
        <v>87</v>
      </c>
      <c r="E291" s="76" t="s">
        <v>32</v>
      </c>
      <c r="F291" s="52" t="s">
        <v>342</v>
      </c>
      <c r="G291" s="12"/>
      <c r="H291" s="38" t="n">
        <f aca="false">H292</f>
        <v>100</v>
      </c>
      <c r="I291" s="38" t="n">
        <f aca="false">I292</f>
        <v>0</v>
      </c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 t="n">
        <f aca="false">W292</f>
        <v>100</v>
      </c>
      <c r="Y291" s="26"/>
    </row>
    <row r="292" customFormat="false" ht="31.5" hidden="false" customHeight="true" outlineLevel="0" collapsed="false">
      <c r="A292" s="11"/>
      <c r="B292" s="55" t="s">
        <v>343</v>
      </c>
      <c r="C292" s="40" t="n">
        <v>902</v>
      </c>
      <c r="D292" s="76" t="s">
        <v>87</v>
      </c>
      <c r="E292" s="76" t="s">
        <v>32</v>
      </c>
      <c r="F292" s="52" t="s">
        <v>344</v>
      </c>
      <c r="G292" s="12"/>
      <c r="H292" s="38" t="n">
        <f aca="false">H293</f>
        <v>100</v>
      </c>
      <c r="I292" s="38" t="n">
        <f aca="false">I293</f>
        <v>0</v>
      </c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 t="n">
        <f aca="false">W293</f>
        <v>100</v>
      </c>
      <c r="Y292" s="26"/>
    </row>
    <row r="293" customFormat="false" ht="47.25" hidden="false" customHeight="true" outlineLevel="0" collapsed="false">
      <c r="A293" s="11"/>
      <c r="B293" s="55" t="s">
        <v>345</v>
      </c>
      <c r="C293" s="40" t="n">
        <v>902</v>
      </c>
      <c r="D293" s="76" t="s">
        <v>87</v>
      </c>
      <c r="E293" s="76" t="s">
        <v>32</v>
      </c>
      <c r="F293" s="52" t="s">
        <v>346</v>
      </c>
      <c r="G293" s="12"/>
      <c r="H293" s="38" t="n">
        <f aca="false">H294</f>
        <v>100</v>
      </c>
      <c r="I293" s="38" t="n">
        <f aca="false">I294</f>
        <v>0</v>
      </c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  <c r="V293" s="38"/>
      <c r="W293" s="38" t="n">
        <f aca="false">W294</f>
        <v>100</v>
      </c>
      <c r="Y293" s="26"/>
    </row>
    <row r="294" customFormat="false" ht="15.75" hidden="false" customHeight="true" outlineLevel="0" collapsed="false">
      <c r="A294" s="11"/>
      <c r="B294" s="79" t="s">
        <v>347</v>
      </c>
      <c r="C294" s="40" t="n">
        <v>902</v>
      </c>
      <c r="D294" s="76" t="s">
        <v>87</v>
      </c>
      <c r="E294" s="76" t="s">
        <v>32</v>
      </c>
      <c r="F294" s="52" t="s">
        <v>346</v>
      </c>
      <c r="G294" s="12" t="s">
        <v>348</v>
      </c>
      <c r="H294" s="38" t="n">
        <v>100</v>
      </c>
      <c r="I294" s="38" t="n">
        <v>0</v>
      </c>
      <c r="W294" s="38" t="n">
        <f aca="false">H294+I294</f>
        <v>100</v>
      </c>
      <c r="Y294" s="26"/>
    </row>
    <row r="295" customFormat="false" ht="15.75" hidden="false" customHeight="true" outlineLevel="0" collapsed="false">
      <c r="A295" s="11"/>
      <c r="B295" s="81" t="s">
        <v>349</v>
      </c>
      <c r="C295" s="40" t="n">
        <v>902</v>
      </c>
      <c r="D295" s="76" t="s">
        <v>350</v>
      </c>
      <c r="E295" s="82"/>
      <c r="F295" s="83"/>
      <c r="G295" s="30"/>
      <c r="H295" s="38" t="n">
        <f aca="false">H296</f>
        <v>93</v>
      </c>
      <c r="I295" s="38" t="n">
        <f aca="false">I296</f>
        <v>0</v>
      </c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 t="n">
        <f aca="false">W296</f>
        <v>93</v>
      </c>
      <c r="Y295" s="26"/>
    </row>
    <row r="296" customFormat="false" ht="31.5" hidden="false" customHeight="true" outlineLevel="0" collapsed="false">
      <c r="A296" s="11"/>
      <c r="B296" s="39" t="s">
        <v>351</v>
      </c>
      <c r="C296" s="40" t="n">
        <v>902</v>
      </c>
      <c r="D296" s="76" t="s">
        <v>350</v>
      </c>
      <c r="E296" s="76" t="s">
        <v>32</v>
      </c>
      <c r="F296" s="52"/>
      <c r="G296" s="12"/>
      <c r="H296" s="38" t="n">
        <f aca="false">H297</f>
        <v>93</v>
      </c>
      <c r="I296" s="38" t="n">
        <f aca="false">I297</f>
        <v>0</v>
      </c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 t="n">
        <f aca="false">W297</f>
        <v>93</v>
      </c>
      <c r="Y296" s="26"/>
    </row>
    <row r="297" customFormat="false" ht="47.25" hidden="false" customHeight="true" outlineLevel="0" collapsed="false">
      <c r="A297" s="11"/>
      <c r="B297" s="55" t="s">
        <v>196</v>
      </c>
      <c r="C297" s="40" t="n">
        <v>902</v>
      </c>
      <c r="D297" s="76" t="s">
        <v>350</v>
      </c>
      <c r="E297" s="76" t="s">
        <v>32</v>
      </c>
      <c r="F297" s="52" t="s">
        <v>124</v>
      </c>
      <c r="G297" s="12"/>
      <c r="H297" s="38" t="n">
        <f aca="false">H298</f>
        <v>93</v>
      </c>
      <c r="I297" s="38" t="n">
        <f aca="false">I298</f>
        <v>0</v>
      </c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 t="n">
        <f aca="false">W298</f>
        <v>93</v>
      </c>
      <c r="Y297" s="26"/>
    </row>
    <row r="298" customFormat="false" ht="31.5" hidden="false" customHeight="true" outlineLevel="0" collapsed="false">
      <c r="A298" s="11"/>
      <c r="B298" s="55" t="s">
        <v>341</v>
      </c>
      <c r="C298" s="40" t="n">
        <v>902</v>
      </c>
      <c r="D298" s="76" t="s">
        <v>350</v>
      </c>
      <c r="E298" s="76" t="s">
        <v>32</v>
      </c>
      <c r="F298" s="52" t="s">
        <v>342</v>
      </c>
      <c r="G298" s="12"/>
      <c r="H298" s="38" t="n">
        <f aca="false">H299</f>
        <v>93</v>
      </c>
      <c r="I298" s="38" t="n">
        <f aca="false">I299</f>
        <v>0</v>
      </c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 t="n">
        <f aca="false">W299</f>
        <v>93</v>
      </c>
      <c r="Y298" s="26"/>
    </row>
    <row r="299" customFormat="false" ht="31.5" hidden="false" customHeight="true" outlineLevel="0" collapsed="false">
      <c r="A299" s="11"/>
      <c r="B299" s="55" t="s">
        <v>343</v>
      </c>
      <c r="C299" s="40" t="n">
        <v>902</v>
      </c>
      <c r="D299" s="76" t="s">
        <v>350</v>
      </c>
      <c r="E299" s="76" t="s">
        <v>32</v>
      </c>
      <c r="F299" s="52" t="s">
        <v>344</v>
      </c>
      <c r="G299" s="12"/>
      <c r="H299" s="38" t="n">
        <f aca="false">H300</f>
        <v>93</v>
      </c>
      <c r="I299" s="38" t="n">
        <f aca="false">I300</f>
        <v>0</v>
      </c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 t="n">
        <f aca="false">W300</f>
        <v>93</v>
      </c>
      <c r="Y299" s="26"/>
    </row>
    <row r="300" customFormat="false" ht="15.75" hidden="false" customHeight="true" outlineLevel="0" collapsed="false">
      <c r="A300" s="11"/>
      <c r="B300" s="55" t="s">
        <v>352</v>
      </c>
      <c r="C300" s="40" t="n">
        <v>902</v>
      </c>
      <c r="D300" s="76" t="s">
        <v>350</v>
      </c>
      <c r="E300" s="76" t="s">
        <v>32</v>
      </c>
      <c r="F300" s="52" t="s">
        <v>353</v>
      </c>
      <c r="G300" s="12"/>
      <c r="H300" s="38" t="n">
        <f aca="false">H301</f>
        <v>93</v>
      </c>
      <c r="I300" s="38" t="n">
        <f aca="false">I301</f>
        <v>0</v>
      </c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 t="n">
        <f aca="false">W301</f>
        <v>93</v>
      </c>
      <c r="Y300" s="26"/>
    </row>
    <row r="301" customFormat="false" ht="31.5" hidden="false" customHeight="true" outlineLevel="0" collapsed="false">
      <c r="A301" s="11"/>
      <c r="B301" s="39" t="s">
        <v>39</v>
      </c>
      <c r="C301" s="40" t="n">
        <v>902</v>
      </c>
      <c r="D301" s="76" t="s">
        <v>350</v>
      </c>
      <c r="E301" s="76" t="s">
        <v>32</v>
      </c>
      <c r="F301" s="52" t="s">
        <v>353</v>
      </c>
      <c r="G301" s="12" t="s">
        <v>40</v>
      </c>
      <c r="H301" s="38" t="n">
        <v>93</v>
      </c>
      <c r="I301" s="38" t="n">
        <v>0</v>
      </c>
      <c r="W301" s="38" t="n">
        <f aca="false">H301+I301</f>
        <v>93</v>
      </c>
      <c r="Y301" s="26"/>
    </row>
    <row r="302" customFormat="false" ht="15.75" hidden="false" customHeight="true" outlineLevel="0" collapsed="false">
      <c r="A302" s="11"/>
      <c r="B302" s="84" t="s">
        <v>354</v>
      </c>
      <c r="C302" s="40" t="n">
        <v>902</v>
      </c>
      <c r="D302" s="50" t="s">
        <v>91</v>
      </c>
      <c r="E302" s="12"/>
      <c r="F302" s="12"/>
      <c r="G302" s="12"/>
      <c r="H302" s="38" t="n">
        <f aca="false">H303+H309+H315</f>
        <v>90</v>
      </c>
      <c r="I302" s="38" t="n">
        <f aca="false">I303+I309+I315</f>
        <v>0</v>
      </c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 t="n">
        <f aca="false">W303+W309+W315</f>
        <v>90</v>
      </c>
      <c r="Y302" s="26"/>
    </row>
    <row r="303" customFormat="false" ht="15.75" hidden="false" customHeight="true" outlineLevel="0" collapsed="false">
      <c r="A303" s="11"/>
      <c r="B303" s="65" t="s">
        <v>355</v>
      </c>
      <c r="C303" s="40" t="n">
        <v>902</v>
      </c>
      <c r="D303" s="12" t="s">
        <v>91</v>
      </c>
      <c r="E303" s="12" t="s">
        <v>30</v>
      </c>
      <c r="F303" s="12"/>
      <c r="G303" s="12"/>
      <c r="H303" s="38" t="n">
        <f aca="false">H305</f>
        <v>0</v>
      </c>
      <c r="I303" s="38" t="n">
        <f aca="false">I305</f>
        <v>0</v>
      </c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 t="n">
        <f aca="false">W305</f>
        <v>0</v>
      </c>
      <c r="Y303" s="26"/>
    </row>
    <row r="304" customFormat="false" ht="31.5" hidden="false" customHeight="true" outlineLevel="0" collapsed="false">
      <c r="A304" s="11"/>
      <c r="B304" s="65" t="s">
        <v>356</v>
      </c>
      <c r="C304" s="40" t="n">
        <v>902</v>
      </c>
      <c r="D304" s="12" t="s">
        <v>91</v>
      </c>
      <c r="E304" s="12" t="s">
        <v>30</v>
      </c>
      <c r="F304" s="52" t="s">
        <v>357</v>
      </c>
      <c r="G304" s="12"/>
      <c r="H304" s="38" t="n">
        <f aca="false">H305</f>
        <v>0</v>
      </c>
      <c r="I304" s="38" t="n">
        <f aca="false">I305</f>
        <v>0</v>
      </c>
      <c r="J304" s="38" t="n">
        <f aca="false">J305</f>
        <v>0</v>
      </c>
      <c r="K304" s="38" t="n">
        <f aca="false">K305</f>
        <v>0</v>
      </c>
      <c r="L304" s="38" t="n">
        <f aca="false">L305</f>
        <v>0</v>
      </c>
      <c r="M304" s="38" t="n">
        <f aca="false">M305</f>
        <v>0</v>
      </c>
      <c r="N304" s="38" t="n">
        <f aca="false">N305</f>
        <v>0</v>
      </c>
      <c r="O304" s="38" t="n">
        <f aca="false">O305</f>
        <v>0</v>
      </c>
      <c r="P304" s="38" t="n">
        <f aca="false">P305</f>
        <v>0</v>
      </c>
      <c r="Q304" s="38" t="n">
        <f aca="false">Q305</f>
        <v>0</v>
      </c>
      <c r="R304" s="38" t="n">
        <f aca="false">R305</f>
        <v>0</v>
      </c>
      <c r="S304" s="38" t="n">
        <f aca="false">S305</f>
        <v>0</v>
      </c>
      <c r="T304" s="38" t="n">
        <f aca="false">T305</f>
        <v>0</v>
      </c>
      <c r="U304" s="38" t="n">
        <f aca="false">U305</f>
        <v>0</v>
      </c>
      <c r="V304" s="38" t="n">
        <f aca="false">V305</f>
        <v>0</v>
      </c>
      <c r="W304" s="38" t="n">
        <f aca="false">W305</f>
        <v>0</v>
      </c>
      <c r="Y304" s="26"/>
    </row>
    <row r="305" customFormat="false" ht="15.75" hidden="false" customHeight="true" outlineLevel="0" collapsed="false">
      <c r="A305" s="11"/>
      <c r="B305" s="54" t="s">
        <v>358</v>
      </c>
      <c r="C305" s="40" t="n">
        <v>902</v>
      </c>
      <c r="D305" s="12" t="s">
        <v>91</v>
      </c>
      <c r="E305" s="12" t="s">
        <v>30</v>
      </c>
      <c r="F305" s="52" t="s">
        <v>359</v>
      </c>
      <c r="G305" s="52"/>
      <c r="H305" s="38" t="n">
        <f aca="false">H306</f>
        <v>0</v>
      </c>
      <c r="I305" s="38" t="n">
        <f aca="false">I306</f>
        <v>0</v>
      </c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  <c r="V305" s="38"/>
      <c r="W305" s="38" t="n">
        <f aca="false">W306</f>
        <v>0</v>
      </c>
      <c r="Y305" s="26"/>
    </row>
    <row r="306" customFormat="false" ht="31.5" hidden="false" customHeight="true" outlineLevel="0" collapsed="false">
      <c r="A306" s="11"/>
      <c r="B306" s="45" t="s">
        <v>360</v>
      </c>
      <c r="C306" s="40" t="n">
        <v>902</v>
      </c>
      <c r="D306" s="12" t="s">
        <v>91</v>
      </c>
      <c r="E306" s="12" t="s">
        <v>30</v>
      </c>
      <c r="F306" s="52" t="s">
        <v>361</v>
      </c>
      <c r="G306" s="52"/>
      <c r="H306" s="38" t="n">
        <f aca="false">H307</f>
        <v>0</v>
      </c>
      <c r="I306" s="38" t="n">
        <f aca="false">I307</f>
        <v>0</v>
      </c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 t="n">
        <f aca="false">W307</f>
        <v>0</v>
      </c>
      <c r="Y306" s="26"/>
    </row>
    <row r="307" customFormat="false" ht="19.2" hidden="false" customHeight="true" outlineLevel="0" collapsed="false">
      <c r="A307" s="11"/>
      <c r="B307" s="45" t="s">
        <v>358</v>
      </c>
      <c r="C307" s="40" t="n">
        <v>902</v>
      </c>
      <c r="D307" s="12" t="s">
        <v>91</v>
      </c>
      <c r="E307" s="12" t="s">
        <v>30</v>
      </c>
      <c r="F307" s="52" t="s">
        <v>362</v>
      </c>
      <c r="G307" s="52"/>
      <c r="H307" s="38" t="n">
        <f aca="false">H308</f>
        <v>0</v>
      </c>
      <c r="I307" s="38" t="n">
        <f aca="false">I308</f>
        <v>0</v>
      </c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 t="n">
        <f aca="false">W308</f>
        <v>0</v>
      </c>
      <c r="Y307" s="26"/>
    </row>
    <row r="308" customFormat="false" ht="31.5" hidden="false" customHeight="true" outlineLevel="0" collapsed="false">
      <c r="A308" s="11"/>
      <c r="B308" s="85" t="s">
        <v>363</v>
      </c>
      <c r="C308" s="40" t="n">
        <v>902</v>
      </c>
      <c r="D308" s="12" t="s">
        <v>91</v>
      </c>
      <c r="E308" s="12" t="s">
        <v>30</v>
      </c>
      <c r="F308" s="52" t="s">
        <v>362</v>
      </c>
      <c r="G308" s="44" t="n">
        <v>400</v>
      </c>
      <c r="H308" s="38" t="n">
        <v>0</v>
      </c>
      <c r="I308" s="38" t="n">
        <v>0</v>
      </c>
      <c r="W308" s="38" t="n">
        <f aca="false">H308+I308</f>
        <v>0</v>
      </c>
      <c r="Y308" s="26"/>
    </row>
    <row r="309" customFormat="false" ht="31.5" hidden="false" customHeight="true" outlineLevel="0" collapsed="false">
      <c r="A309" s="11"/>
      <c r="B309" s="80" t="s">
        <v>364</v>
      </c>
      <c r="C309" s="40" t="n">
        <v>902</v>
      </c>
      <c r="D309" s="12" t="s">
        <v>365</v>
      </c>
      <c r="E309" s="12" t="s">
        <v>87</v>
      </c>
      <c r="F309" s="52"/>
      <c r="G309" s="12"/>
      <c r="H309" s="38" t="n">
        <f aca="false">H310</f>
        <v>30</v>
      </c>
      <c r="I309" s="38" t="n">
        <f aca="false">I310</f>
        <v>0</v>
      </c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  <c r="V309" s="38"/>
      <c r="W309" s="38" t="n">
        <f aca="false">W310</f>
        <v>30</v>
      </c>
      <c r="Y309" s="26"/>
    </row>
    <row r="310" customFormat="false" ht="31.5" hidden="false" customHeight="true" outlineLevel="0" collapsed="false">
      <c r="A310" s="11"/>
      <c r="B310" s="80" t="s">
        <v>321</v>
      </c>
      <c r="C310" s="40" t="n">
        <v>902</v>
      </c>
      <c r="D310" s="12" t="s">
        <v>365</v>
      </c>
      <c r="E310" s="12" t="s">
        <v>87</v>
      </c>
      <c r="F310" s="52" t="s">
        <v>322</v>
      </c>
      <c r="G310" s="12"/>
      <c r="H310" s="38" t="n">
        <f aca="false">H311</f>
        <v>30</v>
      </c>
      <c r="I310" s="38" t="n">
        <f aca="false">I311</f>
        <v>0</v>
      </c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  <c r="V310" s="38"/>
      <c r="W310" s="38" t="n">
        <f aca="false">W311</f>
        <v>30</v>
      </c>
      <c r="Y310" s="26"/>
    </row>
    <row r="311" customFormat="false" ht="15.75" hidden="false" customHeight="true" outlineLevel="0" collapsed="false">
      <c r="A311" s="11"/>
      <c r="B311" s="54" t="s">
        <v>323</v>
      </c>
      <c r="C311" s="40" t="n">
        <v>902</v>
      </c>
      <c r="D311" s="12" t="s">
        <v>365</v>
      </c>
      <c r="E311" s="12" t="s">
        <v>87</v>
      </c>
      <c r="F311" s="52" t="s">
        <v>324</v>
      </c>
      <c r="G311" s="12"/>
      <c r="H311" s="38" t="n">
        <f aca="false">H312</f>
        <v>30</v>
      </c>
      <c r="I311" s="38" t="n">
        <f aca="false">I312</f>
        <v>0</v>
      </c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  <c r="V311" s="38"/>
      <c r="W311" s="38" t="n">
        <f aca="false">W312</f>
        <v>30</v>
      </c>
      <c r="X311" s="38" t="e">
        <f aca="false">#REF!+X312</f>
        <v>#REF!</v>
      </c>
      <c r="Y311" s="26"/>
    </row>
    <row r="312" customFormat="false" ht="47.25" hidden="false" customHeight="true" outlineLevel="0" collapsed="false">
      <c r="A312" s="11"/>
      <c r="B312" s="80" t="s">
        <v>325</v>
      </c>
      <c r="C312" s="40" t="n">
        <v>902</v>
      </c>
      <c r="D312" s="12" t="s">
        <v>365</v>
      </c>
      <c r="E312" s="12" t="s">
        <v>87</v>
      </c>
      <c r="F312" s="52" t="s">
        <v>326</v>
      </c>
      <c r="G312" s="12"/>
      <c r="H312" s="38" t="n">
        <f aca="false">H313</f>
        <v>30</v>
      </c>
      <c r="I312" s="38" t="n">
        <f aca="false">I313</f>
        <v>0</v>
      </c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 t="n">
        <f aca="false">W313</f>
        <v>30</v>
      </c>
      <c r="Y312" s="26"/>
    </row>
    <row r="313" customFormat="false" ht="31.5" hidden="false" customHeight="true" outlineLevel="0" collapsed="false">
      <c r="A313" s="11"/>
      <c r="B313" s="80" t="s">
        <v>366</v>
      </c>
      <c r="C313" s="40" t="n">
        <v>902</v>
      </c>
      <c r="D313" s="12" t="s">
        <v>365</v>
      </c>
      <c r="E313" s="12" t="s">
        <v>87</v>
      </c>
      <c r="F313" s="52" t="s">
        <v>367</v>
      </c>
      <c r="G313" s="12"/>
      <c r="H313" s="38" t="n">
        <f aca="false">H314</f>
        <v>30</v>
      </c>
      <c r="I313" s="38" t="n">
        <f aca="false">I314</f>
        <v>0</v>
      </c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 t="n">
        <f aca="false">W314</f>
        <v>30</v>
      </c>
      <c r="Y313" s="26"/>
    </row>
    <row r="314" customFormat="false" ht="31.5" hidden="false" customHeight="true" outlineLevel="0" collapsed="false">
      <c r="A314" s="11"/>
      <c r="B314" s="39" t="s">
        <v>121</v>
      </c>
      <c r="C314" s="40" t="n">
        <v>902</v>
      </c>
      <c r="D314" s="12" t="s">
        <v>365</v>
      </c>
      <c r="E314" s="12" t="s">
        <v>87</v>
      </c>
      <c r="F314" s="52" t="s">
        <v>367</v>
      </c>
      <c r="G314" s="12" t="s">
        <v>122</v>
      </c>
      <c r="H314" s="38" t="n">
        <v>30</v>
      </c>
      <c r="I314" s="38" t="n">
        <v>0</v>
      </c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  <c r="V314" s="38"/>
      <c r="W314" s="38" t="n">
        <f aca="false">H314+I314</f>
        <v>30</v>
      </c>
      <c r="Y314" s="26"/>
    </row>
    <row r="315" customFormat="false" ht="31.5" hidden="false" customHeight="true" outlineLevel="0" collapsed="false">
      <c r="A315" s="11"/>
      <c r="B315" s="55" t="s">
        <v>368</v>
      </c>
      <c r="C315" s="40" t="n">
        <v>902</v>
      </c>
      <c r="D315" s="12" t="s">
        <v>91</v>
      </c>
      <c r="E315" s="12" t="s">
        <v>91</v>
      </c>
      <c r="F315" s="86"/>
      <c r="G315" s="12"/>
      <c r="H315" s="38" t="n">
        <f aca="false">H316</f>
        <v>60</v>
      </c>
      <c r="I315" s="38" t="n">
        <f aca="false">I316</f>
        <v>0</v>
      </c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  <c r="V315" s="38"/>
      <c r="W315" s="38" t="n">
        <f aca="false">W316</f>
        <v>60</v>
      </c>
      <c r="Y315" s="26"/>
    </row>
    <row r="316" customFormat="false" ht="31.5" hidden="false" customHeight="true" outlineLevel="0" collapsed="false">
      <c r="A316" s="11"/>
      <c r="B316" s="80" t="s">
        <v>321</v>
      </c>
      <c r="C316" s="40" t="n">
        <v>902</v>
      </c>
      <c r="D316" s="12" t="s">
        <v>91</v>
      </c>
      <c r="E316" s="12" t="s">
        <v>91</v>
      </c>
      <c r="F316" s="52" t="s">
        <v>322</v>
      </c>
      <c r="G316" s="12"/>
      <c r="H316" s="38" t="n">
        <f aca="false">H317</f>
        <v>60</v>
      </c>
      <c r="I316" s="38" t="n">
        <f aca="false">I317</f>
        <v>0</v>
      </c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  <c r="V316" s="38"/>
      <c r="W316" s="38" t="n">
        <f aca="false">W317</f>
        <v>60</v>
      </c>
      <c r="Y316" s="26"/>
    </row>
    <row r="317" customFormat="false" ht="15.75" hidden="false" customHeight="true" outlineLevel="0" collapsed="false">
      <c r="A317" s="11"/>
      <c r="B317" s="54" t="s">
        <v>323</v>
      </c>
      <c r="C317" s="40" t="n">
        <v>902</v>
      </c>
      <c r="D317" s="12" t="s">
        <v>91</v>
      </c>
      <c r="E317" s="12" t="s">
        <v>91</v>
      </c>
      <c r="F317" s="52" t="s">
        <v>324</v>
      </c>
      <c r="G317" s="12"/>
      <c r="H317" s="38" t="n">
        <f aca="false">H318</f>
        <v>60</v>
      </c>
      <c r="I317" s="38" t="n">
        <f aca="false">I318</f>
        <v>0</v>
      </c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 t="n">
        <f aca="false">W318</f>
        <v>60</v>
      </c>
      <c r="Y317" s="26"/>
    </row>
    <row r="318" customFormat="false" ht="31.5" hidden="false" customHeight="true" outlineLevel="0" collapsed="false">
      <c r="A318" s="11"/>
      <c r="B318" s="80" t="s">
        <v>369</v>
      </c>
      <c r="C318" s="40" t="n">
        <v>902</v>
      </c>
      <c r="D318" s="12" t="s">
        <v>365</v>
      </c>
      <c r="E318" s="12" t="s">
        <v>91</v>
      </c>
      <c r="F318" s="52" t="s">
        <v>370</v>
      </c>
      <c r="G318" s="12"/>
      <c r="H318" s="38" t="n">
        <f aca="false">H319</f>
        <v>60</v>
      </c>
      <c r="I318" s="38" t="n">
        <f aca="false">I319</f>
        <v>0</v>
      </c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 t="n">
        <f aca="false">W319</f>
        <v>60</v>
      </c>
      <c r="Y318" s="26"/>
    </row>
    <row r="319" customFormat="false" ht="31.5" hidden="false" customHeight="true" outlineLevel="0" collapsed="false">
      <c r="A319" s="11"/>
      <c r="B319" s="80" t="s">
        <v>371</v>
      </c>
      <c r="C319" s="40" t="n">
        <v>902</v>
      </c>
      <c r="D319" s="12" t="s">
        <v>365</v>
      </c>
      <c r="E319" s="12" t="s">
        <v>91</v>
      </c>
      <c r="F319" s="52" t="s">
        <v>372</v>
      </c>
      <c r="G319" s="12"/>
      <c r="H319" s="38" t="n">
        <f aca="false">H320</f>
        <v>60</v>
      </c>
      <c r="I319" s="38" t="n">
        <f aca="false">I320</f>
        <v>0</v>
      </c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 t="n">
        <f aca="false">W320</f>
        <v>60</v>
      </c>
      <c r="Y319" s="26"/>
    </row>
    <row r="320" customFormat="false" ht="31.5" hidden="false" customHeight="true" outlineLevel="0" collapsed="false">
      <c r="A320" s="11"/>
      <c r="B320" s="39" t="s">
        <v>121</v>
      </c>
      <c r="C320" s="40" t="n">
        <v>902</v>
      </c>
      <c r="D320" s="12" t="s">
        <v>365</v>
      </c>
      <c r="E320" s="12" t="s">
        <v>91</v>
      </c>
      <c r="F320" s="52" t="s">
        <v>372</v>
      </c>
      <c r="G320" s="12" t="s">
        <v>122</v>
      </c>
      <c r="H320" s="38" t="n">
        <v>60</v>
      </c>
      <c r="I320" s="38" t="n">
        <v>0</v>
      </c>
      <c r="W320" s="38" t="n">
        <f aca="false">H320+I320</f>
        <v>60</v>
      </c>
      <c r="Y320" s="26"/>
    </row>
    <row r="321" customFormat="false" ht="15.75" hidden="false" customHeight="true" outlineLevel="0" collapsed="false">
      <c r="A321" s="29"/>
      <c r="B321" s="79" t="s">
        <v>373</v>
      </c>
      <c r="C321" s="35" t="n">
        <v>902</v>
      </c>
      <c r="D321" s="87" t="s">
        <v>195</v>
      </c>
      <c r="E321" s="87"/>
      <c r="F321" s="88"/>
      <c r="G321" s="88"/>
      <c r="H321" s="38" t="n">
        <f aca="false">H322+H333+H349+H355</f>
        <v>58200.4</v>
      </c>
      <c r="I321" s="38" t="n">
        <f aca="false">I322+I333+I349+I355</f>
        <v>49.9</v>
      </c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 t="n">
        <f aca="false">W322+W333+W349+W355</f>
        <v>58250.3</v>
      </c>
      <c r="Y321" s="26"/>
    </row>
    <row r="322" customFormat="false" ht="15.75" hidden="false" customHeight="true" outlineLevel="0" collapsed="false">
      <c r="A322" s="29"/>
      <c r="B322" s="79" t="s">
        <v>374</v>
      </c>
      <c r="C322" s="35" t="n">
        <v>902</v>
      </c>
      <c r="D322" s="87" t="s">
        <v>195</v>
      </c>
      <c r="E322" s="87" t="s">
        <v>30</v>
      </c>
      <c r="F322" s="88"/>
      <c r="G322" s="88"/>
      <c r="H322" s="38" t="n">
        <f aca="false">H323+H328</f>
        <v>18224.9</v>
      </c>
      <c r="I322" s="38" t="n">
        <f aca="false">I323+I328</f>
        <v>0</v>
      </c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 t="n">
        <f aca="false">W323+W328</f>
        <v>18224.9</v>
      </c>
      <c r="Y322" s="26"/>
    </row>
    <row r="323" customFormat="false" ht="31.5" hidden="false" customHeight="true" outlineLevel="0" collapsed="false">
      <c r="A323" s="29"/>
      <c r="B323" s="80" t="s">
        <v>321</v>
      </c>
      <c r="C323" s="35" t="n">
        <v>902</v>
      </c>
      <c r="D323" s="50" t="s">
        <v>195</v>
      </c>
      <c r="E323" s="50" t="s">
        <v>30</v>
      </c>
      <c r="F323" s="52" t="s">
        <v>322</v>
      </c>
      <c r="G323" s="12"/>
      <c r="H323" s="38" t="n">
        <f aca="false">H324</f>
        <v>17414.9</v>
      </c>
      <c r="I323" s="38" t="n">
        <f aca="false">I324</f>
        <v>0</v>
      </c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  <c r="V323" s="38"/>
      <c r="W323" s="38" t="n">
        <f aca="false">W324</f>
        <v>17414.9</v>
      </c>
      <c r="Y323" s="26"/>
    </row>
    <row r="324" customFormat="false" ht="15.75" hidden="false" customHeight="true" outlineLevel="0" collapsed="false">
      <c r="A324" s="29"/>
      <c r="B324" s="54" t="s">
        <v>323</v>
      </c>
      <c r="C324" s="35" t="n">
        <v>902</v>
      </c>
      <c r="D324" s="50" t="s">
        <v>195</v>
      </c>
      <c r="E324" s="50" t="s">
        <v>30</v>
      </c>
      <c r="F324" s="52" t="s">
        <v>324</v>
      </c>
      <c r="G324" s="12"/>
      <c r="H324" s="38" t="n">
        <f aca="false">H325</f>
        <v>17414.9</v>
      </c>
      <c r="I324" s="38" t="n">
        <f aca="false">I325</f>
        <v>0</v>
      </c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  <c r="V324" s="38"/>
      <c r="W324" s="38" t="n">
        <f aca="false">W325</f>
        <v>17414.9</v>
      </c>
      <c r="Y324" s="26"/>
    </row>
    <row r="325" customFormat="false" ht="31.5" hidden="false" customHeight="true" outlineLevel="0" collapsed="false">
      <c r="A325" s="29"/>
      <c r="B325" s="80" t="s">
        <v>375</v>
      </c>
      <c r="C325" s="35" t="n">
        <v>902</v>
      </c>
      <c r="D325" s="50" t="s">
        <v>195</v>
      </c>
      <c r="E325" s="50" t="s">
        <v>30</v>
      </c>
      <c r="F325" s="52" t="s">
        <v>376</v>
      </c>
      <c r="G325" s="12"/>
      <c r="H325" s="38" t="n">
        <f aca="false">H326</f>
        <v>17414.9</v>
      </c>
      <c r="I325" s="38" t="n">
        <f aca="false">I326</f>
        <v>0</v>
      </c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 t="n">
        <f aca="false">W326</f>
        <v>17414.9</v>
      </c>
      <c r="Y325" s="26"/>
    </row>
    <row r="326" customFormat="false" ht="78.75" hidden="false" customHeight="true" outlineLevel="0" collapsed="false">
      <c r="A326" s="29"/>
      <c r="B326" s="80" t="s">
        <v>377</v>
      </c>
      <c r="C326" s="35" t="n">
        <v>902</v>
      </c>
      <c r="D326" s="50" t="s">
        <v>195</v>
      </c>
      <c r="E326" s="50" t="s">
        <v>30</v>
      </c>
      <c r="F326" s="52" t="s">
        <v>378</v>
      </c>
      <c r="G326" s="12"/>
      <c r="H326" s="38" t="n">
        <f aca="false">H327</f>
        <v>17414.9</v>
      </c>
      <c r="I326" s="38" t="n">
        <f aca="false">I327</f>
        <v>0</v>
      </c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 t="n">
        <f aca="false">W327</f>
        <v>17414.9</v>
      </c>
      <c r="Y326" s="26"/>
    </row>
    <row r="327" customFormat="false" ht="31.5" hidden="false" customHeight="true" outlineLevel="0" collapsed="false">
      <c r="A327" s="29"/>
      <c r="B327" s="39" t="s">
        <v>121</v>
      </c>
      <c r="C327" s="35" t="n">
        <v>902</v>
      </c>
      <c r="D327" s="50" t="s">
        <v>195</v>
      </c>
      <c r="E327" s="50" t="s">
        <v>30</v>
      </c>
      <c r="F327" s="52" t="s">
        <v>378</v>
      </c>
      <c r="G327" s="12" t="s">
        <v>122</v>
      </c>
      <c r="H327" s="38" t="n">
        <v>17414.9</v>
      </c>
      <c r="I327" s="38" t="n">
        <v>0</v>
      </c>
      <c r="W327" s="38" t="n">
        <f aca="false">H327+I327</f>
        <v>17414.9</v>
      </c>
      <c r="Y327" s="26"/>
    </row>
    <row r="328" customFormat="false" ht="31.5" hidden="false" customHeight="true" outlineLevel="0" collapsed="false">
      <c r="A328" s="29"/>
      <c r="B328" s="67" t="s">
        <v>379</v>
      </c>
      <c r="C328" s="40" t="n">
        <v>902</v>
      </c>
      <c r="D328" s="50" t="s">
        <v>195</v>
      </c>
      <c r="E328" s="50" t="s">
        <v>30</v>
      </c>
      <c r="F328" s="52" t="s">
        <v>380</v>
      </c>
      <c r="G328" s="44"/>
      <c r="H328" s="38" t="n">
        <f aca="false">H329</f>
        <v>810</v>
      </c>
      <c r="I328" s="38" t="n">
        <f aca="false">I329</f>
        <v>0</v>
      </c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  <c r="V328" s="38"/>
      <c r="W328" s="38" t="n">
        <f aca="false">W329</f>
        <v>810</v>
      </c>
      <c r="Y328" s="26"/>
    </row>
    <row r="329" customFormat="false" ht="15.75" hidden="false" customHeight="true" outlineLevel="0" collapsed="false">
      <c r="A329" s="29"/>
      <c r="B329" s="54" t="s">
        <v>381</v>
      </c>
      <c r="C329" s="40" t="n">
        <v>902</v>
      </c>
      <c r="D329" s="50" t="s">
        <v>195</v>
      </c>
      <c r="E329" s="50" t="s">
        <v>30</v>
      </c>
      <c r="F329" s="52" t="s">
        <v>382</v>
      </c>
      <c r="G329" s="44"/>
      <c r="H329" s="38" t="n">
        <f aca="false">H330</f>
        <v>810</v>
      </c>
      <c r="I329" s="38" t="n">
        <f aca="false">I330</f>
        <v>0</v>
      </c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 t="n">
        <f aca="false">W330</f>
        <v>810</v>
      </c>
      <c r="Y329" s="26"/>
    </row>
    <row r="330" customFormat="false" ht="63" hidden="false" customHeight="true" outlineLevel="0" collapsed="false">
      <c r="A330" s="29"/>
      <c r="B330" s="55" t="s">
        <v>383</v>
      </c>
      <c r="C330" s="40" t="n">
        <v>902</v>
      </c>
      <c r="D330" s="50" t="s">
        <v>195</v>
      </c>
      <c r="E330" s="50" t="s">
        <v>30</v>
      </c>
      <c r="F330" s="52" t="s">
        <v>384</v>
      </c>
      <c r="G330" s="44"/>
      <c r="H330" s="38" t="n">
        <f aca="false">H331</f>
        <v>810</v>
      </c>
      <c r="I330" s="38" t="n">
        <f aca="false">I331</f>
        <v>0</v>
      </c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 t="n">
        <f aca="false">W331</f>
        <v>810</v>
      </c>
      <c r="Y330" s="26"/>
    </row>
    <row r="331" customFormat="false" ht="47.25" hidden="false" customHeight="true" outlineLevel="0" collapsed="false">
      <c r="A331" s="29"/>
      <c r="B331" s="55" t="s">
        <v>385</v>
      </c>
      <c r="C331" s="40" t="n">
        <v>902</v>
      </c>
      <c r="D331" s="50" t="s">
        <v>195</v>
      </c>
      <c r="E331" s="50" t="s">
        <v>30</v>
      </c>
      <c r="F331" s="52" t="s">
        <v>386</v>
      </c>
      <c r="G331" s="44"/>
      <c r="H331" s="38" t="n">
        <f aca="false">H332</f>
        <v>810</v>
      </c>
      <c r="I331" s="38" t="n">
        <f aca="false">I332</f>
        <v>0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 t="n">
        <f aca="false">W332</f>
        <v>810</v>
      </c>
      <c r="Y331" s="26"/>
    </row>
    <row r="332" customFormat="false" ht="31.5" hidden="false" customHeight="true" outlineLevel="0" collapsed="false">
      <c r="A332" s="29"/>
      <c r="B332" s="39" t="s">
        <v>387</v>
      </c>
      <c r="C332" s="40" t="n">
        <v>902</v>
      </c>
      <c r="D332" s="50" t="s">
        <v>195</v>
      </c>
      <c r="E332" s="50" t="s">
        <v>30</v>
      </c>
      <c r="F332" s="52" t="s">
        <v>386</v>
      </c>
      <c r="G332" s="44" t="n">
        <v>600</v>
      </c>
      <c r="H332" s="38" t="n">
        <v>810</v>
      </c>
      <c r="I332" s="38" t="n">
        <v>0</v>
      </c>
      <c r="W332" s="38" t="n">
        <f aca="false">H332+I332</f>
        <v>810</v>
      </c>
      <c r="Y332" s="26"/>
    </row>
    <row r="333" customFormat="false" ht="15.75" hidden="false" customHeight="true" outlineLevel="0" collapsed="false">
      <c r="A333" s="29"/>
      <c r="B333" s="34" t="s">
        <v>388</v>
      </c>
      <c r="C333" s="35" t="n">
        <v>902</v>
      </c>
      <c r="D333" s="50" t="s">
        <v>195</v>
      </c>
      <c r="E333" s="50" t="s">
        <v>46</v>
      </c>
      <c r="F333" s="50"/>
      <c r="G333" s="50"/>
      <c r="H333" s="38" t="n">
        <f aca="false">H334+H344</f>
        <v>38518.3</v>
      </c>
      <c r="I333" s="38" t="n">
        <f aca="false">I334+I344</f>
        <v>0</v>
      </c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 t="n">
        <f aca="false">W334+W344</f>
        <v>38518.3</v>
      </c>
      <c r="Y333" s="26"/>
    </row>
    <row r="334" customFormat="false" ht="31.5" hidden="false" customHeight="true" outlineLevel="0" collapsed="false">
      <c r="A334" s="29"/>
      <c r="B334" s="80" t="s">
        <v>321</v>
      </c>
      <c r="C334" s="35" t="n">
        <v>902</v>
      </c>
      <c r="D334" s="50" t="s">
        <v>195</v>
      </c>
      <c r="E334" s="50" t="s">
        <v>46</v>
      </c>
      <c r="F334" s="52" t="s">
        <v>322</v>
      </c>
      <c r="G334" s="12"/>
      <c r="H334" s="38" t="n">
        <f aca="false">H335</f>
        <v>37428.3</v>
      </c>
      <c r="I334" s="38" t="n">
        <f aca="false">I335</f>
        <v>0</v>
      </c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 t="n">
        <f aca="false">W335</f>
        <v>37428.3</v>
      </c>
      <c r="Y334" s="26"/>
    </row>
    <row r="335" customFormat="false" ht="15.75" hidden="false" customHeight="true" outlineLevel="0" collapsed="false">
      <c r="A335" s="29"/>
      <c r="B335" s="54" t="s">
        <v>323</v>
      </c>
      <c r="C335" s="35" t="n">
        <v>902</v>
      </c>
      <c r="D335" s="50" t="s">
        <v>195</v>
      </c>
      <c r="E335" s="50" t="s">
        <v>46</v>
      </c>
      <c r="F335" s="52" t="s">
        <v>324</v>
      </c>
      <c r="G335" s="12"/>
      <c r="H335" s="38" t="n">
        <f aca="false">H336+H341</f>
        <v>37428.3</v>
      </c>
      <c r="I335" s="38" t="n">
        <f aca="false">I336+I341</f>
        <v>0</v>
      </c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  <c r="V335" s="38"/>
      <c r="W335" s="38" t="n">
        <f aca="false">W336+W341</f>
        <v>37428.3</v>
      </c>
      <c r="Y335" s="26"/>
    </row>
    <row r="336" customFormat="false" ht="31.5" hidden="false" customHeight="true" outlineLevel="0" collapsed="false">
      <c r="A336" s="29"/>
      <c r="B336" s="80" t="s">
        <v>375</v>
      </c>
      <c r="C336" s="35" t="n">
        <v>902</v>
      </c>
      <c r="D336" s="50" t="s">
        <v>195</v>
      </c>
      <c r="E336" s="50" t="s">
        <v>46</v>
      </c>
      <c r="F336" s="52" t="s">
        <v>376</v>
      </c>
      <c r="G336" s="12"/>
      <c r="H336" s="38" t="n">
        <f aca="false">H337+H339</f>
        <v>25132.6</v>
      </c>
      <c r="I336" s="38" t="n">
        <f aca="false">I337+I339</f>
        <v>0</v>
      </c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  <c r="V336" s="38"/>
      <c r="W336" s="38" t="n">
        <f aca="false">W337+W339</f>
        <v>25132.6</v>
      </c>
      <c r="Y336" s="26"/>
    </row>
    <row r="337" customFormat="false" ht="126" hidden="false" customHeight="true" outlineLevel="0" collapsed="false">
      <c r="A337" s="29"/>
      <c r="B337" s="80" t="s">
        <v>389</v>
      </c>
      <c r="C337" s="35" t="n">
        <v>902</v>
      </c>
      <c r="D337" s="50" t="s">
        <v>195</v>
      </c>
      <c r="E337" s="50" t="s">
        <v>46</v>
      </c>
      <c r="F337" s="52" t="s">
        <v>390</v>
      </c>
      <c r="G337" s="12"/>
      <c r="H337" s="38" t="n">
        <f aca="false">H338</f>
        <v>2050.4</v>
      </c>
      <c r="I337" s="38" t="n">
        <f aca="false">I338</f>
        <v>0</v>
      </c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 t="n">
        <f aca="false">W338</f>
        <v>2050.4</v>
      </c>
      <c r="Y337" s="26"/>
    </row>
    <row r="338" customFormat="false" ht="31.5" hidden="false" customHeight="true" outlineLevel="0" collapsed="false">
      <c r="A338" s="29"/>
      <c r="B338" s="39" t="s">
        <v>121</v>
      </c>
      <c r="C338" s="35" t="n">
        <v>902</v>
      </c>
      <c r="D338" s="50" t="s">
        <v>195</v>
      </c>
      <c r="E338" s="50" t="s">
        <v>46</v>
      </c>
      <c r="F338" s="52" t="s">
        <v>390</v>
      </c>
      <c r="G338" s="12" t="s">
        <v>122</v>
      </c>
      <c r="H338" s="38" t="n">
        <v>2050.4</v>
      </c>
      <c r="I338" s="38" t="n">
        <v>0</v>
      </c>
      <c r="W338" s="38" t="n">
        <f aca="false">H338+I338</f>
        <v>2050.4</v>
      </c>
      <c r="Y338" s="26"/>
    </row>
    <row r="339" customFormat="false" ht="78.75" hidden="false" customHeight="true" outlineLevel="0" collapsed="false">
      <c r="A339" s="29"/>
      <c r="B339" s="80" t="s">
        <v>377</v>
      </c>
      <c r="C339" s="35" t="n">
        <v>902</v>
      </c>
      <c r="D339" s="50" t="s">
        <v>195</v>
      </c>
      <c r="E339" s="50" t="s">
        <v>46</v>
      </c>
      <c r="F339" s="52" t="s">
        <v>378</v>
      </c>
      <c r="G339" s="12"/>
      <c r="H339" s="38" t="n">
        <f aca="false">H340</f>
        <v>23082.2</v>
      </c>
      <c r="I339" s="38" t="n">
        <f aca="false">I340</f>
        <v>0</v>
      </c>
      <c r="W339" s="38" t="n">
        <f aca="false">W340</f>
        <v>23082.2</v>
      </c>
      <c r="Y339" s="26"/>
    </row>
    <row r="340" customFormat="false" ht="31.5" hidden="false" customHeight="true" outlineLevel="0" collapsed="false">
      <c r="A340" s="29"/>
      <c r="B340" s="39" t="s">
        <v>121</v>
      </c>
      <c r="C340" s="35" t="n">
        <v>902</v>
      </c>
      <c r="D340" s="50" t="s">
        <v>195</v>
      </c>
      <c r="E340" s="50" t="s">
        <v>46</v>
      </c>
      <c r="F340" s="52" t="s">
        <v>378</v>
      </c>
      <c r="G340" s="12" t="s">
        <v>122</v>
      </c>
      <c r="H340" s="38" t="n">
        <v>23082.2</v>
      </c>
      <c r="I340" s="38" t="n">
        <v>0</v>
      </c>
      <c r="W340" s="38" t="n">
        <f aca="false">H340+I340</f>
        <v>23082.2</v>
      </c>
      <c r="Y340" s="26"/>
    </row>
    <row r="341" customFormat="false" ht="15.75" hidden="false" customHeight="true" outlineLevel="0" collapsed="false">
      <c r="A341" s="29"/>
      <c r="B341" s="72" t="s">
        <v>391</v>
      </c>
      <c r="C341" s="35" t="n">
        <v>902</v>
      </c>
      <c r="D341" s="50" t="s">
        <v>195</v>
      </c>
      <c r="E341" s="50" t="s">
        <v>46</v>
      </c>
      <c r="F341" s="52" t="s">
        <v>392</v>
      </c>
      <c r="G341" s="88"/>
      <c r="H341" s="38" t="n">
        <f aca="false">H342</f>
        <v>12295.7</v>
      </c>
      <c r="I341" s="38" t="n">
        <f aca="false">I342</f>
        <v>0</v>
      </c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 t="n">
        <f aca="false">W342</f>
        <v>12295.7</v>
      </c>
      <c r="Y341" s="26"/>
    </row>
    <row r="342" customFormat="false" ht="126" hidden="false" customHeight="true" outlineLevel="0" collapsed="false">
      <c r="A342" s="29"/>
      <c r="B342" s="72" t="s">
        <v>393</v>
      </c>
      <c r="C342" s="35" t="n">
        <v>902</v>
      </c>
      <c r="D342" s="50" t="s">
        <v>195</v>
      </c>
      <c r="E342" s="50" t="s">
        <v>46</v>
      </c>
      <c r="F342" s="52" t="s">
        <v>394</v>
      </c>
      <c r="G342" s="88"/>
      <c r="H342" s="38" t="n">
        <f aca="false">H343</f>
        <v>12295.7</v>
      </c>
      <c r="I342" s="38" t="n">
        <f aca="false">I343</f>
        <v>0</v>
      </c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 t="n">
        <f aca="false">W343</f>
        <v>12295.7</v>
      </c>
      <c r="Y342" s="26"/>
    </row>
    <row r="343" customFormat="false" ht="31.5" hidden="false" customHeight="true" outlineLevel="0" collapsed="false">
      <c r="A343" s="29"/>
      <c r="B343" s="39" t="s">
        <v>121</v>
      </c>
      <c r="C343" s="35" t="n">
        <v>902</v>
      </c>
      <c r="D343" s="50" t="s">
        <v>195</v>
      </c>
      <c r="E343" s="50" t="s">
        <v>46</v>
      </c>
      <c r="F343" s="52" t="s">
        <v>394</v>
      </c>
      <c r="G343" s="50" t="s">
        <v>122</v>
      </c>
      <c r="H343" s="38" t="n">
        <v>12295.7</v>
      </c>
      <c r="I343" s="38" t="n">
        <v>0</v>
      </c>
      <c r="W343" s="38" t="n">
        <f aca="false">H343+I343</f>
        <v>12295.7</v>
      </c>
      <c r="Y343" s="26"/>
    </row>
    <row r="344" customFormat="false" ht="31.5" hidden="false" customHeight="true" outlineLevel="0" collapsed="false">
      <c r="A344" s="29"/>
      <c r="B344" s="67" t="s">
        <v>379</v>
      </c>
      <c r="C344" s="40" t="n">
        <v>902</v>
      </c>
      <c r="D344" s="50" t="s">
        <v>195</v>
      </c>
      <c r="E344" s="50" t="s">
        <v>46</v>
      </c>
      <c r="F344" s="52" t="s">
        <v>380</v>
      </c>
      <c r="G344" s="44"/>
      <c r="H344" s="38" t="n">
        <f aca="false">H345</f>
        <v>1090</v>
      </c>
      <c r="I344" s="38" t="n">
        <f aca="false">I345</f>
        <v>0</v>
      </c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 t="n">
        <f aca="false">W345</f>
        <v>1090</v>
      </c>
      <c r="Y344" s="26"/>
    </row>
    <row r="345" customFormat="false" ht="15.75" hidden="false" customHeight="true" outlineLevel="0" collapsed="false">
      <c r="A345" s="29"/>
      <c r="B345" s="54" t="s">
        <v>381</v>
      </c>
      <c r="C345" s="40" t="n">
        <v>902</v>
      </c>
      <c r="D345" s="50" t="s">
        <v>195</v>
      </c>
      <c r="E345" s="50" t="s">
        <v>46</v>
      </c>
      <c r="F345" s="52" t="s">
        <v>382</v>
      </c>
      <c r="G345" s="44"/>
      <c r="H345" s="38" t="n">
        <f aca="false">H346</f>
        <v>1090</v>
      </c>
      <c r="I345" s="38" t="n">
        <f aca="false">I346</f>
        <v>0</v>
      </c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 t="n">
        <f aca="false">W346</f>
        <v>1090</v>
      </c>
      <c r="Y345" s="26"/>
    </row>
    <row r="346" customFormat="false" ht="63" hidden="false" customHeight="true" outlineLevel="0" collapsed="false">
      <c r="A346" s="29"/>
      <c r="B346" s="55" t="s">
        <v>383</v>
      </c>
      <c r="C346" s="40" t="n">
        <v>902</v>
      </c>
      <c r="D346" s="50" t="s">
        <v>195</v>
      </c>
      <c r="E346" s="50" t="s">
        <v>46</v>
      </c>
      <c r="F346" s="52" t="s">
        <v>384</v>
      </c>
      <c r="G346" s="44"/>
      <c r="H346" s="38" t="n">
        <f aca="false">H347</f>
        <v>1090</v>
      </c>
      <c r="I346" s="38" t="n">
        <f aca="false">I347</f>
        <v>0</v>
      </c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 t="n">
        <f aca="false">W347</f>
        <v>1090</v>
      </c>
      <c r="Y346" s="26"/>
    </row>
    <row r="347" customFormat="false" ht="47.25" hidden="false" customHeight="true" outlineLevel="0" collapsed="false">
      <c r="A347" s="29"/>
      <c r="B347" s="55" t="s">
        <v>385</v>
      </c>
      <c r="C347" s="40" t="n">
        <v>902</v>
      </c>
      <c r="D347" s="50" t="s">
        <v>195</v>
      </c>
      <c r="E347" s="50" t="s">
        <v>46</v>
      </c>
      <c r="F347" s="52" t="s">
        <v>386</v>
      </c>
      <c r="G347" s="44"/>
      <c r="H347" s="38" t="n">
        <f aca="false">H348</f>
        <v>1090</v>
      </c>
      <c r="I347" s="38" t="n">
        <f aca="false">I348</f>
        <v>0</v>
      </c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  <c r="V347" s="38"/>
      <c r="W347" s="38" t="n">
        <f aca="false">W348</f>
        <v>1090</v>
      </c>
      <c r="Y347" s="26"/>
    </row>
    <row r="348" customFormat="false" ht="31.5" hidden="false" customHeight="true" outlineLevel="0" collapsed="false">
      <c r="A348" s="29"/>
      <c r="B348" s="39" t="s">
        <v>387</v>
      </c>
      <c r="C348" s="40" t="n">
        <v>902</v>
      </c>
      <c r="D348" s="50" t="s">
        <v>195</v>
      </c>
      <c r="E348" s="50" t="s">
        <v>46</v>
      </c>
      <c r="F348" s="52" t="s">
        <v>386</v>
      </c>
      <c r="G348" s="44" t="n">
        <v>600</v>
      </c>
      <c r="H348" s="38" t="n">
        <v>1090</v>
      </c>
      <c r="I348" s="89" t="n">
        <v>0</v>
      </c>
      <c r="W348" s="38" t="n">
        <f aca="false">H348+I348</f>
        <v>1090</v>
      </c>
      <c r="Y348" s="26"/>
    </row>
    <row r="349" customFormat="false" ht="15.75" hidden="false" customHeight="true" outlineLevel="0" collapsed="false">
      <c r="A349" s="40"/>
      <c r="B349" s="79" t="s">
        <v>395</v>
      </c>
      <c r="C349" s="35" t="n">
        <v>902</v>
      </c>
      <c r="D349" s="50" t="s">
        <v>195</v>
      </c>
      <c r="E349" s="50" t="s">
        <v>54</v>
      </c>
      <c r="F349" s="50"/>
      <c r="G349" s="50"/>
      <c r="H349" s="38" t="n">
        <f aca="false">H350</f>
        <v>627.2</v>
      </c>
      <c r="I349" s="38" t="n">
        <f aca="false">I350</f>
        <v>0</v>
      </c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  <c r="V349" s="38"/>
      <c r="W349" s="38" t="n">
        <f aca="false">W350</f>
        <v>627.2</v>
      </c>
      <c r="Y349" s="26"/>
    </row>
    <row r="350" customFormat="false" ht="31.5" hidden="false" customHeight="true" outlineLevel="0" collapsed="false">
      <c r="A350" s="40"/>
      <c r="B350" s="55" t="s">
        <v>321</v>
      </c>
      <c r="C350" s="35" t="n">
        <v>902</v>
      </c>
      <c r="D350" s="50" t="s">
        <v>195</v>
      </c>
      <c r="E350" s="50" t="s">
        <v>54</v>
      </c>
      <c r="F350" s="50" t="s">
        <v>322</v>
      </c>
      <c r="G350" s="50"/>
      <c r="H350" s="38" t="n">
        <f aca="false">H351</f>
        <v>627.2</v>
      </c>
      <c r="I350" s="38" t="n">
        <f aca="false">I351</f>
        <v>0</v>
      </c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 t="n">
        <f aca="false">W351</f>
        <v>627.2</v>
      </c>
      <c r="Y350" s="26"/>
    </row>
    <row r="351" customFormat="false" ht="15.75" hidden="false" customHeight="true" outlineLevel="0" collapsed="false">
      <c r="A351" s="40"/>
      <c r="B351" s="54" t="s">
        <v>323</v>
      </c>
      <c r="C351" s="35" t="n">
        <v>902</v>
      </c>
      <c r="D351" s="50" t="s">
        <v>195</v>
      </c>
      <c r="E351" s="50" t="s">
        <v>54</v>
      </c>
      <c r="F351" s="52" t="s">
        <v>324</v>
      </c>
      <c r="G351" s="12"/>
      <c r="H351" s="38" t="n">
        <f aca="false">H352</f>
        <v>627.2</v>
      </c>
      <c r="I351" s="38" t="n">
        <f aca="false">I352</f>
        <v>0</v>
      </c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 t="n">
        <f aca="false">W352</f>
        <v>627.2</v>
      </c>
      <c r="Y351" s="26"/>
    </row>
    <row r="352" customFormat="false" ht="31.5" hidden="false" customHeight="true" outlineLevel="0" collapsed="false">
      <c r="A352" s="40"/>
      <c r="B352" s="80" t="s">
        <v>375</v>
      </c>
      <c r="C352" s="35" t="n">
        <v>902</v>
      </c>
      <c r="D352" s="50" t="s">
        <v>195</v>
      </c>
      <c r="E352" s="50" t="s">
        <v>54</v>
      </c>
      <c r="F352" s="52" t="s">
        <v>376</v>
      </c>
      <c r="G352" s="12"/>
      <c r="H352" s="38" t="n">
        <f aca="false">H353</f>
        <v>627.2</v>
      </c>
      <c r="I352" s="38" t="n">
        <f aca="false">I353</f>
        <v>0</v>
      </c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 t="n">
        <f aca="false">W353</f>
        <v>627.2</v>
      </c>
      <c r="Y352" s="26"/>
    </row>
    <row r="353" customFormat="false" ht="78.75" hidden="false" customHeight="true" outlineLevel="0" collapsed="false">
      <c r="A353" s="40"/>
      <c r="B353" s="80" t="s">
        <v>377</v>
      </c>
      <c r="C353" s="35" t="n">
        <v>902</v>
      </c>
      <c r="D353" s="50" t="s">
        <v>195</v>
      </c>
      <c r="E353" s="50" t="s">
        <v>54</v>
      </c>
      <c r="F353" s="52" t="s">
        <v>378</v>
      </c>
      <c r="G353" s="12"/>
      <c r="H353" s="38" t="n">
        <f aca="false">H354</f>
        <v>627.2</v>
      </c>
      <c r="I353" s="38" t="n">
        <f aca="false">I354</f>
        <v>0</v>
      </c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  <c r="V353" s="38"/>
      <c r="W353" s="38" t="n">
        <f aca="false">W354</f>
        <v>627.2</v>
      </c>
      <c r="Y353" s="26"/>
    </row>
    <row r="354" customFormat="false" ht="31.5" hidden="false" customHeight="true" outlineLevel="0" collapsed="false">
      <c r="A354" s="40"/>
      <c r="B354" s="39" t="s">
        <v>121</v>
      </c>
      <c r="C354" s="35" t="n">
        <v>902</v>
      </c>
      <c r="D354" s="50" t="s">
        <v>195</v>
      </c>
      <c r="E354" s="50" t="s">
        <v>54</v>
      </c>
      <c r="F354" s="52" t="s">
        <v>378</v>
      </c>
      <c r="G354" s="12" t="s">
        <v>122</v>
      </c>
      <c r="H354" s="38" t="n">
        <v>627.2</v>
      </c>
      <c r="I354" s="38" t="n">
        <v>0</v>
      </c>
      <c r="W354" s="38" t="n">
        <f aca="false">H354+I354</f>
        <v>627.2</v>
      </c>
      <c r="Y354" s="26"/>
    </row>
    <row r="355" customFormat="false" ht="15.75" hidden="false" customHeight="true" outlineLevel="0" collapsed="false">
      <c r="A355" s="40"/>
      <c r="B355" s="39" t="s">
        <v>396</v>
      </c>
      <c r="C355" s="35" t="n">
        <v>902</v>
      </c>
      <c r="D355" s="50" t="s">
        <v>195</v>
      </c>
      <c r="E355" s="50" t="s">
        <v>195</v>
      </c>
      <c r="F355" s="86"/>
      <c r="G355" s="86"/>
      <c r="H355" s="38" t="n">
        <f aca="false">H356+H366</f>
        <v>830</v>
      </c>
      <c r="I355" s="38" t="n">
        <f aca="false">I356+I366</f>
        <v>49.9</v>
      </c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  <c r="V355" s="38"/>
      <c r="W355" s="38" t="n">
        <f aca="false">W356+W366</f>
        <v>879.9</v>
      </c>
      <c r="Y355" s="26"/>
    </row>
    <row r="356" customFormat="false" ht="31.5" hidden="false" customHeight="true" outlineLevel="0" collapsed="false">
      <c r="A356" s="40"/>
      <c r="B356" s="55" t="s">
        <v>321</v>
      </c>
      <c r="C356" s="35" t="n">
        <v>902</v>
      </c>
      <c r="D356" s="50" t="s">
        <v>195</v>
      </c>
      <c r="E356" s="50" t="s">
        <v>195</v>
      </c>
      <c r="F356" s="50" t="s">
        <v>322</v>
      </c>
      <c r="G356" s="50"/>
      <c r="H356" s="38" t="n">
        <f aca="false">H357</f>
        <v>800</v>
      </c>
      <c r="I356" s="38" t="n">
        <f aca="false">I357</f>
        <v>49.9</v>
      </c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 t="n">
        <f aca="false">W357</f>
        <v>849.9</v>
      </c>
      <c r="Y356" s="26"/>
    </row>
    <row r="357" customFormat="false" ht="15.75" hidden="false" customHeight="true" outlineLevel="0" collapsed="false">
      <c r="A357" s="40"/>
      <c r="B357" s="54" t="s">
        <v>397</v>
      </c>
      <c r="C357" s="35" t="n">
        <v>902</v>
      </c>
      <c r="D357" s="50" t="s">
        <v>195</v>
      </c>
      <c r="E357" s="50" t="s">
        <v>195</v>
      </c>
      <c r="F357" s="52" t="s">
        <v>324</v>
      </c>
      <c r="G357" s="50"/>
      <c r="H357" s="38" t="n">
        <f aca="false">H358+H361</f>
        <v>800</v>
      </c>
      <c r="I357" s="38" t="n">
        <f aca="false">I358+I361</f>
        <v>49.9</v>
      </c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 t="n">
        <f aca="false">W358+W361</f>
        <v>849.9</v>
      </c>
      <c r="Y357" s="26"/>
    </row>
    <row r="358" customFormat="false" ht="31.5" hidden="false" customHeight="true" outlineLevel="0" collapsed="false">
      <c r="A358" s="40"/>
      <c r="B358" s="55" t="s">
        <v>398</v>
      </c>
      <c r="C358" s="35" t="n">
        <v>902</v>
      </c>
      <c r="D358" s="50" t="s">
        <v>195</v>
      </c>
      <c r="E358" s="50" t="s">
        <v>195</v>
      </c>
      <c r="F358" s="52" t="s">
        <v>399</v>
      </c>
      <c r="G358" s="12"/>
      <c r="H358" s="38" t="n">
        <f aca="false">H359</f>
        <v>500</v>
      </c>
      <c r="I358" s="38" t="n">
        <f aca="false">I359</f>
        <v>0</v>
      </c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  <c r="V358" s="38"/>
      <c r="W358" s="38" t="n">
        <f aca="false">W359</f>
        <v>500</v>
      </c>
      <c r="Y358" s="26"/>
    </row>
    <row r="359" customFormat="false" ht="63" hidden="false" customHeight="true" outlineLevel="0" collapsed="false">
      <c r="A359" s="40"/>
      <c r="B359" s="55" t="s">
        <v>400</v>
      </c>
      <c r="C359" s="35" t="n">
        <v>902</v>
      </c>
      <c r="D359" s="50" t="s">
        <v>195</v>
      </c>
      <c r="E359" s="50" t="s">
        <v>195</v>
      </c>
      <c r="F359" s="52" t="s">
        <v>401</v>
      </c>
      <c r="G359" s="12"/>
      <c r="H359" s="38" t="n">
        <f aca="false">H360</f>
        <v>500</v>
      </c>
      <c r="I359" s="38" t="n">
        <f aca="false">I360</f>
        <v>0</v>
      </c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 t="n">
        <f aca="false">W360</f>
        <v>500</v>
      </c>
      <c r="Y359" s="26"/>
    </row>
    <row r="360" customFormat="false" ht="31.5" hidden="false" customHeight="true" outlineLevel="0" collapsed="false">
      <c r="A360" s="40"/>
      <c r="B360" s="39" t="s">
        <v>121</v>
      </c>
      <c r="C360" s="35" t="n">
        <v>902</v>
      </c>
      <c r="D360" s="50" t="s">
        <v>195</v>
      </c>
      <c r="E360" s="50" t="s">
        <v>195</v>
      </c>
      <c r="F360" s="52" t="s">
        <v>401</v>
      </c>
      <c r="G360" s="12" t="s">
        <v>122</v>
      </c>
      <c r="H360" s="38" t="n">
        <v>500</v>
      </c>
      <c r="I360" s="38" t="n">
        <v>0</v>
      </c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  <c r="V360" s="38"/>
      <c r="W360" s="38" t="n">
        <f aca="false">H360+I360</f>
        <v>500</v>
      </c>
      <c r="Y360" s="26"/>
    </row>
    <row r="361" customFormat="false" ht="19.95" hidden="false" customHeight="true" outlineLevel="0" collapsed="false">
      <c r="A361" s="40"/>
      <c r="B361" s="55" t="s">
        <v>402</v>
      </c>
      <c r="C361" s="35" t="n">
        <v>902</v>
      </c>
      <c r="D361" s="50" t="s">
        <v>195</v>
      </c>
      <c r="E361" s="50" t="s">
        <v>195</v>
      </c>
      <c r="F361" s="52" t="s">
        <v>403</v>
      </c>
      <c r="G361" s="12"/>
      <c r="H361" s="38" t="n">
        <f aca="false">H362</f>
        <v>300</v>
      </c>
      <c r="I361" s="38" t="n">
        <f aca="false">I362+I364</f>
        <v>49.9</v>
      </c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 t="n">
        <f aca="false">W362+W364</f>
        <v>349.9</v>
      </c>
      <c r="Y361" s="26"/>
    </row>
    <row r="362" customFormat="false" ht="15.75" hidden="false" customHeight="true" outlineLevel="0" collapsed="false">
      <c r="A362" s="40"/>
      <c r="B362" s="55" t="s">
        <v>404</v>
      </c>
      <c r="C362" s="35" t="n">
        <v>902</v>
      </c>
      <c r="D362" s="50" t="s">
        <v>195</v>
      </c>
      <c r="E362" s="50" t="s">
        <v>195</v>
      </c>
      <c r="F362" s="52" t="s">
        <v>405</v>
      </c>
      <c r="G362" s="12"/>
      <c r="H362" s="38" t="n">
        <f aca="false">H363</f>
        <v>300</v>
      </c>
      <c r="I362" s="38" t="n">
        <f aca="false">I363</f>
        <v>0</v>
      </c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  <c r="V362" s="38"/>
      <c r="W362" s="38" t="n">
        <f aca="false">W363</f>
        <v>300</v>
      </c>
      <c r="Y362" s="26"/>
    </row>
    <row r="363" customFormat="false" ht="31.5" hidden="false" customHeight="true" outlineLevel="0" collapsed="false">
      <c r="A363" s="40"/>
      <c r="B363" s="39" t="s">
        <v>121</v>
      </c>
      <c r="C363" s="35" t="n">
        <v>902</v>
      </c>
      <c r="D363" s="50" t="s">
        <v>195</v>
      </c>
      <c r="E363" s="50" t="s">
        <v>195</v>
      </c>
      <c r="F363" s="52" t="s">
        <v>405</v>
      </c>
      <c r="G363" s="12" t="s">
        <v>122</v>
      </c>
      <c r="H363" s="38" t="n">
        <v>300</v>
      </c>
      <c r="I363" s="38" t="n">
        <v>0</v>
      </c>
      <c r="W363" s="38" t="n">
        <f aca="false">H363+I363</f>
        <v>300</v>
      </c>
      <c r="Y363" s="26"/>
    </row>
    <row r="364" customFormat="false" ht="129" hidden="false" customHeight="true" outlineLevel="0" collapsed="false">
      <c r="A364" s="40"/>
      <c r="B364" s="39" t="s">
        <v>406</v>
      </c>
      <c r="C364" s="35" t="n">
        <v>902</v>
      </c>
      <c r="D364" s="50" t="s">
        <v>195</v>
      </c>
      <c r="E364" s="50" t="s">
        <v>195</v>
      </c>
      <c r="F364" s="52" t="s">
        <v>407</v>
      </c>
      <c r="G364" s="12"/>
      <c r="H364" s="38" t="n">
        <f aca="false">H365</f>
        <v>0</v>
      </c>
      <c r="I364" s="38" t="n">
        <f aca="false">I365</f>
        <v>49.9</v>
      </c>
      <c r="W364" s="38" t="n">
        <f aca="false">H364+I364</f>
        <v>49.9</v>
      </c>
      <c r="Y364" s="26"/>
    </row>
    <row r="365" customFormat="false" ht="31.5" hidden="false" customHeight="true" outlineLevel="0" collapsed="false">
      <c r="A365" s="40"/>
      <c r="B365" s="39" t="s">
        <v>121</v>
      </c>
      <c r="C365" s="35" t="n">
        <v>902</v>
      </c>
      <c r="D365" s="50" t="s">
        <v>195</v>
      </c>
      <c r="E365" s="50" t="s">
        <v>195</v>
      </c>
      <c r="F365" s="52" t="s">
        <v>407</v>
      </c>
      <c r="G365" s="12" t="s">
        <v>122</v>
      </c>
      <c r="H365" s="38" t="n">
        <v>0</v>
      </c>
      <c r="I365" s="38" t="n">
        <v>49.9</v>
      </c>
      <c r="W365" s="38" t="n">
        <f aca="false">H365+I365</f>
        <v>49.9</v>
      </c>
      <c r="Y365" s="26"/>
    </row>
    <row r="366" customFormat="false" ht="47.25" hidden="false" customHeight="true" outlineLevel="0" collapsed="false">
      <c r="A366" s="40"/>
      <c r="B366" s="55" t="s">
        <v>196</v>
      </c>
      <c r="C366" s="35" t="n">
        <v>902</v>
      </c>
      <c r="D366" s="50" t="s">
        <v>195</v>
      </c>
      <c r="E366" s="50" t="s">
        <v>195</v>
      </c>
      <c r="F366" s="86" t="s">
        <v>124</v>
      </c>
      <c r="G366" s="86"/>
      <c r="H366" s="38" t="n">
        <f aca="false">H367</f>
        <v>30</v>
      </c>
      <c r="I366" s="38" t="n">
        <f aca="false">I367</f>
        <v>0</v>
      </c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 t="n">
        <f aca="false">W367</f>
        <v>30</v>
      </c>
      <c r="Y366" s="26"/>
    </row>
    <row r="367" customFormat="false" ht="47.25" hidden="false" customHeight="true" outlineLevel="0" collapsed="false">
      <c r="A367" s="40"/>
      <c r="B367" s="55" t="s">
        <v>221</v>
      </c>
      <c r="C367" s="35" t="n">
        <v>902</v>
      </c>
      <c r="D367" s="50" t="s">
        <v>195</v>
      </c>
      <c r="E367" s="50" t="s">
        <v>195</v>
      </c>
      <c r="F367" s="86" t="s">
        <v>222</v>
      </c>
      <c r="G367" s="86"/>
      <c r="H367" s="38" t="n">
        <f aca="false">H368</f>
        <v>30</v>
      </c>
      <c r="I367" s="38" t="n">
        <f aca="false">I368</f>
        <v>0</v>
      </c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  <c r="V367" s="38"/>
      <c r="W367" s="38" t="n">
        <f aca="false">W368</f>
        <v>30</v>
      </c>
      <c r="Y367" s="26"/>
    </row>
    <row r="368" customFormat="false" ht="78.75" hidden="false" customHeight="true" outlineLevel="0" collapsed="false">
      <c r="A368" s="40"/>
      <c r="B368" s="55" t="s">
        <v>408</v>
      </c>
      <c r="C368" s="35" t="n">
        <v>902</v>
      </c>
      <c r="D368" s="50" t="s">
        <v>195</v>
      </c>
      <c r="E368" s="50" t="s">
        <v>195</v>
      </c>
      <c r="F368" s="86" t="s">
        <v>228</v>
      </c>
      <c r="G368" s="86"/>
      <c r="H368" s="38" t="n">
        <f aca="false">H369</f>
        <v>30</v>
      </c>
      <c r="I368" s="38" t="n">
        <f aca="false">I369</f>
        <v>0</v>
      </c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  <c r="V368" s="38"/>
      <c r="W368" s="38" t="n">
        <f aca="false">W369</f>
        <v>30</v>
      </c>
      <c r="Y368" s="26"/>
    </row>
    <row r="369" customFormat="false" ht="47.25" hidden="false" customHeight="true" outlineLevel="0" collapsed="false">
      <c r="A369" s="40"/>
      <c r="B369" s="55" t="s">
        <v>225</v>
      </c>
      <c r="C369" s="35" t="n">
        <v>902</v>
      </c>
      <c r="D369" s="50" t="s">
        <v>195</v>
      </c>
      <c r="E369" s="50" t="s">
        <v>195</v>
      </c>
      <c r="F369" s="86" t="s">
        <v>229</v>
      </c>
      <c r="G369" s="86"/>
      <c r="H369" s="38" t="n">
        <f aca="false">H370</f>
        <v>30</v>
      </c>
      <c r="I369" s="38" t="n">
        <f aca="false">I370</f>
        <v>0</v>
      </c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 t="n">
        <f aca="false">W370</f>
        <v>30</v>
      </c>
      <c r="Y369" s="26"/>
    </row>
    <row r="370" customFormat="false" ht="31.5" hidden="false" customHeight="true" outlineLevel="0" collapsed="false">
      <c r="A370" s="40"/>
      <c r="B370" s="39" t="s">
        <v>121</v>
      </c>
      <c r="C370" s="35" t="n">
        <v>902</v>
      </c>
      <c r="D370" s="50" t="s">
        <v>195</v>
      </c>
      <c r="E370" s="50" t="s">
        <v>195</v>
      </c>
      <c r="F370" s="86" t="s">
        <v>229</v>
      </c>
      <c r="G370" s="86" t="n">
        <v>600</v>
      </c>
      <c r="H370" s="38" t="n">
        <v>30</v>
      </c>
      <c r="I370" s="38" t="n">
        <v>0</v>
      </c>
      <c r="W370" s="38" t="n">
        <f aca="false">H370+I370</f>
        <v>30</v>
      </c>
      <c r="Y370" s="26"/>
    </row>
    <row r="371" customFormat="false" ht="15.75" hidden="false" customHeight="true" outlineLevel="0" collapsed="false">
      <c r="A371" s="29"/>
      <c r="B371" s="39" t="s">
        <v>409</v>
      </c>
      <c r="C371" s="40" t="n">
        <v>902</v>
      </c>
      <c r="D371" s="12" t="s">
        <v>410</v>
      </c>
      <c r="E371" s="12"/>
      <c r="F371" s="12"/>
      <c r="G371" s="12"/>
      <c r="H371" s="38" t="n">
        <f aca="false">H372+H378</f>
        <v>4587.8</v>
      </c>
      <c r="I371" s="38" t="n">
        <f aca="false">I372+I378</f>
        <v>0</v>
      </c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  <c r="V371" s="38"/>
      <c r="W371" s="38" t="n">
        <f aca="false">W372+W378</f>
        <v>4587.8</v>
      </c>
      <c r="Y371" s="26"/>
    </row>
    <row r="372" customFormat="false" ht="15.75" hidden="false" customHeight="true" outlineLevel="0" collapsed="false">
      <c r="A372" s="29"/>
      <c r="B372" s="39" t="s">
        <v>411</v>
      </c>
      <c r="C372" s="40" t="n">
        <v>902</v>
      </c>
      <c r="D372" s="12" t="s">
        <v>412</v>
      </c>
      <c r="E372" s="12" t="s">
        <v>30</v>
      </c>
      <c r="F372" s="12"/>
      <c r="G372" s="12"/>
      <c r="H372" s="38" t="n">
        <f aca="false">H373</f>
        <v>3771</v>
      </c>
      <c r="I372" s="38" t="n">
        <f aca="false">I373</f>
        <v>0</v>
      </c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  <c r="V372" s="38"/>
      <c r="W372" s="38" t="n">
        <f aca="false">W373</f>
        <v>3771</v>
      </c>
      <c r="Y372" s="26"/>
    </row>
    <row r="373" customFormat="false" ht="47.25" hidden="false" customHeight="true" outlineLevel="0" collapsed="false">
      <c r="A373" s="29"/>
      <c r="B373" s="55" t="s">
        <v>113</v>
      </c>
      <c r="C373" s="40" t="n">
        <v>902</v>
      </c>
      <c r="D373" s="12" t="s">
        <v>412</v>
      </c>
      <c r="E373" s="12" t="s">
        <v>30</v>
      </c>
      <c r="F373" s="12" t="s">
        <v>114</v>
      </c>
      <c r="G373" s="12"/>
      <c r="H373" s="38" t="n">
        <f aca="false">H374</f>
        <v>3771</v>
      </c>
      <c r="I373" s="38" t="n">
        <f aca="false">I374</f>
        <v>0</v>
      </c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  <c r="V373" s="38"/>
      <c r="W373" s="38" t="n">
        <f aca="false">W374</f>
        <v>3771</v>
      </c>
      <c r="Y373" s="26"/>
    </row>
    <row r="374" customFormat="false" ht="35.4" hidden="false" customHeight="true" outlineLevel="0" collapsed="false">
      <c r="A374" s="29"/>
      <c r="B374" s="67" t="s">
        <v>413</v>
      </c>
      <c r="C374" s="40" t="n">
        <v>902</v>
      </c>
      <c r="D374" s="12" t="s">
        <v>412</v>
      </c>
      <c r="E374" s="12" t="s">
        <v>30</v>
      </c>
      <c r="F374" s="12" t="s">
        <v>116</v>
      </c>
      <c r="G374" s="12"/>
      <c r="H374" s="38" t="n">
        <f aca="false">H375</f>
        <v>3771</v>
      </c>
      <c r="I374" s="38" t="n">
        <f aca="false">I375</f>
        <v>0</v>
      </c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  <c r="V374" s="38"/>
      <c r="W374" s="38" t="n">
        <f aca="false">W375</f>
        <v>3771</v>
      </c>
      <c r="Y374" s="26"/>
    </row>
    <row r="375" customFormat="false" ht="47.25" hidden="false" customHeight="true" outlineLevel="0" collapsed="false">
      <c r="A375" s="29"/>
      <c r="B375" s="55" t="s">
        <v>414</v>
      </c>
      <c r="C375" s="40" t="n">
        <v>902</v>
      </c>
      <c r="D375" s="12" t="s">
        <v>412</v>
      </c>
      <c r="E375" s="12" t="s">
        <v>30</v>
      </c>
      <c r="F375" s="12" t="s">
        <v>415</v>
      </c>
      <c r="G375" s="12"/>
      <c r="H375" s="38" t="n">
        <f aca="false">H376</f>
        <v>3771</v>
      </c>
      <c r="I375" s="38" t="n">
        <f aca="false">I376</f>
        <v>0</v>
      </c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  <c r="V375" s="38"/>
      <c r="W375" s="38" t="n">
        <f aca="false">W376</f>
        <v>3771</v>
      </c>
      <c r="Y375" s="26"/>
    </row>
    <row r="376" customFormat="false" ht="31.5" hidden="false" customHeight="true" outlineLevel="0" collapsed="false">
      <c r="A376" s="29"/>
      <c r="B376" s="55" t="s">
        <v>416</v>
      </c>
      <c r="C376" s="40" t="n">
        <v>902</v>
      </c>
      <c r="D376" s="12" t="s">
        <v>412</v>
      </c>
      <c r="E376" s="12" t="s">
        <v>30</v>
      </c>
      <c r="F376" s="12" t="s">
        <v>417</v>
      </c>
      <c r="G376" s="12"/>
      <c r="H376" s="38" t="n">
        <f aca="false">H377</f>
        <v>3771</v>
      </c>
      <c r="I376" s="38" t="n">
        <f aca="false">I377</f>
        <v>0</v>
      </c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38" t="n">
        <f aca="false">W377</f>
        <v>3771</v>
      </c>
      <c r="Y376" s="26"/>
    </row>
    <row r="377" customFormat="false" ht="15.75" hidden="false" customHeight="true" outlineLevel="0" collapsed="false">
      <c r="A377" s="29"/>
      <c r="B377" s="79" t="s">
        <v>418</v>
      </c>
      <c r="C377" s="40" t="n">
        <v>902</v>
      </c>
      <c r="D377" s="12" t="s">
        <v>412</v>
      </c>
      <c r="E377" s="12" t="s">
        <v>30</v>
      </c>
      <c r="F377" s="12" t="s">
        <v>417</v>
      </c>
      <c r="G377" s="12" t="s">
        <v>419</v>
      </c>
      <c r="H377" s="38" t="n">
        <v>3771</v>
      </c>
      <c r="I377" s="38" t="n">
        <v>0</v>
      </c>
      <c r="W377" s="38" t="n">
        <f aca="false">H377+I377</f>
        <v>3771</v>
      </c>
      <c r="Y377" s="26"/>
    </row>
    <row r="378" customFormat="false" ht="15.75" hidden="false" customHeight="true" outlineLevel="0" collapsed="false">
      <c r="A378" s="29"/>
      <c r="B378" s="79" t="s">
        <v>420</v>
      </c>
      <c r="C378" s="35" t="n">
        <v>902</v>
      </c>
      <c r="D378" s="50" t="s">
        <v>412</v>
      </c>
      <c r="E378" s="50" t="s">
        <v>32</v>
      </c>
      <c r="F378" s="50"/>
      <c r="G378" s="50"/>
      <c r="H378" s="38" t="n">
        <f aca="false">H379+H384</f>
        <v>816.8</v>
      </c>
      <c r="I378" s="38" t="n">
        <f aca="false">I379+I384</f>
        <v>0</v>
      </c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  <c r="V378" s="38"/>
      <c r="W378" s="38" t="n">
        <f aca="false">W379+W384</f>
        <v>816.8</v>
      </c>
      <c r="Y378" s="26"/>
    </row>
    <row r="379" customFormat="false" ht="31.5" hidden="false" customHeight="true" outlineLevel="0" collapsed="false">
      <c r="A379" s="29"/>
      <c r="B379" s="55" t="s">
        <v>321</v>
      </c>
      <c r="C379" s="35" t="n">
        <v>902</v>
      </c>
      <c r="D379" s="50" t="s">
        <v>412</v>
      </c>
      <c r="E379" s="50" t="s">
        <v>32</v>
      </c>
      <c r="F379" s="50" t="s">
        <v>322</v>
      </c>
      <c r="G379" s="50"/>
      <c r="H379" s="38" t="n">
        <f aca="false">H380</f>
        <v>456.8</v>
      </c>
      <c r="I379" s="38" t="n">
        <f aca="false">I380</f>
        <v>0</v>
      </c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  <c r="V379" s="38"/>
      <c r="W379" s="38" t="n">
        <f aca="false">W380</f>
        <v>456.8</v>
      </c>
      <c r="Y379" s="26"/>
    </row>
    <row r="380" customFormat="false" ht="15.75" hidden="false" customHeight="true" outlineLevel="0" collapsed="false">
      <c r="A380" s="29"/>
      <c r="B380" s="54" t="s">
        <v>421</v>
      </c>
      <c r="C380" s="35" t="n">
        <v>902</v>
      </c>
      <c r="D380" s="87" t="s">
        <v>412</v>
      </c>
      <c r="E380" s="87" t="s">
        <v>32</v>
      </c>
      <c r="F380" s="86" t="s">
        <v>324</v>
      </c>
      <c r="G380" s="50"/>
      <c r="H380" s="38" t="n">
        <f aca="false">H381</f>
        <v>456.8</v>
      </c>
      <c r="I380" s="38" t="n">
        <f aca="false">I381</f>
        <v>0</v>
      </c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  <c r="V380" s="38"/>
      <c r="W380" s="38" t="n">
        <f aca="false">W381</f>
        <v>456.8</v>
      </c>
      <c r="Y380" s="26"/>
    </row>
    <row r="381" customFormat="false" ht="31.5" hidden="false" customHeight="true" outlineLevel="0" collapsed="false">
      <c r="A381" s="29"/>
      <c r="B381" s="55" t="s">
        <v>369</v>
      </c>
      <c r="C381" s="35" t="n">
        <v>902</v>
      </c>
      <c r="D381" s="87" t="s">
        <v>412</v>
      </c>
      <c r="E381" s="87" t="s">
        <v>32</v>
      </c>
      <c r="F381" s="86" t="s">
        <v>370</v>
      </c>
      <c r="G381" s="50"/>
      <c r="H381" s="38" t="n">
        <f aca="false">H382</f>
        <v>456.8</v>
      </c>
      <c r="I381" s="38" t="n">
        <f aca="false">I382</f>
        <v>0</v>
      </c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  <c r="V381" s="38"/>
      <c r="W381" s="38" t="n">
        <f aca="false">W382</f>
        <v>456.8</v>
      </c>
      <c r="Y381" s="26"/>
    </row>
    <row r="382" customFormat="false" ht="63" hidden="false" customHeight="true" outlineLevel="0" collapsed="false">
      <c r="A382" s="29"/>
      <c r="B382" s="55" t="s">
        <v>422</v>
      </c>
      <c r="C382" s="35" t="n">
        <v>902</v>
      </c>
      <c r="D382" s="87" t="s">
        <v>412</v>
      </c>
      <c r="E382" s="87" t="s">
        <v>32</v>
      </c>
      <c r="F382" s="86" t="s">
        <v>423</v>
      </c>
      <c r="G382" s="50"/>
      <c r="H382" s="38" t="n">
        <f aca="false">H383</f>
        <v>456.8</v>
      </c>
      <c r="I382" s="38" t="n">
        <f aca="false">I383</f>
        <v>0</v>
      </c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  <c r="V382" s="38"/>
      <c r="W382" s="38" t="n">
        <f aca="false">W383</f>
        <v>456.8</v>
      </c>
      <c r="Y382" s="26"/>
    </row>
    <row r="383" customFormat="false" ht="15.75" hidden="false" customHeight="true" outlineLevel="0" collapsed="false">
      <c r="A383" s="29"/>
      <c r="B383" s="79" t="s">
        <v>418</v>
      </c>
      <c r="C383" s="35" t="n">
        <v>902</v>
      </c>
      <c r="D383" s="87" t="s">
        <v>412</v>
      </c>
      <c r="E383" s="87" t="s">
        <v>32</v>
      </c>
      <c r="F383" s="86" t="s">
        <v>423</v>
      </c>
      <c r="G383" s="50" t="s">
        <v>419</v>
      </c>
      <c r="H383" s="38" t="n">
        <v>456.8</v>
      </c>
      <c r="I383" s="38" t="n">
        <v>0</v>
      </c>
      <c r="W383" s="38" t="n">
        <f aca="false">H383+I383</f>
        <v>456.8</v>
      </c>
      <c r="Y383" s="26"/>
    </row>
    <row r="384" customFormat="false" ht="47.25" hidden="false" customHeight="true" outlineLevel="0" collapsed="false">
      <c r="A384" s="29"/>
      <c r="B384" s="55" t="s">
        <v>113</v>
      </c>
      <c r="C384" s="35" t="n">
        <v>902</v>
      </c>
      <c r="D384" s="87" t="s">
        <v>412</v>
      </c>
      <c r="E384" s="87" t="s">
        <v>32</v>
      </c>
      <c r="F384" s="86" t="s">
        <v>424</v>
      </c>
      <c r="G384" s="50"/>
      <c r="H384" s="38" t="n">
        <f aca="false">H385</f>
        <v>360</v>
      </c>
      <c r="I384" s="38" t="n">
        <f aca="false">I385</f>
        <v>0</v>
      </c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  <c r="V384" s="38"/>
      <c r="W384" s="38" t="n">
        <f aca="false">W385</f>
        <v>360</v>
      </c>
      <c r="Y384" s="26"/>
    </row>
    <row r="385" customFormat="false" ht="36" hidden="false" customHeight="true" outlineLevel="0" collapsed="false">
      <c r="A385" s="29"/>
      <c r="B385" s="67" t="s">
        <v>413</v>
      </c>
      <c r="C385" s="35" t="n">
        <v>902</v>
      </c>
      <c r="D385" s="87" t="s">
        <v>412</v>
      </c>
      <c r="E385" s="87" t="s">
        <v>32</v>
      </c>
      <c r="F385" s="86" t="s">
        <v>425</v>
      </c>
      <c r="G385" s="50"/>
      <c r="H385" s="38" t="n">
        <f aca="false">H386+H389</f>
        <v>360</v>
      </c>
      <c r="I385" s="38" t="n">
        <f aca="false">I386+I389</f>
        <v>0</v>
      </c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  <c r="V385" s="38"/>
      <c r="W385" s="38" t="n">
        <f aca="false">W386+W389</f>
        <v>360</v>
      </c>
      <c r="X385" s="38" t="n">
        <f aca="false">X386+X389</f>
        <v>0</v>
      </c>
      <c r="Y385" s="26"/>
    </row>
    <row r="386" customFormat="false" ht="31.5" hidden="false" customHeight="true" outlineLevel="0" collapsed="false">
      <c r="A386" s="29"/>
      <c r="B386" s="55" t="s">
        <v>426</v>
      </c>
      <c r="C386" s="35" t="n">
        <v>902</v>
      </c>
      <c r="D386" s="87" t="s">
        <v>412</v>
      </c>
      <c r="E386" s="87" t="s">
        <v>32</v>
      </c>
      <c r="F386" s="52" t="s">
        <v>427</v>
      </c>
      <c r="G386" s="50"/>
      <c r="H386" s="38" t="n">
        <f aca="false">H387</f>
        <v>200</v>
      </c>
      <c r="I386" s="38" t="n">
        <f aca="false">I387</f>
        <v>0</v>
      </c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  <c r="V386" s="38"/>
      <c r="W386" s="38" t="n">
        <f aca="false">W387</f>
        <v>200</v>
      </c>
      <c r="Y386" s="26"/>
    </row>
    <row r="387" customFormat="false" ht="31.5" hidden="false" customHeight="true" outlineLevel="0" collapsed="false">
      <c r="A387" s="29"/>
      <c r="B387" s="55" t="s">
        <v>428</v>
      </c>
      <c r="C387" s="35" t="n">
        <v>902</v>
      </c>
      <c r="D387" s="87" t="s">
        <v>412</v>
      </c>
      <c r="E387" s="87" t="s">
        <v>32</v>
      </c>
      <c r="F387" s="52" t="s">
        <v>429</v>
      </c>
      <c r="G387" s="50"/>
      <c r="H387" s="38" t="n">
        <f aca="false">H388</f>
        <v>200</v>
      </c>
      <c r="I387" s="38" t="n">
        <f aca="false">I388</f>
        <v>0</v>
      </c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  <c r="V387" s="38"/>
      <c r="W387" s="38" t="n">
        <f aca="false">W388</f>
        <v>200</v>
      </c>
      <c r="Y387" s="26"/>
    </row>
    <row r="388" customFormat="false" ht="15.75" hidden="false" customHeight="true" outlineLevel="0" collapsed="false">
      <c r="A388" s="29"/>
      <c r="B388" s="79" t="s">
        <v>418</v>
      </c>
      <c r="C388" s="35" t="n">
        <v>902</v>
      </c>
      <c r="D388" s="87" t="s">
        <v>412</v>
      </c>
      <c r="E388" s="87" t="s">
        <v>32</v>
      </c>
      <c r="F388" s="52" t="s">
        <v>429</v>
      </c>
      <c r="G388" s="50" t="s">
        <v>419</v>
      </c>
      <c r="H388" s="38" t="n">
        <v>200</v>
      </c>
      <c r="I388" s="38" t="n">
        <v>0</v>
      </c>
      <c r="W388" s="38" t="n">
        <f aca="false">H388+I388</f>
        <v>200</v>
      </c>
      <c r="Y388" s="26"/>
    </row>
    <row r="389" customFormat="false" ht="47.25" hidden="false" customHeight="true" outlineLevel="0" collapsed="false">
      <c r="A389" s="29"/>
      <c r="B389" s="79" t="s">
        <v>430</v>
      </c>
      <c r="C389" s="35" t="n">
        <v>902</v>
      </c>
      <c r="D389" s="87" t="s">
        <v>412</v>
      </c>
      <c r="E389" s="87" t="s">
        <v>32</v>
      </c>
      <c r="F389" s="52" t="s">
        <v>431</v>
      </c>
      <c r="G389" s="50"/>
      <c r="H389" s="38" t="n">
        <f aca="false">H390</f>
        <v>160</v>
      </c>
      <c r="I389" s="38" t="n">
        <f aca="false">I390</f>
        <v>0</v>
      </c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  <c r="V389" s="38"/>
      <c r="W389" s="38" t="n">
        <f aca="false">W390</f>
        <v>160</v>
      </c>
      <c r="Y389" s="26"/>
    </row>
    <row r="390" customFormat="false" ht="31.5" hidden="false" customHeight="true" outlineLevel="0" collapsed="false">
      <c r="A390" s="29"/>
      <c r="B390" s="79" t="s">
        <v>432</v>
      </c>
      <c r="C390" s="35" t="n">
        <v>902</v>
      </c>
      <c r="D390" s="87" t="s">
        <v>412</v>
      </c>
      <c r="E390" s="87" t="s">
        <v>32</v>
      </c>
      <c r="F390" s="52" t="s">
        <v>433</v>
      </c>
      <c r="G390" s="50"/>
      <c r="H390" s="38" t="n">
        <f aca="false">H391</f>
        <v>160</v>
      </c>
      <c r="I390" s="38" t="n">
        <f aca="false">I391</f>
        <v>0</v>
      </c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  <c r="V390" s="38"/>
      <c r="W390" s="38" t="n">
        <f aca="false">W391</f>
        <v>160</v>
      </c>
      <c r="Y390" s="26"/>
    </row>
    <row r="391" customFormat="false" ht="15.75" hidden="false" customHeight="true" outlineLevel="0" collapsed="false">
      <c r="A391" s="29"/>
      <c r="B391" s="79" t="s">
        <v>418</v>
      </c>
      <c r="C391" s="35" t="n">
        <v>902</v>
      </c>
      <c r="D391" s="87" t="s">
        <v>412</v>
      </c>
      <c r="E391" s="87" t="s">
        <v>32</v>
      </c>
      <c r="F391" s="52" t="s">
        <v>433</v>
      </c>
      <c r="G391" s="50" t="s">
        <v>419</v>
      </c>
      <c r="H391" s="38" t="n">
        <v>160</v>
      </c>
      <c r="I391" s="38" t="n">
        <v>0</v>
      </c>
      <c r="W391" s="38" t="n">
        <f aca="false">H391+I391</f>
        <v>160</v>
      </c>
      <c r="Y391" s="26"/>
    </row>
    <row r="392" customFormat="false" ht="15.75" hidden="false" customHeight="true" outlineLevel="0" collapsed="false">
      <c r="A392" s="29"/>
      <c r="B392" s="90" t="s">
        <v>434</v>
      </c>
      <c r="C392" s="35" t="n">
        <v>902</v>
      </c>
      <c r="D392" s="91" t="s">
        <v>269</v>
      </c>
      <c r="E392" s="91"/>
      <c r="F392" s="86"/>
      <c r="G392" s="50"/>
      <c r="H392" s="38" t="n">
        <f aca="false">H393+H399</f>
        <v>3601.9</v>
      </c>
      <c r="I392" s="38" t="n">
        <f aca="false">I393+I399</f>
        <v>0</v>
      </c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  <c r="V392" s="38"/>
      <c r="W392" s="38" t="n">
        <f aca="false">W393+W399</f>
        <v>3601.9</v>
      </c>
      <c r="Y392" s="26"/>
    </row>
    <row r="393" customFormat="false" ht="15.75" hidden="false" customHeight="true" outlineLevel="0" collapsed="false">
      <c r="A393" s="29"/>
      <c r="B393" s="90" t="s">
        <v>435</v>
      </c>
      <c r="C393" s="35" t="n">
        <v>902</v>
      </c>
      <c r="D393" s="91" t="s">
        <v>269</v>
      </c>
      <c r="E393" s="91" t="s">
        <v>30</v>
      </c>
      <c r="F393" s="86"/>
      <c r="G393" s="50"/>
      <c r="H393" s="38" t="n">
        <f aca="false">H394</f>
        <v>1000</v>
      </c>
      <c r="I393" s="38" t="n">
        <f aca="false">I394</f>
        <v>0</v>
      </c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  <c r="V393" s="38"/>
      <c r="W393" s="38" t="n">
        <f aca="false">W394</f>
        <v>1000</v>
      </c>
      <c r="Y393" s="26"/>
    </row>
    <row r="394" customFormat="false" ht="47.25" hidden="false" customHeight="true" outlineLevel="0" collapsed="false">
      <c r="A394" s="29"/>
      <c r="B394" s="55" t="s">
        <v>164</v>
      </c>
      <c r="C394" s="35" t="n">
        <v>902</v>
      </c>
      <c r="D394" s="87" t="s">
        <v>269</v>
      </c>
      <c r="E394" s="87" t="s">
        <v>30</v>
      </c>
      <c r="F394" s="86" t="s">
        <v>165</v>
      </c>
      <c r="G394" s="50"/>
      <c r="H394" s="38" t="n">
        <f aca="false">H395</f>
        <v>1000</v>
      </c>
      <c r="I394" s="38" t="n">
        <f aca="false">I395</f>
        <v>0</v>
      </c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  <c r="V394" s="38"/>
      <c r="W394" s="38" t="n">
        <f aca="false">W395</f>
        <v>1000</v>
      </c>
      <c r="Y394" s="26"/>
    </row>
    <row r="395" customFormat="false" ht="47.25" hidden="false" customHeight="true" outlineLevel="0" collapsed="false">
      <c r="A395" s="29"/>
      <c r="B395" s="55" t="s">
        <v>436</v>
      </c>
      <c r="C395" s="35" t="n">
        <v>902</v>
      </c>
      <c r="D395" s="87" t="s">
        <v>269</v>
      </c>
      <c r="E395" s="87" t="s">
        <v>30</v>
      </c>
      <c r="F395" s="86" t="s">
        <v>437</v>
      </c>
      <c r="G395" s="50"/>
      <c r="H395" s="38" t="n">
        <f aca="false">H396</f>
        <v>1000</v>
      </c>
      <c r="I395" s="38" t="n">
        <f aca="false">I396</f>
        <v>0</v>
      </c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  <c r="V395" s="38"/>
      <c r="W395" s="38" t="n">
        <f aca="false">W396</f>
        <v>1000</v>
      </c>
      <c r="Y395" s="26"/>
    </row>
    <row r="396" customFormat="false" ht="47.25" hidden="false" customHeight="true" outlineLevel="0" collapsed="false">
      <c r="A396" s="29"/>
      <c r="B396" s="55" t="s">
        <v>438</v>
      </c>
      <c r="C396" s="35" t="n">
        <v>902</v>
      </c>
      <c r="D396" s="87" t="s">
        <v>269</v>
      </c>
      <c r="E396" s="87" t="s">
        <v>30</v>
      </c>
      <c r="F396" s="86" t="s">
        <v>439</v>
      </c>
      <c r="G396" s="50"/>
      <c r="H396" s="38" t="n">
        <f aca="false">H397</f>
        <v>1000</v>
      </c>
      <c r="I396" s="38" t="n">
        <f aca="false">I397</f>
        <v>0</v>
      </c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  <c r="V396" s="38"/>
      <c r="W396" s="38" t="n">
        <f aca="false">W397</f>
        <v>1000</v>
      </c>
      <c r="Y396" s="26"/>
    </row>
    <row r="397" customFormat="false" ht="47.25" hidden="false" customHeight="true" outlineLevel="0" collapsed="false">
      <c r="A397" s="29"/>
      <c r="B397" s="55" t="s">
        <v>440</v>
      </c>
      <c r="C397" s="35" t="n">
        <v>902</v>
      </c>
      <c r="D397" s="87" t="s">
        <v>269</v>
      </c>
      <c r="E397" s="87" t="s">
        <v>30</v>
      </c>
      <c r="F397" s="86" t="s">
        <v>441</v>
      </c>
      <c r="G397" s="50"/>
      <c r="H397" s="38" t="n">
        <f aca="false">H398</f>
        <v>1000</v>
      </c>
      <c r="I397" s="38" t="n">
        <f aca="false">I398</f>
        <v>0</v>
      </c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  <c r="V397" s="38"/>
      <c r="W397" s="38" t="n">
        <f aca="false">W398</f>
        <v>1000</v>
      </c>
      <c r="Y397" s="26"/>
    </row>
    <row r="398" customFormat="false" ht="31.5" hidden="false" customHeight="true" outlineLevel="0" collapsed="false">
      <c r="A398" s="29"/>
      <c r="B398" s="39" t="s">
        <v>39</v>
      </c>
      <c r="C398" s="35" t="n">
        <v>902</v>
      </c>
      <c r="D398" s="87" t="s">
        <v>269</v>
      </c>
      <c r="E398" s="87" t="s">
        <v>30</v>
      </c>
      <c r="F398" s="86" t="s">
        <v>441</v>
      </c>
      <c r="G398" s="50" t="s">
        <v>40</v>
      </c>
      <c r="H398" s="38" t="n">
        <v>1000</v>
      </c>
      <c r="I398" s="38" t="n">
        <v>0</v>
      </c>
      <c r="W398" s="38" t="n">
        <f aca="false">H398+I398</f>
        <v>1000</v>
      </c>
      <c r="Y398" s="26"/>
    </row>
    <row r="399" customFormat="false" ht="15.75" hidden="false" customHeight="true" outlineLevel="0" collapsed="false">
      <c r="A399" s="29"/>
      <c r="B399" s="55" t="s">
        <v>442</v>
      </c>
      <c r="C399" s="35" t="n">
        <v>902</v>
      </c>
      <c r="D399" s="87" t="s">
        <v>269</v>
      </c>
      <c r="E399" s="87" t="s">
        <v>46</v>
      </c>
      <c r="F399" s="86"/>
      <c r="G399" s="50"/>
      <c r="H399" s="38" t="n">
        <f aca="false">H400</f>
        <v>2601.9</v>
      </c>
      <c r="I399" s="38" t="n">
        <f aca="false">I400</f>
        <v>0</v>
      </c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  <c r="V399" s="38"/>
      <c r="W399" s="38" t="n">
        <f aca="false">W400</f>
        <v>2601.9</v>
      </c>
      <c r="Y399" s="26"/>
    </row>
    <row r="400" customFormat="false" ht="47.25" hidden="false" customHeight="true" outlineLevel="0" collapsed="false">
      <c r="A400" s="29"/>
      <c r="B400" s="55" t="s">
        <v>164</v>
      </c>
      <c r="C400" s="35" t="n">
        <v>902</v>
      </c>
      <c r="D400" s="87" t="s">
        <v>269</v>
      </c>
      <c r="E400" s="87" t="s">
        <v>46</v>
      </c>
      <c r="F400" s="86" t="s">
        <v>165</v>
      </c>
      <c r="G400" s="50"/>
      <c r="H400" s="38" t="n">
        <f aca="false">H401</f>
        <v>2601.9</v>
      </c>
      <c r="I400" s="38" t="n">
        <f aca="false">I401</f>
        <v>0</v>
      </c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  <c r="V400" s="38"/>
      <c r="W400" s="38" t="n">
        <f aca="false">W401</f>
        <v>2601.9</v>
      </c>
      <c r="Y400" s="26"/>
    </row>
    <row r="401" customFormat="false" ht="47.25" hidden="false" customHeight="true" outlineLevel="0" collapsed="false">
      <c r="A401" s="29"/>
      <c r="B401" s="55" t="s">
        <v>436</v>
      </c>
      <c r="C401" s="35" t="n">
        <v>902</v>
      </c>
      <c r="D401" s="87" t="s">
        <v>269</v>
      </c>
      <c r="E401" s="87" t="s">
        <v>46</v>
      </c>
      <c r="F401" s="86" t="s">
        <v>437</v>
      </c>
      <c r="G401" s="50"/>
      <c r="H401" s="38" t="n">
        <f aca="false">H402+H407</f>
        <v>2601.9</v>
      </c>
      <c r="I401" s="38" t="n">
        <f aca="false">I402+I407</f>
        <v>0</v>
      </c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  <c r="V401" s="38"/>
      <c r="W401" s="38" t="n">
        <f aca="false">W402+W407</f>
        <v>2601.9</v>
      </c>
      <c r="Y401" s="26"/>
    </row>
    <row r="402" customFormat="false" ht="47.25" hidden="false" customHeight="true" outlineLevel="0" collapsed="false">
      <c r="A402" s="29"/>
      <c r="B402" s="55" t="s">
        <v>438</v>
      </c>
      <c r="C402" s="35" t="n">
        <v>902</v>
      </c>
      <c r="D402" s="87" t="s">
        <v>269</v>
      </c>
      <c r="E402" s="87" t="s">
        <v>46</v>
      </c>
      <c r="F402" s="86" t="s">
        <v>439</v>
      </c>
      <c r="G402" s="50"/>
      <c r="H402" s="38" t="n">
        <f aca="false">H403+H405</f>
        <v>2571.9</v>
      </c>
      <c r="I402" s="38" t="n">
        <f aca="false">I403+I405</f>
        <v>0</v>
      </c>
      <c r="J402" s="38" t="n">
        <f aca="false">J403+J405</f>
        <v>0</v>
      </c>
      <c r="K402" s="38" t="n">
        <f aca="false">K403+K405</f>
        <v>0</v>
      </c>
      <c r="L402" s="38" t="n">
        <f aca="false">L403+L405</f>
        <v>0</v>
      </c>
      <c r="M402" s="38" t="n">
        <f aca="false">M403+M405</f>
        <v>0</v>
      </c>
      <c r="N402" s="38" t="n">
        <f aca="false">N403+N405</f>
        <v>0</v>
      </c>
      <c r="O402" s="38" t="n">
        <f aca="false">O403+O405</f>
        <v>0</v>
      </c>
      <c r="P402" s="38" t="n">
        <f aca="false">P403+P405</f>
        <v>0</v>
      </c>
      <c r="Q402" s="38" t="n">
        <f aca="false">Q403+Q405</f>
        <v>0</v>
      </c>
      <c r="R402" s="38" t="n">
        <f aca="false">R403+R405</f>
        <v>0</v>
      </c>
      <c r="S402" s="38" t="n">
        <f aca="false">S403+S405</f>
        <v>0</v>
      </c>
      <c r="T402" s="38" t="n">
        <f aca="false">T403+T405</f>
        <v>0</v>
      </c>
      <c r="U402" s="38" t="n">
        <f aca="false">U403+U405</f>
        <v>0</v>
      </c>
      <c r="V402" s="38" t="n">
        <f aca="false">V403+V405</f>
        <v>0</v>
      </c>
      <c r="W402" s="38" t="n">
        <f aca="false">W403+W405</f>
        <v>2571.9</v>
      </c>
      <c r="Y402" s="26"/>
    </row>
    <row r="403" customFormat="false" ht="47.25" hidden="false" customHeight="true" outlineLevel="0" collapsed="false">
      <c r="A403" s="29"/>
      <c r="B403" s="55" t="s">
        <v>440</v>
      </c>
      <c r="C403" s="35" t="n">
        <v>902</v>
      </c>
      <c r="D403" s="87" t="s">
        <v>269</v>
      </c>
      <c r="E403" s="87" t="s">
        <v>46</v>
      </c>
      <c r="F403" s="86" t="s">
        <v>441</v>
      </c>
      <c r="G403" s="50"/>
      <c r="H403" s="38" t="n">
        <f aca="false">H404</f>
        <v>2520</v>
      </c>
      <c r="I403" s="38" t="n">
        <f aca="false">I404</f>
        <v>0</v>
      </c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  <c r="V403" s="38"/>
      <c r="W403" s="38" t="n">
        <f aca="false">W404</f>
        <v>2520</v>
      </c>
      <c r="Y403" s="26"/>
    </row>
    <row r="404" customFormat="false" ht="31.5" hidden="false" customHeight="true" outlineLevel="0" collapsed="false">
      <c r="A404" s="29"/>
      <c r="B404" s="39" t="s">
        <v>39</v>
      </c>
      <c r="C404" s="35" t="n">
        <v>902</v>
      </c>
      <c r="D404" s="87" t="s">
        <v>269</v>
      </c>
      <c r="E404" s="87" t="s">
        <v>46</v>
      </c>
      <c r="F404" s="86" t="s">
        <v>441</v>
      </c>
      <c r="G404" s="50" t="s">
        <v>40</v>
      </c>
      <c r="H404" s="38" t="n">
        <v>2520</v>
      </c>
      <c r="I404" s="38" t="n">
        <v>0</v>
      </c>
      <c r="W404" s="38" t="n">
        <f aca="false">H404+I404</f>
        <v>2520</v>
      </c>
      <c r="Y404" s="26"/>
    </row>
    <row r="405" customFormat="false" ht="47.25" hidden="false" customHeight="true" outlineLevel="0" collapsed="false">
      <c r="A405" s="29"/>
      <c r="B405" s="39" t="s">
        <v>443</v>
      </c>
      <c r="C405" s="35" t="n">
        <v>902</v>
      </c>
      <c r="D405" s="87" t="s">
        <v>269</v>
      </c>
      <c r="E405" s="87" t="s">
        <v>46</v>
      </c>
      <c r="F405" s="86" t="s">
        <v>444</v>
      </c>
      <c r="G405" s="50"/>
      <c r="H405" s="38" t="n">
        <f aca="false">H406</f>
        <v>51.9</v>
      </c>
      <c r="I405" s="38" t="n">
        <f aca="false">I406</f>
        <v>0</v>
      </c>
      <c r="J405" s="38" t="n">
        <f aca="false">J406</f>
        <v>0</v>
      </c>
      <c r="K405" s="38" t="n">
        <f aca="false">K406</f>
        <v>0</v>
      </c>
      <c r="L405" s="38" t="n">
        <f aca="false">L406</f>
        <v>0</v>
      </c>
      <c r="M405" s="38" t="n">
        <f aca="false">M406</f>
        <v>0</v>
      </c>
      <c r="N405" s="38" t="n">
        <f aca="false">N406</f>
        <v>0</v>
      </c>
      <c r="O405" s="38" t="n">
        <f aca="false">O406</f>
        <v>0</v>
      </c>
      <c r="P405" s="38" t="n">
        <f aca="false">P406</f>
        <v>0</v>
      </c>
      <c r="Q405" s="38" t="n">
        <f aca="false">Q406</f>
        <v>0</v>
      </c>
      <c r="R405" s="38" t="n">
        <f aca="false">R406</f>
        <v>0</v>
      </c>
      <c r="S405" s="38" t="n">
        <f aca="false">S406</f>
        <v>0</v>
      </c>
      <c r="T405" s="38" t="n">
        <f aca="false">T406</f>
        <v>0</v>
      </c>
      <c r="U405" s="38" t="n">
        <f aca="false">U406</f>
        <v>0</v>
      </c>
      <c r="V405" s="38" t="n">
        <f aca="false">V406</f>
        <v>0</v>
      </c>
      <c r="W405" s="38" t="n">
        <f aca="false">W406</f>
        <v>51.9</v>
      </c>
      <c r="Y405" s="26"/>
    </row>
    <row r="406" customFormat="false" ht="31.5" hidden="false" customHeight="true" outlineLevel="0" collapsed="false">
      <c r="A406" s="29"/>
      <c r="B406" s="39" t="s">
        <v>39</v>
      </c>
      <c r="C406" s="35" t="n">
        <v>902</v>
      </c>
      <c r="D406" s="87" t="s">
        <v>269</v>
      </c>
      <c r="E406" s="87" t="s">
        <v>46</v>
      </c>
      <c r="F406" s="86" t="s">
        <v>444</v>
      </c>
      <c r="G406" s="50" t="s">
        <v>40</v>
      </c>
      <c r="H406" s="38" t="n">
        <v>51.9</v>
      </c>
      <c r="I406" s="38" t="n">
        <v>0</v>
      </c>
      <c r="W406" s="38" t="n">
        <f aca="false">H406+I406</f>
        <v>51.9</v>
      </c>
      <c r="Y406" s="26"/>
    </row>
    <row r="407" customFormat="false" ht="15.75" hidden="false" customHeight="true" outlineLevel="0" collapsed="false">
      <c r="A407" s="29"/>
      <c r="B407" s="55" t="s">
        <v>445</v>
      </c>
      <c r="C407" s="35" t="n">
        <v>902</v>
      </c>
      <c r="D407" s="87" t="s">
        <v>269</v>
      </c>
      <c r="E407" s="87" t="s">
        <v>46</v>
      </c>
      <c r="F407" s="86" t="s">
        <v>446</v>
      </c>
      <c r="G407" s="50"/>
      <c r="H407" s="38" t="n">
        <f aca="false">H408</f>
        <v>30</v>
      </c>
      <c r="I407" s="38" t="n">
        <f aca="false">I408</f>
        <v>0</v>
      </c>
      <c r="W407" s="38" t="n">
        <f aca="false">W408</f>
        <v>30</v>
      </c>
      <c r="Y407" s="26"/>
    </row>
    <row r="408" customFormat="false" ht="21.6" hidden="false" customHeight="true" outlineLevel="0" collapsed="false">
      <c r="A408" s="29"/>
      <c r="B408" s="55" t="s">
        <v>447</v>
      </c>
      <c r="C408" s="35" t="n">
        <v>902</v>
      </c>
      <c r="D408" s="87" t="s">
        <v>269</v>
      </c>
      <c r="E408" s="87" t="s">
        <v>46</v>
      </c>
      <c r="F408" s="86" t="s">
        <v>448</v>
      </c>
      <c r="G408" s="50"/>
      <c r="H408" s="38" t="n">
        <f aca="false">H409</f>
        <v>30</v>
      </c>
      <c r="I408" s="38" t="n">
        <f aca="false">I409</f>
        <v>0</v>
      </c>
      <c r="W408" s="38" t="n">
        <f aca="false">W409</f>
        <v>30</v>
      </c>
      <c r="Y408" s="26"/>
    </row>
    <row r="409" customFormat="false" ht="31.5" hidden="false" customHeight="true" outlineLevel="0" collapsed="false">
      <c r="A409" s="29"/>
      <c r="B409" s="39" t="s">
        <v>39</v>
      </c>
      <c r="C409" s="35" t="n">
        <v>902</v>
      </c>
      <c r="D409" s="87" t="s">
        <v>269</v>
      </c>
      <c r="E409" s="87" t="s">
        <v>46</v>
      </c>
      <c r="F409" s="86" t="s">
        <v>448</v>
      </c>
      <c r="G409" s="50" t="s">
        <v>40</v>
      </c>
      <c r="H409" s="38" t="n">
        <v>30</v>
      </c>
      <c r="I409" s="38" t="n">
        <v>0</v>
      </c>
      <c r="W409" s="38" t="n">
        <f aca="false">H409+I409</f>
        <v>30</v>
      </c>
      <c r="Y409" s="26"/>
    </row>
    <row r="410" customFormat="false" ht="31.5" hidden="false" customHeight="true" outlineLevel="0" collapsed="false">
      <c r="A410" s="29" t="s">
        <v>449</v>
      </c>
      <c r="B410" s="92" t="s">
        <v>450</v>
      </c>
      <c r="C410" s="33" t="n">
        <v>905</v>
      </c>
      <c r="D410" s="12"/>
      <c r="E410" s="12"/>
      <c r="F410" s="12"/>
      <c r="G410" s="12"/>
      <c r="H410" s="31" t="n">
        <f aca="false">H411+H419+H425</f>
        <v>60734.8</v>
      </c>
      <c r="I410" s="31" t="n">
        <f aca="false">I411+I419+I425</f>
        <v>-3500</v>
      </c>
      <c r="J410" s="31" t="n">
        <f aca="false">J411+J419+J425</f>
        <v>0</v>
      </c>
      <c r="K410" s="31" t="n">
        <f aca="false">K411+K419+K425</f>
        <v>0</v>
      </c>
      <c r="L410" s="31" t="n">
        <f aca="false">L411+L419+L425</f>
        <v>0</v>
      </c>
      <c r="M410" s="31" t="n">
        <f aca="false">M411+M419+M425</f>
        <v>0</v>
      </c>
      <c r="N410" s="31" t="n">
        <f aca="false">N411+N419+N425</f>
        <v>0</v>
      </c>
      <c r="O410" s="31" t="n">
        <f aca="false">O411+O419+O425</f>
        <v>0</v>
      </c>
      <c r="P410" s="31" t="n">
        <f aca="false">P411+P419+P425</f>
        <v>0</v>
      </c>
      <c r="Q410" s="31" t="n">
        <f aca="false">Q411+Q419+Q425</f>
        <v>0</v>
      </c>
      <c r="R410" s="31" t="n">
        <f aca="false">R411+R419+R425</f>
        <v>0</v>
      </c>
      <c r="S410" s="31" t="n">
        <f aca="false">S411+S419+S425</f>
        <v>0</v>
      </c>
      <c r="T410" s="31" t="n">
        <f aca="false">T411+T419+T425</f>
        <v>0</v>
      </c>
      <c r="U410" s="31" t="n">
        <f aca="false">U411+U419+U425</f>
        <v>0</v>
      </c>
      <c r="V410" s="31" t="n">
        <f aca="false">V411+V419+V425</f>
        <v>0</v>
      </c>
      <c r="W410" s="31" t="n">
        <f aca="false">W411+W419+W425</f>
        <v>57234.8</v>
      </c>
      <c r="Y410" s="26"/>
    </row>
    <row r="411" customFormat="false" ht="15.75" hidden="false" customHeight="true" outlineLevel="0" collapsed="false">
      <c r="A411" s="11"/>
      <c r="B411" s="34" t="s">
        <v>29</v>
      </c>
      <c r="C411" s="40" t="n">
        <v>905</v>
      </c>
      <c r="D411" s="12" t="s">
        <v>30</v>
      </c>
      <c r="E411" s="12"/>
      <c r="F411" s="12"/>
      <c r="G411" s="12"/>
      <c r="H411" s="38" t="n">
        <f aca="false">H412</f>
        <v>14680.7</v>
      </c>
      <c r="I411" s="38" t="n">
        <f aca="false">I412</f>
        <v>0</v>
      </c>
      <c r="J411" s="38" t="n">
        <f aca="false">J412</f>
        <v>0</v>
      </c>
      <c r="K411" s="38" t="n">
        <f aca="false">K412</f>
        <v>0</v>
      </c>
      <c r="L411" s="38" t="n">
        <f aca="false">L412</f>
        <v>0</v>
      </c>
      <c r="M411" s="38" t="n">
        <f aca="false">M412</f>
        <v>0</v>
      </c>
      <c r="N411" s="38" t="n">
        <f aca="false">N412</f>
        <v>0</v>
      </c>
      <c r="O411" s="38" t="n">
        <f aca="false">O412</f>
        <v>0</v>
      </c>
      <c r="P411" s="38" t="n">
        <f aca="false">P412</f>
        <v>0</v>
      </c>
      <c r="Q411" s="38" t="n">
        <f aca="false">Q412</f>
        <v>0</v>
      </c>
      <c r="R411" s="38" t="n">
        <f aca="false">R412</f>
        <v>0</v>
      </c>
      <c r="S411" s="38" t="n">
        <f aca="false">S412</f>
        <v>0</v>
      </c>
      <c r="T411" s="38" t="n">
        <f aca="false">T412</f>
        <v>0</v>
      </c>
      <c r="U411" s="38" t="n">
        <f aca="false">U412</f>
        <v>0</v>
      </c>
      <c r="V411" s="38" t="n">
        <f aca="false">V412</f>
        <v>0</v>
      </c>
      <c r="W411" s="38" t="n">
        <f aca="false">W412</f>
        <v>14680.7</v>
      </c>
      <c r="Y411" s="26"/>
    </row>
    <row r="412" customFormat="false" ht="36" hidden="false" customHeight="true" outlineLevel="0" collapsed="false">
      <c r="A412" s="11"/>
      <c r="B412" s="93" t="s">
        <v>451</v>
      </c>
      <c r="C412" s="40" t="n">
        <v>905</v>
      </c>
      <c r="D412" s="12" t="s">
        <v>30</v>
      </c>
      <c r="E412" s="12" t="s">
        <v>350</v>
      </c>
      <c r="F412" s="12"/>
      <c r="G412" s="12"/>
      <c r="H412" s="38" t="n">
        <f aca="false">H413</f>
        <v>14680.7</v>
      </c>
      <c r="I412" s="38" t="n">
        <f aca="false">I413</f>
        <v>0</v>
      </c>
      <c r="J412" s="38" t="n">
        <f aca="false">J413</f>
        <v>0</v>
      </c>
      <c r="K412" s="38" t="n">
        <f aca="false">K413</f>
        <v>0</v>
      </c>
      <c r="L412" s="38" t="n">
        <f aca="false">L413</f>
        <v>0</v>
      </c>
      <c r="M412" s="38" t="n">
        <f aca="false">M413</f>
        <v>0</v>
      </c>
      <c r="N412" s="38" t="n">
        <f aca="false">N413</f>
        <v>0</v>
      </c>
      <c r="O412" s="38" t="n">
        <f aca="false">O413</f>
        <v>0</v>
      </c>
      <c r="P412" s="38" t="n">
        <f aca="false">P413</f>
        <v>0</v>
      </c>
      <c r="Q412" s="38" t="n">
        <f aca="false">Q413</f>
        <v>0</v>
      </c>
      <c r="R412" s="38" t="n">
        <f aca="false">R413</f>
        <v>0</v>
      </c>
      <c r="S412" s="38" t="n">
        <f aca="false">S413</f>
        <v>0</v>
      </c>
      <c r="T412" s="38" t="n">
        <f aca="false">T413</f>
        <v>0</v>
      </c>
      <c r="U412" s="38" t="n">
        <f aca="false">U413</f>
        <v>0</v>
      </c>
      <c r="V412" s="38" t="n">
        <f aca="false">V413</f>
        <v>0</v>
      </c>
      <c r="W412" s="38" t="n">
        <f aca="false">W413</f>
        <v>14680.7</v>
      </c>
      <c r="Y412" s="26"/>
    </row>
    <row r="413" customFormat="false" ht="15.75" hidden="false" customHeight="true" outlineLevel="0" collapsed="false">
      <c r="A413" s="11"/>
      <c r="B413" s="67" t="s">
        <v>452</v>
      </c>
      <c r="C413" s="40" t="n">
        <v>905</v>
      </c>
      <c r="D413" s="12" t="s">
        <v>30</v>
      </c>
      <c r="E413" s="12" t="s">
        <v>350</v>
      </c>
      <c r="F413" s="52" t="s">
        <v>453</v>
      </c>
      <c r="G413" s="51"/>
      <c r="H413" s="38" t="n">
        <f aca="false">H414</f>
        <v>14680.7</v>
      </c>
      <c r="I413" s="38" t="n">
        <f aca="false">I414</f>
        <v>0</v>
      </c>
      <c r="J413" s="38" t="n">
        <f aca="false">J414</f>
        <v>0</v>
      </c>
      <c r="K413" s="38" t="n">
        <f aca="false">K414</f>
        <v>0</v>
      </c>
      <c r="L413" s="38" t="n">
        <f aca="false">L414</f>
        <v>0</v>
      </c>
      <c r="M413" s="38" t="n">
        <f aca="false">M414</f>
        <v>0</v>
      </c>
      <c r="N413" s="38" t="n">
        <f aca="false">N414</f>
        <v>0</v>
      </c>
      <c r="O413" s="38" t="n">
        <f aca="false">O414</f>
        <v>0</v>
      </c>
      <c r="P413" s="38" t="n">
        <f aca="false">P414</f>
        <v>0</v>
      </c>
      <c r="Q413" s="38" t="n">
        <f aca="false">Q414</f>
        <v>0</v>
      </c>
      <c r="R413" s="38" t="n">
        <f aca="false">R414</f>
        <v>0</v>
      </c>
      <c r="S413" s="38" t="n">
        <f aca="false">S414</f>
        <v>0</v>
      </c>
      <c r="T413" s="38" t="n">
        <f aca="false">T414</f>
        <v>0</v>
      </c>
      <c r="U413" s="38" t="n">
        <f aca="false">U414</f>
        <v>0</v>
      </c>
      <c r="V413" s="38" t="n">
        <f aca="false">V414</f>
        <v>0</v>
      </c>
      <c r="W413" s="38" t="n">
        <f aca="false">W414</f>
        <v>14680.7</v>
      </c>
      <c r="Y413" s="26"/>
    </row>
    <row r="414" customFormat="false" ht="15.75" hidden="false" customHeight="true" outlineLevel="0" collapsed="false">
      <c r="A414" s="11"/>
      <c r="B414" s="67" t="s">
        <v>454</v>
      </c>
      <c r="C414" s="40" t="n">
        <v>905</v>
      </c>
      <c r="D414" s="12" t="s">
        <v>30</v>
      </c>
      <c r="E414" s="12" t="s">
        <v>350</v>
      </c>
      <c r="F414" s="52" t="s">
        <v>455</v>
      </c>
      <c r="G414" s="12"/>
      <c r="H414" s="38" t="n">
        <f aca="false">H415</f>
        <v>14680.7</v>
      </c>
      <c r="I414" s="38" t="n">
        <f aca="false">I415</f>
        <v>0</v>
      </c>
      <c r="J414" s="38" t="n">
        <f aca="false">J415</f>
        <v>0</v>
      </c>
      <c r="K414" s="38" t="n">
        <f aca="false">K415</f>
        <v>0</v>
      </c>
      <c r="L414" s="38" t="n">
        <f aca="false">L415</f>
        <v>0</v>
      </c>
      <c r="M414" s="38" t="n">
        <f aca="false">M415</f>
        <v>0</v>
      </c>
      <c r="N414" s="38" t="n">
        <f aca="false">N415</f>
        <v>0</v>
      </c>
      <c r="O414" s="38" t="n">
        <f aca="false">O415</f>
        <v>0</v>
      </c>
      <c r="P414" s="38" t="n">
        <f aca="false">P415</f>
        <v>0</v>
      </c>
      <c r="Q414" s="38" t="n">
        <f aca="false">Q415</f>
        <v>0</v>
      </c>
      <c r="R414" s="38" t="n">
        <f aca="false">R415</f>
        <v>0</v>
      </c>
      <c r="S414" s="38" t="n">
        <f aca="false">S415</f>
        <v>0</v>
      </c>
      <c r="T414" s="38" t="n">
        <f aca="false">T415</f>
        <v>0</v>
      </c>
      <c r="U414" s="38" t="n">
        <f aca="false">U415</f>
        <v>0</v>
      </c>
      <c r="V414" s="38" t="n">
        <f aca="false">V415</f>
        <v>0</v>
      </c>
      <c r="W414" s="38" t="n">
        <f aca="false">W415</f>
        <v>14680.7</v>
      </c>
      <c r="Y414" s="26"/>
    </row>
    <row r="415" customFormat="false" ht="31.5" hidden="false" customHeight="true" outlineLevel="0" collapsed="false">
      <c r="A415" s="11"/>
      <c r="B415" s="45" t="s">
        <v>37</v>
      </c>
      <c r="C415" s="40" t="n">
        <v>905</v>
      </c>
      <c r="D415" s="12" t="s">
        <v>30</v>
      </c>
      <c r="E415" s="12" t="s">
        <v>350</v>
      </c>
      <c r="F415" s="52" t="s">
        <v>456</v>
      </c>
      <c r="G415" s="12"/>
      <c r="H415" s="38" t="n">
        <f aca="false">H416+H417+H418</f>
        <v>14680.7</v>
      </c>
      <c r="I415" s="38" t="n">
        <f aca="false">I416+I417+I418</f>
        <v>0</v>
      </c>
      <c r="J415" s="38" t="n">
        <f aca="false">J416+J417+J418</f>
        <v>0</v>
      </c>
      <c r="K415" s="38" t="n">
        <f aca="false">K416+K417+K418</f>
        <v>0</v>
      </c>
      <c r="L415" s="38" t="n">
        <f aca="false">L416+L417+L418</f>
        <v>0</v>
      </c>
      <c r="M415" s="38" t="n">
        <f aca="false">M416+M417+M418</f>
        <v>0</v>
      </c>
      <c r="N415" s="38" t="n">
        <f aca="false">N416+N417+N418</f>
        <v>0</v>
      </c>
      <c r="O415" s="38" t="n">
        <f aca="false">O416+O417+O418</f>
        <v>0</v>
      </c>
      <c r="P415" s="38" t="n">
        <f aca="false">P416+P417+P418</f>
        <v>0</v>
      </c>
      <c r="Q415" s="38" t="n">
        <f aca="false">Q416+Q417+Q418</f>
        <v>0</v>
      </c>
      <c r="R415" s="38" t="n">
        <f aca="false">R416+R417+R418</f>
        <v>0</v>
      </c>
      <c r="S415" s="38" t="n">
        <f aca="false">S416+S417+S418</f>
        <v>0</v>
      </c>
      <c r="T415" s="38" t="n">
        <f aca="false">T416+T417+T418</f>
        <v>0</v>
      </c>
      <c r="U415" s="38" t="n">
        <f aca="false">U416+U417+U418</f>
        <v>0</v>
      </c>
      <c r="V415" s="38" t="n">
        <f aca="false">V416+V417+V418</f>
        <v>0</v>
      </c>
      <c r="W415" s="38" t="n">
        <f aca="false">W416+W417+W418</f>
        <v>14680.7</v>
      </c>
      <c r="Y415" s="26"/>
    </row>
    <row r="416" customFormat="false" ht="63" hidden="false" customHeight="true" outlineLevel="0" collapsed="false">
      <c r="A416" s="11"/>
      <c r="B416" s="39" t="s">
        <v>51</v>
      </c>
      <c r="C416" s="40" t="n">
        <v>905</v>
      </c>
      <c r="D416" s="12" t="s">
        <v>30</v>
      </c>
      <c r="E416" s="12" t="s">
        <v>350</v>
      </c>
      <c r="F416" s="52" t="s">
        <v>456</v>
      </c>
      <c r="G416" s="51" t="s">
        <v>52</v>
      </c>
      <c r="H416" s="38" t="n">
        <v>12834.7</v>
      </c>
      <c r="I416" s="38" t="n">
        <v>0</v>
      </c>
      <c r="W416" s="38" t="n">
        <f aca="false">H416+I416</f>
        <v>12834.7</v>
      </c>
      <c r="Y416" s="26"/>
    </row>
    <row r="417" customFormat="false" ht="31.5" hidden="false" customHeight="true" outlineLevel="0" collapsed="false">
      <c r="A417" s="11"/>
      <c r="B417" s="39" t="s">
        <v>39</v>
      </c>
      <c r="C417" s="40" t="n">
        <v>905</v>
      </c>
      <c r="D417" s="12" t="s">
        <v>30</v>
      </c>
      <c r="E417" s="12" t="s">
        <v>350</v>
      </c>
      <c r="F417" s="52" t="s">
        <v>456</v>
      </c>
      <c r="G417" s="51" t="s">
        <v>40</v>
      </c>
      <c r="H417" s="38" t="n">
        <v>1841</v>
      </c>
      <c r="I417" s="38" t="n">
        <v>0</v>
      </c>
      <c r="W417" s="38" t="n">
        <f aca="false">H417+I417</f>
        <v>1841</v>
      </c>
      <c r="Y417" s="26"/>
    </row>
    <row r="418" customFormat="false" ht="18" hidden="false" customHeight="true" outlineLevel="0" collapsed="false">
      <c r="A418" s="11"/>
      <c r="B418" s="39" t="s">
        <v>68</v>
      </c>
      <c r="C418" s="40" t="n">
        <v>905</v>
      </c>
      <c r="D418" s="12" t="s">
        <v>30</v>
      </c>
      <c r="E418" s="12" t="s">
        <v>350</v>
      </c>
      <c r="F418" s="52" t="s">
        <v>456</v>
      </c>
      <c r="G418" s="51" t="s">
        <v>69</v>
      </c>
      <c r="H418" s="38" t="n">
        <v>5</v>
      </c>
      <c r="I418" s="38" t="n">
        <v>0</v>
      </c>
      <c r="W418" s="38" t="n">
        <f aca="false">H418+I418</f>
        <v>5</v>
      </c>
      <c r="Y418" s="26"/>
    </row>
    <row r="419" customFormat="false" ht="15.75" hidden="false" customHeight="true" outlineLevel="0" collapsed="false">
      <c r="A419" s="11"/>
      <c r="B419" s="39" t="s">
        <v>457</v>
      </c>
      <c r="C419" s="40" t="n">
        <v>905</v>
      </c>
      <c r="D419" s="12" t="s">
        <v>104</v>
      </c>
      <c r="E419" s="12"/>
      <c r="F419" s="12"/>
      <c r="G419" s="12"/>
      <c r="H419" s="38" t="n">
        <f aca="false">H420</f>
        <v>31793.6</v>
      </c>
      <c r="I419" s="38" t="n">
        <f aca="false">I420</f>
        <v>-3500</v>
      </c>
      <c r="J419" s="38" t="n">
        <f aca="false">J420</f>
        <v>0</v>
      </c>
      <c r="K419" s="38" t="n">
        <f aca="false">K420</f>
        <v>0</v>
      </c>
      <c r="L419" s="38" t="n">
        <f aca="false">L420</f>
        <v>0</v>
      </c>
      <c r="M419" s="38" t="n">
        <f aca="false">M420</f>
        <v>0</v>
      </c>
      <c r="N419" s="38" t="n">
        <f aca="false">N420</f>
        <v>0</v>
      </c>
      <c r="O419" s="38" t="n">
        <f aca="false">O420</f>
        <v>0</v>
      </c>
      <c r="P419" s="38" t="n">
        <f aca="false">P420</f>
        <v>0</v>
      </c>
      <c r="Q419" s="38" t="n">
        <f aca="false">Q420</f>
        <v>0</v>
      </c>
      <c r="R419" s="38" t="n">
        <f aca="false">R420</f>
        <v>0</v>
      </c>
      <c r="S419" s="38" t="n">
        <f aca="false">S420</f>
        <v>0</v>
      </c>
      <c r="T419" s="38" t="n">
        <f aca="false">T420</f>
        <v>0</v>
      </c>
      <c r="U419" s="38" t="n">
        <f aca="false">U420</f>
        <v>0</v>
      </c>
      <c r="V419" s="38" t="n">
        <f aca="false">V420</f>
        <v>0</v>
      </c>
      <c r="W419" s="38" t="n">
        <f aca="false">W420</f>
        <v>28293.6</v>
      </c>
      <c r="Y419" s="26"/>
    </row>
    <row r="420" customFormat="false" ht="31.5" hidden="false" customHeight="true" outlineLevel="0" collapsed="false">
      <c r="A420" s="11"/>
      <c r="B420" s="39" t="s">
        <v>458</v>
      </c>
      <c r="C420" s="40" t="n">
        <v>905</v>
      </c>
      <c r="D420" s="12" t="s">
        <v>104</v>
      </c>
      <c r="E420" s="12" t="s">
        <v>30</v>
      </c>
      <c r="F420" s="12"/>
      <c r="G420" s="12"/>
      <c r="H420" s="38" t="n">
        <f aca="false">H421</f>
        <v>31793.6</v>
      </c>
      <c r="I420" s="38" t="n">
        <f aca="false">I421</f>
        <v>-3500</v>
      </c>
      <c r="J420" s="38" t="n">
        <f aca="false">J421</f>
        <v>0</v>
      </c>
      <c r="K420" s="38" t="n">
        <f aca="false">K421</f>
        <v>0</v>
      </c>
      <c r="L420" s="38" t="n">
        <f aca="false">L421</f>
        <v>0</v>
      </c>
      <c r="M420" s="38" t="n">
        <f aca="false">M421</f>
        <v>0</v>
      </c>
      <c r="N420" s="38" t="n">
        <f aca="false">N421</f>
        <v>0</v>
      </c>
      <c r="O420" s="38" t="n">
        <f aca="false">O421</f>
        <v>0</v>
      </c>
      <c r="P420" s="38" t="n">
        <f aca="false">P421</f>
        <v>0</v>
      </c>
      <c r="Q420" s="38" t="n">
        <f aca="false">Q421</f>
        <v>0</v>
      </c>
      <c r="R420" s="38" t="n">
        <f aca="false">R421</f>
        <v>0</v>
      </c>
      <c r="S420" s="38" t="n">
        <f aca="false">S421</f>
        <v>0</v>
      </c>
      <c r="T420" s="38" t="n">
        <f aca="false">T421</f>
        <v>0</v>
      </c>
      <c r="U420" s="38" t="n">
        <f aca="false">U421</f>
        <v>0</v>
      </c>
      <c r="V420" s="38" t="n">
        <f aca="false">V421</f>
        <v>0</v>
      </c>
      <c r="W420" s="38" t="n">
        <f aca="false">W421</f>
        <v>28293.6</v>
      </c>
      <c r="Y420" s="26"/>
    </row>
    <row r="421" customFormat="false" ht="15.75" hidden="false" customHeight="true" outlineLevel="0" collapsed="false">
      <c r="A421" s="11"/>
      <c r="B421" s="67" t="s">
        <v>452</v>
      </c>
      <c r="C421" s="40" t="n">
        <v>905</v>
      </c>
      <c r="D421" s="12" t="s">
        <v>104</v>
      </c>
      <c r="E421" s="12" t="s">
        <v>30</v>
      </c>
      <c r="F421" s="12" t="s">
        <v>459</v>
      </c>
      <c r="G421" s="12"/>
      <c r="H421" s="38" t="n">
        <f aca="false">H422</f>
        <v>31793.6</v>
      </c>
      <c r="I421" s="38" t="n">
        <f aca="false">I422</f>
        <v>-3500</v>
      </c>
      <c r="J421" s="38" t="n">
        <f aca="false">J422</f>
        <v>0</v>
      </c>
      <c r="K421" s="38" t="n">
        <f aca="false">K422</f>
        <v>0</v>
      </c>
      <c r="L421" s="38" t="n">
        <f aca="false">L422</f>
        <v>0</v>
      </c>
      <c r="M421" s="38" t="n">
        <f aca="false">M422</f>
        <v>0</v>
      </c>
      <c r="N421" s="38" t="n">
        <f aca="false">N422</f>
        <v>0</v>
      </c>
      <c r="O421" s="38" t="n">
        <f aca="false">O422</f>
        <v>0</v>
      </c>
      <c r="P421" s="38" t="n">
        <f aca="false">P422</f>
        <v>0</v>
      </c>
      <c r="Q421" s="38" t="n">
        <f aca="false">Q422</f>
        <v>0</v>
      </c>
      <c r="R421" s="38" t="n">
        <f aca="false">R422</f>
        <v>0</v>
      </c>
      <c r="S421" s="38" t="n">
        <f aca="false">S422</f>
        <v>0</v>
      </c>
      <c r="T421" s="38" t="n">
        <f aca="false">T422</f>
        <v>0</v>
      </c>
      <c r="U421" s="38" t="n">
        <f aca="false">U422</f>
        <v>0</v>
      </c>
      <c r="V421" s="38" t="n">
        <f aca="false">V422</f>
        <v>0</v>
      </c>
      <c r="W421" s="38" t="n">
        <f aca="false">W422</f>
        <v>28293.6</v>
      </c>
      <c r="Y421" s="26"/>
    </row>
    <row r="422" customFormat="false" ht="31.5" hidden="false" customHeight="true" outlineLevel="0" collapsed="false">
      <c r="A422" s="11"/>
      <c r="B422" s="67" t="s">
        <v>460</v>
      </c>
      <c r="C422" s="40" t="n">
        <v>905</v>
      </c>
      <c r="D422" s="12" t="s">
        <v>104</v>
      </c>
      <c r="E422" s="12" t="s">
        <v>30</v>
      </c>
      <c r="F422" s="52" t="s">
        <v>461</v>
      </c>
      <c r="G422" s="52"/>
      <c r="H422" s="38" t="n">
        <f aca="false">H423</f>
        <v>31793.6</v>
      </c>
      <c r="I422" s="38" t="n">
        <f aca="false">I423</f>
        <v>-3500</v>
      </c>
      <c r="J422" s="38" t="n">
        <f aca="false">J423</f>
        <v>0</v>
      </c>
      <c r="K422" s="38" t="n">
        <f aca="false">K423</f>
        <v>0</v>
      </c>
      <c r="L422" s="38" t="n">
        <f aca="false">L423</f>
        <v>0</v>
      </c>
      <c r="M422" s="38" t="n">
        <f aca="false">M423</f>
        <v>0</v>
      </c>
      <c r="N422" s="38" t="n">
        <f aca="false">N423</f>
        <v>0</v>
      </c>
      <c r="O422" s="38" t="n">
        <f aca="false">O423</f>
        <v>0</v>
      </c>
      <c r="P422" s="38" t="n">
        <f aca="false">P423</f>
        <v>0</v>
      </c>
      <c r="Q422" s="38" t="n">
        <f aca="false">Q423</f>
        <v>0</v>
      </c>
      <c r="R422" s="38" t="n">
        <f aca="false">R423</f>
        <v>0</v>
      </c>
      <c r="S422" s="38" t="n">
        <f aca="false">S423</f>
        <v>0</v>
      </c>
      <c r="T422" s="38" t="n">
        <f aca="false">T423</f>
        <v>0</v>
      </c>
      <c r="U422" s="38" t="n">
        <f aca="false">U423</f>
        <v>0</v>
      </c>
      <c r="V422" s="38" t="n">
        <f aca="false">V423</f>
        <v>0</v>
      </c>
      <c r="W422" s="38" t="n">
        <f aca="false">W423</f>
        <v>28293.6</v>
      </c>
      <c r="X422" s="38" t="n">
        <f aca="false">X424</f>
        <v>0</v>
      </c>
      <c r="Y422" s="26"/>
    </row>
    <row r="423" customFormat="false" ht="31.5" hidden="false" customHeight="true" outlineLevel="0" collapsed="false">
      <c r="A423" s="11"/>
      <c r="B423" s="67" t="s">
        <v>462</v>
      </c>
      <c r="C423" s="40" t="n">
        <v>905</v>
      </c>
      <c r="D423" s="12" t="s">
        <v>104</v>
      </c>
      <c r="E423" s="12" t="s">
        <v>30</v>
      </c>
      <c r="F423" s="52" t="s">
        <v>463</v>
      </c>
      <c r="G423" s="52"/>
      <c r="H423" s="38" t="n">
        <f aca="false">H424</f>
        <v>31793.6</v>
      </c>
      <c r="I423" s="38" t="n">
        <f aca="false">I424</f>
        <v>-3500</v>
      </c>
      <c r="J423" s="38" t="n">
        <f aca="false">J424</f>
        <v>0</v>
      </c>
      <c r="K423" s="38" t="n">
        <f aca="false">K424</f>
        <v>0</v>
      </c>
      <c r="L423" s="38" t="n">
        <f aca="false">L424</f>
        <v>0</v>
      </c>
      <c r="M423" s="38" t="n">
        <f aca="false">M424</f>
        <v>0</v>
      </c>
      <c r="N423" s="38" t="n">
        <f aca="false">N424</f>
        <v>0</v>
      </c>
      <c r="O423" s="38" t="n">
        <f aca="false">O424</f>
        <v>0</v>
      </c>
      <c r="P423" s="38" t="n">
        <f aca="false">P424</f>
        <v>0</v>
      </c>
      <c r="Q423" s="38" t="n">
        <f aca="false">Q424</f>
        <v>0</v>
      </c>
      <c r="R423" s="38" t="n">
        <f aca="false">R424</f>
        <v>0</v>
      </c>
      <c r="S423" s="38" t="n">
        <f aca="false">S424</f>
        <v>0</v>
      </c>
      <c r="T423" s="38" t="n">
        <f aca="false">T424</f>
        <v>0</v>
      </c>
      <c r="U423" s="38" t="n">
        <f aca="false">U424</f>
        <v>0</v>
      </c>
      <c r="V423" s="38" t="n">
        <f aca="false">V424</f>
        <v>0</v>
      </c>
      <c r="W423" s="38" t="n">
        <f aca="false">W424</f>
        <v>28293.6</v>
      </c>
      <c r="X423" s="38"/>
      <c r="Y423" s="26"/>
    </row>
    <row r="424" customFormat="false" ht="15.75" hidden="false" customHeight="true" outlineLevel="0" collapsed="false">
      <c r="A424" s="11"/>
      <c r="B424" s="39" t="s">
        <v>464</v>
      </c>
      <c r="C424" s="40" t="n">
        <v>905</v>
      </c>
      <c r="D424" s="12" t="s">
        <v>104</v>
      </c>
      <c r="E424" s="12" t="s">
        <v>30</v>
      </c>
      <c r="F424" s="52" t="s">
        <v>463</v>
      </c>
      <c r="G424" s="44" t="n">
        <v>700</v>
      </c>
      <c r="H424" s="38" t="n">
        <v>31793.6</v>
      </c>
      <c r="I424" s="38" t="n">
        <v>-3500</v>
      </c>
      <c r="W424" s="38" t="n">
        <f aca="false">H424+I424</f>
        <v>28293.6</v>
      </c>
      <c r="Y424" s="26"/>
    </row>
    <row r="425" customFormat="false" ht="37.2" hidden="false" customHeight="true" outlineLevel="0" collapsed="false">
      <c r="A425" s="11"/>
      <c r="B425" s="39" t="s">
        <v>465</v>
      </c>
      <c r="C425" s="40" t="n">
        <v>905</v>
      </c>
      <c r="D425" s="44" t="n">
        <v>14</v>
      </c>
      <c r="E425" s="41"/>
      <c r="F425" s="52"/>
      <c r="G425" s="51"/>
      <c r="H425" s="38" t="n">
        <f aca="false">H426</f>
        <v>14260.5</v>
      </c>
      <c r="I425" s="38" t="n">
        <f aca="false">I426</f>
        <v>0</v>
      </c>
      <c r="J425" s="38" t="n">
        <f aca="false">J426</f>
        <v>0</v>
      </c>
      <c r="K425" s="38" t="n">
        <f aca="false">K426</f>
        <v>0</v>
      </c>
      <c r="L425" s="38" t="n">
        <f aca="false">L426</f>
        <v>0</v>
      </c>
      <c r="M425" s="38" t="n">
        <f aca="false">M426</f>
        <v>0</v>
      </c>
      <c r="N425" s="38" t="n">
        <f aca="false">N426</f>
        <v>0</v>
      </c>
      <c r="O425" s="38" t="n">
        <f aca="false">O426</f>
        <v>0</v>
      </c>
      <c r="P425" s="38" t="n">
        <f aca="false">P426</f>
        <v>0</v>
      </c>
      <c r="Q425" s="38" t="n">
        <f aca="false">Q426</f>
        <v>0</v>
      </c>
      <c r="R425" s="38" t="n">
        <f aca="false">R426</f>
        <v>0</v>
      </c>
      <c r="S425" s="38" t="n">
        <f aca="false">S426</f>
        <v>0</v>
      </c>
      <c r="T425" s="38" t="n">
        <f aca="false">T426</f>
        <v>0</v>
      </c>
      <c r="U425" s="38" t="n">
        <f aca="false">U426</f>
        <v>0</v>
      </c>
      <c r="V425" s="38" t="n">
        <f aca="false">V426</f>
        <v>0</v>
      </c>
      <c r="W425" s="38" t="n">
        <f aca="false">W426</f>
        <v>14260.5</v>
      </c>
      <c r="Y425" s="26"/>
    </row>
    <row r="426" customFormat="false" ht="47.25" hidden="false" customHeight="true" outlineLevel="0" collapsed="false">
      <c r="A426" s="11"/>
      <c r="B426" s="39" t="s">
        <v>466</v>
      </c>
      <c r="C426" s="40" t="n">
        <v>905</v>
      </c>
      <c r="D426" s="44" t="n">
        <v>14</v>
      </c>
      <c r="E426" s="43" t="s">
        <v>30</v>
      </c>
      <c r="F426" s="52"/>
      <c r="G426" s="12"/>
      <c r="H426" s="38" t="n">
        <f aca="false">H427</f>
        <v>14260.5</v>
      </c>
      <c r="I426" s="38" t="n">
        <f aca="false">I427</f>
        <v>0</v>
      </c>
      <c r="J426" s="38" t="n">
        <f aca="false">J427</f>
        <v>0</v>
      </c>
      <c r="K426" s="38" t="n">
        <f aca="false">K427</f>
        <v>0</v>
      </c>
      <c r="L426" s="38" t="n">
        <f aca="false">L427</f>
        <v>0</v>
      </c>
      <c r="M426" s="38" t="n">
        <f aca="false">M427</f>
        <v>0</v>
      </c>
      <c r="N426" s="38" t="n">
        <f aca="false">N427</f>
        <v>0</v>
      </c>
      <c r="O426" s="38" t="n">
        <f aca="false">O427</f>
        <v>0</v>
      </c>
      <c r="P426" s="38" t="n">
        <f aca="false">P427</f>
        <v>0</v>
      </c>
      <c r="Q426" s="38" t="n">
        <f aca="false">Q427</f>
        <v>0</v>
      </c>
      <c r="R426" s="38" t="n">
        <f aca="false">R427</f>
        <v>0</v>
      </c>
      <c r="S426" s="38" t="n">
        <f aca="false">S427</f>
        <v>0</v>
      </c>
      <c r="T426" s="38" t="n">
        <f aca="false">T427</f>
        <v>0</v>
      </c>
      <c r="U426" s="38" t="n">
        <f aca="false">U427</f>
        <v>0</v>
      </c>
      <c r="V426" s="38" t="n">
        <f aca="false">V427</f>
        <v>0</v>
      </c>
      <c r="W426" s="38" t="n">
        <f aca="false">W427</f>
        <v>14260.5</v>
      </c>
      <c r="Y426" s="26"/>
    </row>
    <row r="427" customFormat="false" ht="15.75" hidden="false" customHeight="true" outlineLevel="0" collapsed="false">
      <c r="A427" s="11"/>
      <c r="B427" s="67" t="s">
        <v>452</v>
      </c>
      <c r="C427" s="40" t="n">
        <v>905</v>
      </c>
      <c r="D427" s="44" t="n">
        <v>14</v>
      </c>
      <c r="E427" s="43" t="s">
        <v>30</v>
      </c>
      <c r="F427" s="52" t="s">
        <v>467</v>
      </c>
      <c r="G427" s="12"/>
      <c r="H427" s="38" t="n">
        <f aca="false">H428</f>
        <v>14260.5</v>
      </c>
      <c r="I427" s="38" t="n">
        <f aca="false">I428</f>
        <v>0</v>
      </c>
      <c r="J427" s="38" t="n">
        <f aca="false">J428</f>
        <v>0</v>
      </c>
      <c r="K427" s="38" t="n">
        <f aca="false">K428</f>
        <v>0</v>
      </c>
      <c r="L427" s="38" t="n">
        <f aca="false">L428</f>
        <v>0</v>
      </c>
      <c r="M427" s="38" t="n">
        <f aca="false">M428</f>
        <v>0</v>
      </c>
      <c r="N427" s="38" t="n">
        <f aca="false">N428</f>
        <v>0</v>
      </c>
      <c r="O427" s="38" t="n">
        <f aca="false">O428</f>
        <v>0</v>
      </c>
      <c r="P427" s="38" t="n">
        <f aca="false">P428</f>
        <v>0</v>
      </c>
      <c r="Q427" s="38" t="n">
        <f aca="false">Q428</f>
        <v>0</v>
      </c>
      <c r="R427" s="38" t="n">
        <f aca="false">R428</f>
        <v>0</v>
      </c>
      <c r="S427" s="38" t="n">
        <f aca="false">S428</f>
        <v>0</v>
      </c>
      <c r="T427" s="38" t="n">
        <f aca="false">T428</f>
        <v>0</v>
      </c>
      <c r="U427" s="38" t="n">
        <f aca="false">U428</f>
        <v>0</v>
      </c>
      <c r="V427" s="38" t="n">
        <f aca="false">V428</f>
        <v>0</v>
      </c>
      <c r="W427" s="38" t="n">
        <f aca="false">W428</f>
        <v>14260.5</v>
      </c>
      <c r="Y427" s="26"/>
    </row>
    <row r="428" customFormat="false" ht="15.75" hidden="false" customHeight="true" outlineLevel="0" collapsed="false">
      <c r="A428" s="11"/>
      <c r="B428" s="45" t="s">
        <v>468</v>
      </c>
      <c r="C428" s="40" t="n">
        <v>905</v>
      </c>
      <c r="D428" s="44" t="n">
        <v>14</v>
      </c>
      <c r="E428" s="43" t="s">
        <v>30</v>
      </c>
      <c r="F428" s="52" t="s">
        <v>469</v>
      </c>
      <c r="G428" s="12"/>
      <c r="H428" s="38" t="n">
        <f aca="false">H429</f>
        <v>14260.5</v>
      </c>
      <c r="I428" s="38" t="n">
        <f aca="false">I429</f>
        <v>0</v>
      </c>
      <c r="J428" s="38" t="n">
        <f aca="false">J429</f>
        <v>0</v>
      </c>
      <c r="K428" s="38" t="n">
        <f aca="false">K429</f>
        <v>0</v>
      </c>
      <c r="L428" s="38" t="n">
        <f aca="false">L429</f>
        <v>0</v>
      </c>
      <c r="M428" s="38" t="n">
        <f aca="false">M429</f>
        <v>0</v>
      </c>
      <c r="N428" s="38" t="n">
        <f aca="false">N429</f>
        <v>0</v>
      </c>
      <c r="O428" s="38" t="n">
        <f aca="false">O429</f>
        <v>0</v>
      </c>
      <c r="P428" s="38" t="n">
        <f aca="false">P429</f>
        <v>0</v>
      </c>
      <c r="Q428" s="38" t="n">
        <f aca="false">Q429</f>
        <v>0</v>
      </c>
      <c r="R428" s="38" t="n">
        <f aca="false">R429</f>
        <v>0</v>
      </c>
      <c r="S428" s="38" t="n">
        <f aca="false">S429</f>
        <v>0</v>
      </c>
      <c r="T428" s="38" t="n">
        <f aca="false">T429</f>
        <v>0</v>
      </c>
      <c r="U428" s="38" t="n">
        <f aca="false">U429</f>
        <v>0</v>
      </c>
      <c r="V428" s="38" t="n">
        <f aca="false">V429</f>
        <v>0</v>
      </c>
      <c r="W428" s="38" t="n">
        <f aca="false">W429</f>
        <v>14260.5</v>
      </c>
      <c r="Y428" s="26"/>
    </row>
    <row r="429" customFormat="false" ht="15.75" hidden="false" customHeight="true" outlineLevel="0" collapsed="false">
      <c r="A429" s="11"/>
      <c r="B429" s="45" t="s">
        <v>470</v>
      </c>
      <c r="C429" s="40" t="n">
        <v>905</v>
      </c>
      <c r="D429" s="12" t="s">
        <v>220</v>
      </c>
      <c r="E429" s="12" t="s">
        <v>30</v>
      </c>
      <c r="F429" s="52" t="s">
        <v>471</v>
      </c>
      <c r="G429" s="12"/>
      <c r="H429" s="38" t="n">
        <f aca="false">H430</f>
        <v>14260.5</v>
      </c>
      <c r="I429" s="38" t="n">
        <f aca="false">I430</f>
        <v>0</v>
      </c>
      <c r="J429" s="38" t="n">
        <f aca="false">J430</f>
        <v>0</v>
      </c>
      <c r="K429" s="38" t="n">
        <f aca="false">K430</f>
        <v>0</v>
      </c>
      <c r="L429" s="38" t="n">
        <f aca="false">L430</f>
        <v>0</v>
      </c>
      <c r="M429" s="38" t="n">
        <f aca="false">M430</f>
        <v>0</v>
      </c>
      <c r="N429" s="38" t="n">
        <f aca="false">N430</f>
        <v>0</v>
      </c>
      <c r="O429" s="38" t="n">
        <f aca="false">O430</f>
        <v>0</v>
      </c>
      <c r="P429" s="38" t="n">
        <f aca="false">P430</f>
        <v>0</v>
      </c>
      <c r="Q429" s="38" t="n">
        <f aca="false">Q430</f>
        <v>0</v>
      </c>
      <c r="R429" s="38" t="n">
        <f aca="false">R430</f>
        <v>0</v>
      </c>
      <c r="S429" s="38" t="n">
        <f aca="false">S430</f>
        <v>0</v>
      </c>
      <c r="T429" s="38" t="n">
        <f aca="false">T430</f>
        <v>0</v>
      </c>
      <c r="U429" s="38" t="n">
        <f aca="false">U430</f>
        <v>0</v>
      </c>
      <c r="V429" s="38" t="n">
        <f aca="false">V430</f>
        <v>0</v>
      </c>
      <c r="W429" s="38" t="n">
        <f aca="false">W430</f>
        <v>14260.5</v>
      </c>
      <c r="Y429" s="26"/>
    </row>
    <row r="430" customFormat="false" ht="15.75" hidden="false" customHeight="true" outlineLevel="0" collapsed="false">
      <c r="A430" s="11"/>
      <c r="B430" s="39" t="s">
        <v>347</v>
      </c>
      <c r="C430" s="40" t="n">
        <v>905</v>
      </c>
      <c r="D430" s="12" t="s">
        <v>220</v>
      </c>
      <c r="E430" s="12" t="s">
        <v>30</v>
      </c>
      <c r="F430" s="52" t="s">
        <v>471</v>
      </c>
      <c r="G430" s="12" t="s">
        <v>348</v>
      </c>
      <c r="H430" s="38" t="n">
        <v>14260.5</v>
      </c>
      <c r="I430" s="38" t="n">
        <v>0</v>
      </c>
      <c r="W430" s="38" t="n">
        <f aca="false">H430+I430</f>
        <v>14260.5</v>
      </c>
      <c r="Y430" s="26"/>
    </row>
    <row r="431" customFormat="false" ht="31.5" hidden="false" customHeight="true" outlineLevel="0" collapsed="false">
      <c r="A431" s="94" t="s">
        <v>472</v>
      </c>
      <c r="B431" s="95" t="s">
        <v>473</v>
      </c>
      <c r="C431" s="96" t="n">
        <v>910</v>
      </c>
      <c r="D431" s="12"/>
      <c r="E431" s="12"/>
      <c r="F431" s="50"/>
      <c r="G431" s="50"/>
      <c r="H431" s="31" t="n">
        <f aca="false">H432</f>
        <v>4273.9</v>
      </c>
      <c r="I431" s="31" t="n">
        <f aca="false">I432</f>
        <v>0</v>
      </c>
      <c r="J431" s="31" t="n">
        <f aca="false">J432</f>
        <v>0</v>
      </c>
      <c r="K431" s="31" t="n">
        <f aca="false">K432</f>
        <v>0</v>
      </c>
      <c r="L431" s="31" t="n">
        <f aca="false">L432</f>
        <v>0</v>
      </c>
      <c r="M431" s="31" t="n">
        <f aca="false">M432</f>
        <v>0</v>
      </c>
      <c r="N431" s="31" t="n">
        <f aca="false">N432</f>
        <v>0</v>
      </c>
      <c r="O431" s="31" t="n">
        <f aca="false">O432</f>
        <v>0</v>
      </c>
      <c r="P431" s="31" t="n">
        <f aca="false">P432</f>
        <v>0</v>
      </c>
      <c r="Q431" s="31" t="n">
        <f aca="false">Q432</f>
        <v>0</v>
      </c>
      <c r="R431" s="31" t="n">
        <f aca="false">R432</f>
        <v>0</v>
      </c>
      <c r="S431" s="31" t="n">
        <f aca="false">S432</f>
        <v>0</v>
      </c>
      <c r="T431" s="31" t="n">
        <f aca="false">T432</f>
        <v>0</v>
      </c>
      <c r="U431" s="31" t="n">
        <f aca="false">U432</f>
        <v>0</v>
      </c>
      <c r="V431" s="31" t="n">
        <f aca="false">V432</f>
        <v>0</v>
      </c>
      <c r="W431" s="31" t="n">
        <f aca="false">W432</f>
        <v>4273.9</v>
      </c>
      <c r="Y431" s="26"/>
    </row>
    <row r="432" customFormat="false" ht="15.75" hidden="false" customHeight="true" outlineLevel="0" collapsed="false">
      <c r="A432" s="11"/>
      <c r="B432" s="34" t="s">
        <v>29</v>
      </c>
      <c r="C432" s="35" t="n">
        <v>910</v>
      </c>
      <c r="D432" s="50" t="s">
        <v>30</v>
      </c>
      <c r="E432" s="30"/>
      <c r="F432" s="50"/>
      <c r="G432" s="50"/>
      <c r="H432" s="38" t="n">
        <f aca="false">H433</f>
        <v>4273.9</v>
      </c>
      <c r="I432" s="38" t="n">
        <f aca="false">I433</f>
        <v>0</v>
      </c>
      <c r="J432" s="38" t="n">
        <f aca="false">J433</f>
        <v>0</v>
      </c>
      <c r="K432" s="38" t="n">
        <f aca="false">K433</f>
        <v>0</v>
      </c>
      <c r="L432" s="38" t="n">
        <f aca="false">L433</f>
        <v>0</v>
      </c>
      <c r="M432" s="38" t="n">
        <f aca="false">M433</f>
        <v>0</v>
      </c>
      <c r="N432" s="38" t="n">
        <f aca="false">N433</f>
        <v>0</v>
      </c>
      <c r="O432" s="38" t="n">
        <f aca="false">O433</f>
        <v>0</v>
      </c>
      <c r="P432" s="38" t="n">
        <f aca="false">P433</f>
        <v>0</v>
      </c>
      <c r="Q432" s="38" t="n">
        <f aca="false">Q433</f>
        <v>0</v>
      </c>
      <c r="R432" s="38" t="n">
        <f aca="false">R433</f>
        <v>0</v>
      </c>
      <c r="S432" s="38" t="n">
        <f aca="false">S433</f>
        <v>0</v>
      </c>
      <c r="T432" s="38" t="n">
        <f aca="false">T433</f>
        <v>0</v>
      </c>
      <c r="U432" s="38" t="n">
        <f aca="false">U433</f>
        <v>0</v>
      </c>
      <c r="V432" s="38" t="n">
        <f aca="false">V433</f>
        <v>0</v>
      </c>
      <c r="W432" s="38" t="n">
        <f aca="false">W433</f>
        <v>4273.9</v>
      </c>
      <c r="Y432" s="26"/>
    </row>
    <row r="433" customFormat="false" ht="35.4" hidden="false" customHeight="true" outlineLevel="0" collapsed="false">
      <c r="A433" s="11"/>
      <c r="B433" s="81" t="s">
        <v>451</v>
      </c>
      <c r="C433" s="40" t="n">
        <v>910</v>
      </c>
      <c r="D433" s="51" t="s">
        <v>30</v>
      </c>
      <c r="E433" s="51" t="s">
        <v>350</v>
      </c>
      <c r="F433" s="52"/>
      <c r="G433" s="51"/>
      <c r="H433" s="38" t="n">
        <f aca="false">H434</f>
        <v>4273.9</v>
      </c>
      <c r="I433" s="38" t="n">
        <f aca="false">I434</f>
        <v>0</v>
      </c>
      <c r="J433" s="38" t="n">
        <f aca="false">J434</f>
        <v>0</v>
      </c>
      <c r="K433" s="38" t="n">
        <f aca="false">K434</f>
        <v>0</v>
      </c>
      <c r="L433" s="38" t="n">
        <f aca="false">L434</f>
        <v>0</v>
      </c>
      <c r="M433" s="38" t="n">
        <f aca="false">M434</f>
        <v>0</v>
      </c>
      <c r="N433" s="38" t="n">
        <f aca="false">N434</f>
        <v>0</v>
      </c>
      <c r="O433" s="38" t="n">
        <f aca="false">O434</f>
        <v>0</v>
      </c>
      <c r="P433" s="38" t="n">
        <f aca="false">P434</f>
        <v>0</v>
      </c>
      <c r="Q433" s="38" t="n">
        <f aca="false">Q434</f>
        <v>0</v>
      </c>
      <c r="R433" s="38" t="n">
        <f aca="false">R434</f>
        <v>0</v>
      </c>
      <c r="S433" s="38" t="n">
        <f aca="false">S434</f>
        <v>0</v>
      </c>
      <c r="T433" s="38" t="n">
        <f aca="false">T434</f>
        <v>0</v>
      </c>
      <c r="U433" s="38" t="n">
        <f aca="false">U434</f>
        <v>0</v>
      </c>
      <c r="V433" s="38" t="n">
        <f aca="false">V434</f>
        <v>0</v>
      </c>
      <c r="W433" s="38" t="n">
        <f aca="false">W434</f>
        <v>4273.9</v>
      </c>
      <c r="Y433" s="26"/>
    </row>
    <row r="434" customFormat="false" ht="31.5" hidden="false" customHeight="true" outlineLevel="0" collapsed="false">
      <c r="A434" s="11"/>
      <c r="B434" s="67" t="s">
        <v>474</v>
      </c>
      <c r="C434" s="40" t="n">
        <v>910</v>
      </c>
      <c r="D434" s="51" t="s">
        <v>30</v>
      </c>
      <c r="E434" s="51" t="s">
        <v>350</v>
      </c>
      <c r="F434" s="52" t="s">
        <v>475</v>
      </c>
      <c r="G434" s="51"/>
      <c r="H434" s="38" t="n">
        <f aca="false">H435+H438+H443</f>
        <v>4273.9</v>
      </c>
      <c r="I434" s="38" t="n">
        <f aca="false">I435+I438+I443</f>
        <v>0</v>
      </c>
      <c r="J434" s="38" t="n">
        <f aca="false">J435+J438+J443</f>
        <v>0</v>
      </c>
      <c r="K434" s="38" t="n">
        <f aca="false">K435+K438+K443</f>
        <v>0</v>
      </c>
      <c r="L434" s="38" t="n">
        <f aca="false">L435+L438+L443</f>
        <v>0</v>
      </c>
      <c r="M434" s="38" t="n">
        <f aca="false">M435+M438+M443</f>
        <v>0</v>
      </c>
      <c r="N434" s="38" t="n">
        <f aca="false">N435+N438+N443</f>
        <v>0</v>
      </c>
      <c r="O434" s="38" t="n">
        <f aca="false">O435+O438+O443</f>
        <v>0</v>
      </c>
      <c r="P434" s="38" t="n">
        <f aca="false">P435+P438+P443</f>
        <v>0</v>
      </c>
      <c r="Q434" s="38" t="n">
        <f aca="false">Q435+Q438+Q443</f>
        <v>0</v>
      </c>
      <c r="R434" s="38" t="n">
        <f aca="false">R435+R438+R443</f>
        <v>0</v>
      </c>
      <c r="S434" s="38" t="n">
        <f aca="false">S435+S438+S443</f>
        <v>0</v>
      </c>
      <c r="T434" s="38" t="n">
        <f aca="false">T435+T438+T443</f>
        <v>0</v>
      </c>
      <c r="U434" s="38" t="n">
        <f aca="false">U435+U438+U443</f>
        <v>0</v>
      </c>
      <c r="V434" s="38" t="n">
        <f aca="false">V435+V438+V443</f>
        <v>0</v>
      </c>
      <c r="W434" s="38" t="n">
        <f aca="false">W435+W438+W443</f>
        <v>4273.9</v>
      </c>
      <c r="Y434" s="26"/>
    </row>
    <row r="435" customFormat="false" ht="31.5" hidden="false" customHeight="true" outlineLevel="0" collapsed="false">
      <c r="A435" s="11"/>
      <c r="B435" s="67" t="s">
        <v>476</v>
      </c>
      <c r="C435" s="40" t="n">
        <v>910</v>
      </c>
      <c r="D435" s="51" t="s">
        <v>30</v>
      </c>
      <c r="E435" s="51" t="s">
        <v>350</v>
      </c>
      <c r="F435" s="52" t="s">
        <v>477</v>
      </c>
      <c r="G435" s="50"/>
      <c r="H435" s="38" t="n">
        <f aca="false">H436</f>
        <v>1952.6</v>
      </c>
      <c r="I435" s="38" t="n">
        <f aca="false">I436</f>
        <v>0</v>
      </c>
      <c r="J435" s="38" t="n">
        <f aca="false">J436</f>
        <v>0</v>
      </c>
      <c r="K435" s="38" t="n">
        <f aca="false">K436</f>
        <v>0</v>
      </c>
      <c r="L435" s="38" t="n">
        <f aca="false">L436</f>
        <v>0</v>
      </c>
      <c r="M435" s="38" t="n">
        <f aca="false">M436</f>
        <v>0</v>
      </c>
      <c r="N435" s="38" t="n">
        <f aca="false">N436</f>
        <v>0</v>
      </c>
      <c r="O435" s="38" t="n">
        <f aca="false">O436</f>
        <v>0</v>
      </c>
      <c r="P435" s="38" t="n">
        <f aca="false">P436</f>
        <v>0</v>
      </c>
      <c r="Q435" s="38" t="n">
        <f aca="false">Q436</f>
        <v>0</v>
      </c>
      <c r="R435" s="38" t="n">
        <f aca="false">R436</f>
        <v>0</v>
      </c>
      <c r="S435" s="38" t="n">
        <f aca="false">S436</f>
        <v>0</v>
      </c>
      <c r="T435" s="38" t="n">
        <f aca="false">T436</f>
        <v>0</v>
      </c>
      <c r="U435" s="38" t="n">
        <f aca="false">U436</f>
        <v>0</v>
      </c>
      <c r="V435" s="38" t="n">
        <f aca="false">V436</f>
        <v>0</v>
      </c>
      <c r="W435" s="38" t="n">
        <f aca="false">W436</f>
        <v>1952.6</v>
      </c>
      <c r="Y435" s="26"/>
    </row>
    <row r="436" customFormat="false" ht="31.5" hidden="false" customHeight="true" outlineLevel="0" collapsed="false">
      <c r="A436" s="11"/>
      <c r="B436" s="45" t="s">
        <v>37</v>
      </c>
      <c r="C436" s="40" t="n">
        <v>910</v>
      </c>
      <c r="D436" s="51" t="s">
        <v>30</v>
      </c>
      <c r="E436" s="51" t="s">
        <v>350</v>
      </c>
      <c r="F436" s="52" t="s">
        <v>478</v>
      </c>
      <c r="G436" s="50"/>
      <c r="H436" s="38" t="n">
        <f aca="false">H437</f>
        <v>1952.6</v>
      </c>
      <c r="I436" s="38" t="n">
        <f aca="false">I437</f>
        <v>0</v>
      </c>
      <c r="J436" s="38" t="n">
        <f aca="false">J437</f>
        <v>0</v>
      </c>
      <c r="K436" s="38" t="n">
        <f aca="false">K437</f>
        <v>0</v>
      </c>
      <c r="L436" s="38" t="n">
        <f aca="false">L437</f>
        <v>0</v>
      </c>
      <c r="M436" s="38" t="n">
        <f aca="false">M437</f>
        <v>0</v>
      </c>
      <c r="N436" s="38" t="n">
        <f aca="false">N437</f>
        <v>0</v>
      </c>
      <c r="O436" s="38" t="n">
        <f aca="false">O437</f>
        <v>0</v>
      </c>
      <c r="P436" s="38" t="n">
        <f aca="false">P437</f>
        <v>0</v>
      </c>
      <c r="Q436" s="38" t="n">
        <f aca="false">Q437</f>
        <v>0</v>
      </c>
      <c r="R436" s="38" t="n">
        <f aca="false">R437</f>
        <v>0</v>
      </c>
      <c r="S436" s="38" t="n">
        <f aca="false">S437</f>
        <v>0</v>
      </c>
      <c r="T436" s="38" t="n">
        <f aca="false">T437</f>
        <v>0</v>
      </c>
      <c r="U436" s="38" t="n">
        <f aca="false">U437</f>
        <v>0</v>
      </c>
      <c r="V436" s="38" t="n">
        <f aca="false">V437</f>
        <v>0</v>
      </c>
      <c r="W436" s="38" t="n">
        <f aca="false">W437</f>
        <v>1952.6</v>
      </c>
      <c r="Y436" s="26"/>
    </row>
    <row r="437" customFormat="false" ht="63" hidden="false" customHeight="true" outlineLevel="0" collapsed="false">
      <c r="A437" s="11"/>
      <c r="B437" s="39" t="s">
        <v>51</v>
      </c>
      <c r="C437" s="40" t="n">
        <v>910</v>
      </c>
      <c r="D437" s="51" t="s">
        <v>30</v>
      </c>
      <c r="E437" s="51" t="s">
        <v>350</v>
      </c>
      <c r="F437" s="52" t="s">
        <v>478</v>
      </c>
      <c r="G437" s="51" t="s">
        <v>52</v>
      </c>
      <c r="H437" s="38" t="n">
        <v>1952.6</v>
      </c>
      <c r="I437" s="38" t="n">
        <v>0</v>
      </c>
      <c r="W437" s="2" t="n">
        <f aca="false">H437+I437</f>
        <v>1952.6</v>
      </c>
      <c r="Y437" s="26"/>
    </row>
    <row r="438" customFormat="false" ht="31.5" hidden="false" customHeight="true" outlineLevel="0" collapsed="false">
      <c r="A438" s="11"/>
      <c r="B438" s="67" t="s">
        <v>473</v>
      </c>
      <c r="C438" s="40" t="n">
        <v>910</v>
      </c>
      <c r="D438" s="51" t="s">
        <v>30</v>
      </c>
      <c r="E438" s="51" t="s">
        <v>350</v>
      </c>
      <c r="F438" s="52" t="s">
        <v>479</v>
      </c>
      <c r="G438" s="51"/>
      <c r="H438" s="38" t="n">
        <f aca="false">H439</f>
        <v>1517</v>
      </c>
      <c r="I438" s="38" t="n">
        <f aca="false">I439</f>
        <v>0</v>
      </c>
      <c r="J438" s="38" t="n">
        <f aca="false">J439</f>
        <v>0</v>
      </c>
      <c r="K438" s="38" t="n">
        <f aca="false">K439</f>
        <v>0</v>
      </c>
      <c r="L438" s="38" t="n">
        <f aca="false">L439</f>
        <v>0</v>
      </c>
      <c r="M438" s="38" t="n">
        <f aca="false">M439</f>
        <v>0</v>
      </c>
      <c r="N438" s="38" t="n">
        <f aca="false">N439</f>
        <v>0</v>
      </c>
      <c r="O438" s="38" t="n">
        <f aca="false">O439</f>
        <v>0</v>
      </c>
      <c r="P438" s="38" t="n">
        <f aca="false">P439</f>
        <v>0</v>
      </c>
      <c r="Q438" s="38" t="n">
        <f aca="false">Q439</f>
        <v>0</v>
      </c>
      <c r="R438" s="38" t="n">
        <f aca="false">R439</f>
        <v>0</v>
      </c>
      <c r="S438" s="38" t="n">
        <f aca="false">S439</f>
        <v>0</v>
      </c>
      <c r="T438" s="38" t="n">
        <f aca="false">T439</f>
        <v>0</v>
      </c>
      <c r="U438" s="38" t="n">
        <f aca="false">U439</f>
        <v>0</v>
      </c>
      <c r="V438" s="38" t="n">
        <f aca="false">V439</f>
        <v>0</v>
      </c>
      <c r="W438" s="38" t="n">
        <f aca="false">W439</f>
        <v>1517</v>
      </c>
      <c r="Y438" s="26"/>
    </row>
    <row r="439" customFormat="false" ht="31.5" hidden="false" customHeight="true" outlineLevel="0" collapsed="false">
      <c r="A439" s="11"/>
      <c r="B439" s="45" t="s">
        <v>37</v>
      </c>
      <c r="C439" s="40" t="n">
        <v>910</v>
      </c>
      <c r="D439" s="51" t="s">
        <v>30</v>
      </c>
      <c r="E439" s="51" t="s">
        <v>350</v>
      </c>
      <c r="F439" s="52" t="s">
        <v>480</v>
      </c>
      <c r="G439" s="51"/>
      <c r="H439" s="38" t="n">
        <f aca="false">H440+H441+H442</f>
        <v>1517</v>
      </c>
      <c r="I439" s="38" t="n">
        <f aca="false">I440+I441+I442</f>
        <v>0</v>
      </c>
      <c r="J439" s="38" t="n">
        <f aca="false">J440+J441+J442</f>
        <v>0</v>
      </c>
      <c r="K439" s="38" t="n">
        <f aca="false">K440+K441+K442</f>
        <v>0</v>
      </c>
      <c r="L439" s="38" t="n">
        <f aca="false">L440+L441+L442</f>
        <v>0</v>
      </c>
      <c r="M439" s="38" t="n">
        <f aca="false">M440+M441+M442</f>
        <v>0</v>
      </c>
      <c r="N439" s="38" t="n">
        <f aca="false">N440+N441+N442</f>
        <v>0</v>
      </c>
      <c r="O439" s="38" t="n">
        <f aca="false">O440+O441+O442</f>
        <v>0</v>
      </c>
      <c r="P439" s="38" t="n">
        <f aca="false">P440+P441+P442</f>
        <v>0</v>
      </c>
      <c r="Q439" s="38" t="n">
        <f aca="false">Q440+Q441+Q442</f>
        <v>0</v>
      </c>
      <c r="R439" s="38" t="n">
        <f aca="false">R440+R441+R442</f>
        <v>0</v>
      </c>
      <c r="S439" s="38" t="n">
        <f aca="false">S440+S441+S442</f>
        <v>0</v>
      </c>
      <c r="T439" s="38" t="n">
        <f aca="false">T440+T441+T442</f>
        <v>0</v>
      </c>
      <c r="U439" s="38" t="n">
        <f aca="false">U440+U441+U442</f>
        <v>0</v>
      </c>
      <c r="V439" s="38" t="n">
        <f aca="false">V440+V441+V442</f>
        <v>0</v>
      </c>
      <c r="W439" s="38" t="n">
        <f aca="false">W440+W441+W442</f>
        <v>1517</v>
      </c>
      <c r="Y439" s="26"/>
    </row>
    <row r="440" customFormat="false" ht="63" hidden="false" customHeight="true" outlineLevel="0" collapsed="false">
      <c r="A440" s="11"/>
      <c r="B440" s="39" t="s">
        <v>51</v>
      </c>
      <c r="C440" s="40" t="n">
        <v>910</v>
      </c>
      <c r="D440" s="51" t="s">
        <v>30</v>
      </c>
      <c r="E440" s="51" t="s">
        <v>350</v>
      </c>
      <c r="F440" s="52" t="s">
        <v>480</v>
      </c>
      <c r="G440" s="51" t="s">
        <v>52</v>
      </c>
      <c r="H440" s="38" t="n">
        <v>1272.2</v>
      </c>
      <c r="I440" s="38" t="n">
        <v>0</v>
      </c>
      <c r="W440" s="2" t="n">
        <f aca="false">H440+I440</f>
        <v>1272.2</v>
      </c>
      <c r="Y440" s="26"/>
    </row>
    <row r="441" customFormat="false" ht="31.5" hidden="false" customHeight="true" outlineLevel="0" collapsed="false">
      <c r="A441" s="11"/>
      <c r="B441" s="39" t="s">
        <v>39</v>
      </c>
      <c r="C441" s="40" t="n">
        <v>910</v>
      </c>
      <c r="D441" s="51" t="s">
        <v>30</v>
      </c>
      <c r="E441" s="51" t="s">
        <v>350</v>
      </c>
      <c r="F441" s="52" t="s">
        <v>480</v>
      </c>
      <c r="G441" s="51" t="s">
        <v>40</v>
      </c>
      <c r="H441" s="38" t="n">
        <v>243.6</v>
      </c>
      <c r="I441" s="38" t="n">
        <v>0</v>
      </c>
      <c r="W441" s="2" t="n">
        <f aca="false">H441+I441</f>
        <v>243.6</v>
      </c>
      <c r="Y441" s="26"/>
    </row>
    <row r="442" customFormat="false" ht="15.75" hidden="false" customHeight="true" outlineLevel="0" collapsed="false">
      <c r="A442" s="11"/>
      <c r="B442" s="39" t="s">
        <v>68</v>
      </c>
      <c r="C442" s="40" t="n">
        <v>910</v>
      </c>
      <c r="D442" s="51" t="s">
        <v>30</v>
      </c>
      <c r="E442" s="51" t="s">
        <v>350</v>
      </c>
      <c r="F442" s="52" t="s">
        <v>480</v>
      </c>
      <c r="G442" s="12" t="s">
        <v>69</v>
      </c>
      <c r="H442" s="38" t="n">
        <v>1.2</v>
      </c>
      <c r="I442" s="38" t="n">
        <v>0</v>
      </c>
      <c r="W442" s="2" t="n">
        <f aca="false">H442+I442</f>
        <v>1.2</v>
      </c>
      <c r="Y442" s="26"/>
    </row>
    <row r="443" customFormat="false" ht="15.75" hidden="false" customHeight="true" outlineLevel="0" collapsed="false">
      <c r="A443" s="11"/>
      <c r="B443" s="67" t="s">
        <v>481</v>
      </c>
      <c r="C443" s="40" t="n">
        <v>910</v>
      </c>
      <c r="D443" s="51" t="s">
        <v>30</v>
      </c>
      <c r="E443" s="51" t="s">
        <v>350</v>
      </c>
      <c r="F443" s="52" t="s">
        <v>482</v>
      </c>
      <c r="G443" s="12"/>
      <c r="H443" s="38" t="n">
        <f aca="false">H444</f>
        <v>804.3</v>
      </c>
      <c r="I443" s="38" t="n">
        <f aca="false">I444</f>
        <v>0</v>
      </c>
      <c r="J443" s="38" t="n">
        <f aca="false">J444</f>
        <v>0</v>
      </c>
      <c r="K443" s="38" t="n">
        <f aca="false">K444</f>
        <v>0</v>
      </c>
      <c r="L443" s="38" t="n">
        <f aca="false">L444</f>
        <v>0</v>
      </c>
      <c r="M443" s="38" t="n">
        <f aca="false">M444</f>
        <v>0</v>
      </c>
      <c r="N443" s="38" t="n">
        <f aca="false">N444</f>
        <v>0</v>
      </c>
      <c r="O443" s="38" t="n">
        <f aca="false">O444</f>
        <v>0</v>
      </c>
      <c r="P443" s="38" t="n">
        <f aca="false">P444</f>
        <v>0</v>
      </c>
      <c r="Q443" s="38" t="n">
        <f aca="false">Q444</f>
        <v>0</v>
      </c>
      <c r="R443" s="38" t="n">
        <f aca="false">R444</f>
        <v>0</v>
      </c>
      <c r="S443" s="38" t="n">
        <f aca="false">S444</f>
        <v>0</v>
      </c>
      <c r="T443" s="38" t="n">
        <f aca="false">T444</f>
        <v>0</v>
      </c>
      <c r="U443" s="38" t="n">
        <f aca="false">U444</f>
        <v>0</v>
      </c>
      <c r="V443" s="38" t="n">
        <f aca="false">V444</f>
        <v>0</v>
      </c>
      <c r="W443" s="38" t="n">
        <f aca="false">W444</f>
        <v>804.3</v>
      </c>
      <c r="Y443" s="26"/>
    </row>
    <row r="444" customFormat="false" ht="31.5" hidden="false" customHeight="true" outlineLevel="0" collapsed="false">
      <c r="A444" s="11"/>
      <c r="B444" s="45" t="s">
        <v>483</v>
      </c>
      <c r="C444" s="40" t="n">
        <v>910</v>
      </c>
      <c r="D444" s="51" t="s">
        <v>30</v>
      </c>
      <c r="E444" s="51" t="s">
        <v>350</v>
      </c>
      <c r="F444" s="52" t="s">
        <v>484</v>
      </c>
      <c r="G444" s="12"/>
      <c r="H444" s="38" t="n">
        <f aca="false">H445+H446</f>
        <v>804.3</v>
      </c>
      <c r="I444" s="38" t="n">
        <f aca="false">I445+I446</f>
        <v>0</v>
      </c>
      <c r="J444" s="38" t="n">
        <f aca="false">J445+J446</f>
        <v>0</v>
      </c>
      <c r="K444" s="38" t="n">
        <f aca="false">K445+K446</f>
        <v>0</v>
      </c>
      <c r="L444" s="38" t="n">
        <f aca="false">L445+L446</f>
        <v>0</v>
      </c>
      <c r="M444" s="38" t="n">
        <f aca="false">M445+M446</f>
        <v>0</v>
      </c>
      <c r="N444" s="38" t="n">
        <f aca="false">N445+N446</f>
        <v>0</v>
      </c>
      <c r="O444" s="38" t="n">
        <f aca="false">O445+O446</f>
        <v>0</v>
      </c>
      <c r="P444" s="38" t="n">
        <f aca="false">P445+P446</f>
        <v>0</v>
      </c>
      <c r="Q444" s="38" t="n">
        <f aca="false">Q445+Q446</f>
        <v>0</v>
      </c>
      <c r="R444" s="38" t="n">
        <f aca="false">R445+R446</f>
        <v>0</v>
      </c>
      <c r="S444" s="38" t="n">
        <f aca="false">S445+S446</f>
        <v>0</v>
      </c>
      <c r="T444" s="38" t="n">
        <f aca="false">T445+T446</f>
        <v>0</v>
      </c>
      <c r="U444" s="38" t="n">
        <f aca="false">U445+U446</f>
        <v>0</v>
      </c>
      <c r="V444" s="38" t="n">
        <f aca="false">V445+V446</f>
        <v>0</v>
      </c>
      <c r="W444" s="38" t="n">
        <f aca="false">W445+W446</f>
        <v>804.3</v>
      </c>
      <c r="Y444" s="26"/>
    </row>
    <row r="445" customFormat="false" ht="63" hidden="false" customHeight="true" outlineLevel="0" collapsed="false">
      <c r="A445" s="11"/>
      <c r="B445" s="39" t="s">
        <v>51</v>
      </c>
      <c r="C445" s="40" t="n">
        <v>910</v>
      </c>
      <c r="D445" s="51" t="s">
        <v>30</v>
      </c>
      <c r="E445" s="51" t="s">
        <v>350</v>
      </c>
      <c r="F445" s="52" t="s">
        <v>484</v>
      </c>
      <c r="G445" s="51" t="s">
        <v>52</v>
      </c>
      <c r="H445" s="38" t="n">
        <v>636</v>
      </c>
      <c r="I445" s="38" t="n">
        <v>0</v>
      </c>
      <c r="W445" s="2" t="n">
        <f aca="false">H445+I445</f>
        <v>636</v>
      </c>
      <c r="Y445" s="26"/>
    </row>
    <row r="446" customFormat="false" ht="31.5" hidden="false" customHeight="true" outlineLevel="0" collapsed="false">
      <c r="A446" s="11"/>
      <c r="B446" s="39" t="s">
        <v>39</v>
      </c>
      <c r="C446" s="40" t="n">
        <v>910</v>
      </c>
      <c r="D446" s="51" t="s">
        <v>30</v>
      </c>
      <c r="E446" s="51" t="s">
        <v>350</v>
      </c>
      <c r="F446" s="52" t="s">
        <v>484</v>
      </c>
      <c r="G446" s="51" t="s">
        <v>40</v>
      </c>
      <c r="H446" s="38" t="n">
        <v>168.3</v>
      </c>
      <c r="I446" s="38" t="n">
        <v>0</v>
      </c>
      <c r="W446" s="2" t="n">
        <f aca="false">H446+I446</f>
        <v>168.3</v>
      </c>
      <c r="Y446" s="26"/>
    </row>
    <row r="447" customFormat="false" ht="31.5" hidden="false" customHeight="true" outlineLevel="0" collapsed="false">
      <c r="A447" s="29" t="s">
        <v>485</v>
      </c>
      <c r="B447" s="97" t="s">
        <v>486</v>
      </c>
      <c r="C447" s="33" t="n">
        <v>918</v>
      </c>
      <c r="D447" s="12"/>
      <c r="E447" s="12"/>
      <c r="F447" s="12"/>
      <c r="G447" s="12"/>
      <c r="H447" s="31" t="n">
        <f aca="false">H448+H457+H463</f>
        <v>17108.1</v>
      </c>
      <c r="I447" s="31" t="n">
        <f aca="false">I448+I457+I463</f>
        <v>2213.1</v>
      </c>
      <c r="J447" s="31" t="n">
        <f aca="false">J448+J457+J463</f>
        <v>0</v>
      </c>
      <c r="K447" s="31" t="n">
        <f aca="false">K448+K457+K463</f>
        <v>0</v>
      </c>
      <c r="L447" s="31" t="n">
        <f aca="false">L448+L457+L463</f>
        <v>0</v>
      </c>
      <c r="M447" s="31" t="n">
        <f aca="false">M448+M457+M463</f>
        <v>0</v>
      </c>
      <c r="N447" s="31" t="n">
        <f aca="false">N448+N457+N463</f>
        <v>0</v>
      </c>
      <c r="O447" s="31" t="n">
        <f aca="false">O448+O457+O463</f>
        <v>0</v>
      </c>
      <c r="P447" s="31" t="n">
        <f aca="false">P448+P457+P463</f>
        <v>0</v>
      </c>
      <c r="Q447" s="31" t="n">
        <f aca="false">Q448+Q457+Q463</f>
        <v>0</v>
      </c>
      <c r="R447" s="31" t="n">
        <f aca="false">R448+R457+R463</f>
        <v>0</v>
      </c>
      <c r="S447" s="31" t="n">
        <f aca="false">S448+S457+S463</f>
        <v>0</v>
      </c>
      <c r="T447" s="31" t="n">
        <f aca="false">T448+T457+T463</f>
        <v>0</v>
      </c>
      <c r="U447" s="31" t="n">
        <f aca="false">U448+U457+U463</f>
        <v>0</v>
      </c>
      <c r="V447" s="31" t="n">
        <f aca="false">V448+V457+V463</f>
        <v>0</v>
      </c>
      <c r="W447" s="31" t="n">
        <f aca="false">W448+W457+W463</f>
        <v>19321.2</v>
      </c>
      <c r="Y447" s="26"/>
    </row>
    <row r="448" customFormat="false" ht="15.75" hidden="false" customHeight="true" outlineLevel="0" collapsed="false">
      <c r="A448" s="11"/>
      <c r="B448" s="66" t="s">
        <v>236</v>
      </c>
      <c r="C448" s="40" t="n">
        <v>918</v>
      </c>
      <c r="D448" s="12" t="s">
        <v>54</v>
      </c>
      <c r="E448" s="12"/>
      <c r="F448" s="12"/>
      <c r="G448" s="12"/>
      <c r="H448" s="38" t="n">
        <f aca="false">H449</f>
        <v>4612.3</v>
      </c>
      <c r="I448" s="38" t="n">
        <f aca="false">I449</f>
        <v>0</v>
      </c>
      <c r="J448" s="38" t="n">
        <f aca="false">J449</f>
        <v>0</v>
      </c>
      <c r="K448" s="38" t="n">
        <f aca="false">K449</f>
        <v>0</v>
      </c>
      <c r="L448" s="38" t="n">
        <f aca="false">L449</f>
        <v>0</v>
      </c>
      <c r="M448" s="38" t="n">
        <f aca="false">M449</f>
        <v>0</v>
      </c>
      <c r="N448" s="38" t="n">
        <f aca="false">N449</f>
        <v>0</v>
      </c>
      <c r="O448" s="38" t="n">
        <f aca="false">O449</f>
        <v>0</v>
      </c>
      <c r="P448" s="38" t="n">
        <f aca="false">P449</f>
        <v>0</v>
      </c>
      <c r="Q448" s="38" t="n">
        <f aca="false">Q449</f>
        <v>0</v>
      </c>
      <c r="R448" s="38" t="n">
        <f aca="false">R449</f>
        <v>0</v>
      </c>
      <c r="S448" s="38" t="n">
        <f aca="false">S449</f>
        <v>0</v>
      </c>
      <c r="T448" s="38" t="n">
        <f aca="false">T449</f>
        <v>0</v>
      </c>
      <c r="U448" s="38" t="n">
        <f aca="false">U449</f>
        <v>0</v>
      </c>
      <c r="V448" s="38" t="n">
        <f aca="false">V449</f>
        <v>0</v>
      </c>
      <c r="W448" s="38" t="n">
        <f aca="false">W449</f>
        <v>4612.3</v>
      </c>
      <c r="Y448" s="26"/>
    </row>
    <row r="449" customFormat="false" ht="15.75" hidden="false" customHeight="true" outlineLevel="0" collapsed="false">
      <c r="A449" s="11"/>
      <c r="B449" s="65" t="s">
        <v>268</v>
      </c>
      <c r="C449" s="40" t="n">
        <v>918</v>
      </c>
      <c r="D449" s="12" t="s">
        <v>54</v>
      </c>
      <c r="E449" s="12" t="s">
        <v>269</v>
      </c>
      <c r="F449" s="12"/>
      <c r="G449" s="12"/>
      <c r="H449" s="38" t="n">
        <f aca="false">H450</f>
        <v>4612.3</v>
      </c>
      <c r="I449" s="38" t="n">
        <f aca="false">I450</f>
        <v>0</v>
      </c>
      <c r="J449" s="38" t="n">
        <f aca="false">J450</f>
        <v>0</v>
      </c>
      <c r="K449" s="38" t="n">
        <f aca="false">K450</f>
        <v>0</v>
      </c>
      <c r="L449" s="38" t="n">
        <f aca="false">L450</f>
        <v>0</v>
      </c>
      <c r="M449" s="38" t="n">
        <f aca="false">M450</f>
        <v>0</v>
      </c>
      <c r="N449" s="38" t="n">
        <f aca="false">N450</f>
        <v>0</v>
      </c>
      <c r="O449" s="38" t="n">
        <f aca="false">O450</f>
        <v>0</v>
      </c>
      <c r="P449" s="38" t="n">
        <f aca="false">P450</f>
        <v>0</v>
      </c>
      <c r="Q449" s="38" t="n">
        <f aca="false">Q450</f>
        <v>0</v>
      </c>
      <c r="R449" s="38" t="n">
        <f aca="false">R450</f>
        <v>0</v>
      </c>
      <c r="S449" s="38" t="n">
        <f aca="false">S450</f>
        <v>0</v>
      </c>
      <c r="T449" s="38" t="n">
        <f aca="false">T450</f>
        <v>0</v>
      </c>
      <c r="U449" s="38" t="n">
        <f aca="false">U450</f>
        <v>0</v>
      </c>
      <c r="V449" s="38" t="n">
        <f aca="false">V450</f>
        <v>0</v>
      </c>
      <c r="W449" s="38" t="n">
        <f aca="false">W450</f>
        <v>4612.3</v>
      </c>
      <c r="Y449" s="26"/>
    </row>
    <row r="450" customFormat="false" ht="47.25" hidden="false" customHeight="true" outlineLevel="0" collapsed="false">
      <c r="A450" s="11"/>
      <c r="B450" s="45" t="s">
        <v>257</v>
      </c>
      <c r="C450" s="40" t="n">
        <v>918</v>
      </c>
      <c r="D450" s="12" t="s">
        <v>54</v>
      </c>
      <c r="E450" s="12" t="s">
        <v>269</v>
      </c>
      <c r="F450" s="86" t="s">
        <v>258</v>
      </c>
      <c r="G450" s="12"/>
      <c r="H450" s="38" t="n">
        <f aca="false">H451</f>
        <v>4612.3</v>
      </c>
      <c r="I450" s="38" t="n">
        <f aca="false">I451</f>
        <v>0</v>
      </c>
      <c r="J450" s="38" t="n">
        <f aca="false">J451</f>
        <v>0</v>
      </c>
      <c r="K450" s="38" t="n">
        <f aca="false">K451</f>
        <v>0</v>
      </c>
      <c r="L450" s="38" t="n">
        <f aca="false">L451</f>
        <v>0</v>
      </c>
      <c r="M450" s="38" t="n">
        <f aca="false">M451</f>
        <v>0</v>
      </c>
      <c r="N450" s="38" t="n">
        <f aca="false">N451</f>
        <v>0</v>
      </c>
      <c r="O450" s="38" t="n">
        <f aca="false">O451</f>
        <v>0</v>
      </c>
      <c r="P450" s="38" t="n">
        <f aca="false">P451</f>
        <v>0</v>
      </c>
      <c r="Q450" s="38" t="n">
        <f aca="false">Q451</f>
        <v>0</v>
      </c>
      <c r="R450" s="38" t="n">
        <f aca="false">R451</f>
        <v>0</v>
      </c>
      <c r="S450" s="38" t="n">
        <f aca="false">S451</f>
        <v>0</v>
      </c>
      <c r="T450" s="38" t="n">
        <f aca="false">T451</f>
        <v>0</v>
      </c>
      <c r="U450" s="38" t="n">
        <f aca="false">U451</f>
        <v>0</v>
      </c>
      <c r="V450" s="38" t="n">
        <f aca="false">V451</f>
        <v>0</v>
      </c>
      <c r="W450" s="38" t="n">
        <f aca="false">W451</f>
        <v>4612.3</v>
      </c>
      <c r="Y450" s="26"/>
    </row>
    <row r="451" customFormat="false" ht="34.95" hidden="false" customHeight="true" outlineLevel="0" collapsed="false">
      <c r="A451" s="11"/>
      <c r="B451" s="45" t="s">
        <v>487</v>
      </c>
      <c r="C451" s="40" t="n">
        <v>918</v>
      </c>
      <c r="D451" s="12" t="s">
        <v>54</v>
      </c>
      <c r="E451" s="12" t="s">
        <v>269</v>
      </c>
      <c r="F451" s="86" t="s">
        <v>488</v>
      </c>
      <c r="G451" s="12"/>
      <c r="H451" s="38" t="n">
        <f aca="false">H452</f>
        <v>4612.3</v>
      </c>
      <c r="I451" s="38" t="n">
        <f aca="false">I452</f>
        <v>0</v>
      </c>
      <c r="J451" s="38" t="n">
        <f aca="false">J452</f>
        <v>0</v>
      </c>
      <c r="K451" s="38" t="n">
        <f aca="false">K452</f>
        <v>0</v>
      </c>
      <c r="L451" s="38" t="n">
        <f aca="false">L452</f>
        <v>0</v>
      </c>
      <c r="M451" s="38" t="n">
        <f aca="false">M452</f>
        <v>0</v>
      </c>
      <c r="N451" s="38" t="n">
        <f aca="false">N452</f>
        <v>0</v>
      </c>
      <c r="O451" s="38" t="n">
        <f aca="false">O452</f>
        <v>0</v>
      </c>
      <c r="P451" s="38" t="n">
        <f aca="false">P452</f>
        <v>0</v>
      </c>
      <c r="Q451" s="38" t="n">
        <f aca="false">Q452</f>
        <v>0</v>
      </c>
      <c r="R451" s="38" t="n">
        <f aca="false">R452</f>
        <v>0</v>
      </c>
      <c r="S451" s="38" t="n">
        <f aca="false">S452</f>
        <v>0</v>
      </c>
      <c r="T451" s="38" t="n">
        <f aca="false">T452</f>
        <v>0</v>
      </c>
      <c r="U451" s="38" t="n">
        <f aca="false">U452</f>
        <v>0</v>
      </c>
      <c r="V451" s="38" t="n">
        <f aca="false">V452</f>
        <v>0</v>
      </c>
      <c r="W451" s="38" t="n">
        <f aca="false">W452</f>
        <v>4612.3</v>
      </c>
      <c r="Y451" s="26"/>
    </row>
    <row r="452" customFormat="false" ht="47.25" hidden="false" customHeight="true" outlineLevel="0" collapsed="false">
      <c r="A452" s="11"/>
      <c r="B452" s="45" t="s">
        <v>489</v>
      </c>
      <c r="C452" s="40" t="n">
        <v>918</v>
      </c>
      <c r="D452" s="12" t="s">
        <v>54</v>
      </c>
      <c r="E452" s="12" t="s">
        <v>269</v>
      </c>
      <c r="F452" s="86" t="s">
        <v>490</v>
      </c>
      <c r="G452" s="12"/>
      <c r="H452" s="38" t="n">
        <f aca="false">H454+H455+H456</f>
        <v>4612.3</v>
      </c>
      <c r="I452" s="38" t="n">
        <f aca="false">I454+I455+I456</f>
        <v>0</v>
      </c>
      <c r="J452" s="38" t="n">
        <f aca="false">J454+J455+J456</f>
        <v>0</v>
      </c>
      <c r="K452" s="38" t="n">
        <f aca="false">K454+K455+K456</f>
        <v>0</v>
      </c>
      <c r="L452" s="38" t="n">
        <f aca="false">L454+L455+L456</f>
        <v>0</v>
      </c>
      <c r="M452" s="38" t="n">
        <f aca="false">M454+M455+M456</f>
        <v>0</v>
      </c>
      <c r="N452" s="38" t="n">
        <f aca="false">N454+N455+N456</f>
        <v>0</v>
      </c>
      <c r="O452" s="38" t="n">
        <f aca="false">O454+O455+O456</f>
        <v>0</v>
      </c>
      <c r="P452" s="38" t="n">
        <f aca="false">P454+P455+P456</f>
        <v>0</v>
      </c>
      <c r="Q452" s="38" t="n">
        <f aca="false">Q454+Q455+Q456</f>
        <v>0</v>
      </c>
      <c r="R452" s="38" t="n">
        <f aca="false">R454+R455+R456</f>
        <v>0</v>
      </c>
      <c r="S452" s="38" t="n">
        <f aca="false">S454+S455+S456</f>
        <v>0</v>
      </c>
      <c r="T452" s="38" t="n">
        <f aca="false">T454+T455+T456</f>
        <v>0</v>
      </c>
      <c r="U452" s="38" t="n">
        <f aca="false">U454+U455+U456</f>
        <v>0</v>
      </c>
      <c r="V452" s="38" t="n">
        <f aca="false">V454+V455+V456</f>
        <v>0</v>
      </c>
      <c r="W452" s="38" t="n">
        <f aca="false">W454+W455+W456</f>
        <v>4612.3</v>
      </c>
      <c r="Y452" s="26"/>
    </row>
    <row r="453" customFormat="false" ht="31.5" hidden="false" customHeight="true" outlineLevel="0" collapsed="false">
      <c r="A453" s="11"/>
      <c r="B453" s="45" t="s">
        <v>37</v>
      </c>
      <c r="C453" s="40" t="n">
        <v>918</v>
      </c>
      <c r="D453" s="12" t="s">
        <v>54</v>
      </c>
      <c r="E453" s="12" t="s">
        <v>269</v>
      </c>
      <c r="F453" s="86" t="s">
        <v>491</v>
      </c>
      <c r="G453" s="12"/>
      <c r="H453" s="38" t="n">
        <f aca="false">H454+H455+H456</f>
        <v>4612.3</v>
      </c>
      <c r="I453" s="38" t="n">
        <f aca="false">I454+I455+I456</f>
        <v>0</v>
      </c>
      <c r="J453" s="38" t="n">
        <f aca="false">J454+J455+J456</f>
        <v>0</v>
      </c>
      <c r="K453" s="38" t="n">
        <f aca="false">K454+K455+K456</f>
        <v>0</v>
      </c>
      <c r="L453" s="38" t="n">
        <f aca="false">L454+L455+L456</f>
        <v>0</v>
      </c>
      <c r="M453" s="38" t="n">
        <f aca="false">M454+M455+M456</f>
        <v>0</v>
      </c>
      <c r="N453" s="38" t="n">
        <f aca="false">N454+N455+N456</f>
        <v>0</v>
      </c>
      <c r="O453" s="38" t="n">
        <f aca="false">O454+O455+O456</f>
        <v>0</v>
      </c>
      <c r="P453" s="38" t="n">
        <f aca="false">P454+P455+P456</f>
        <v>0</v>
      </c>
      <c r="Q453" s="38" t="n">
        <f aca="false">Q454+Q455+Q456</f>
        <v>0</v>
      </c>
      <c r="R453" s="38" t="n">
        <f aca="false">R454+R455+R456</f>
        <v>0</v>
      </c>
      <c r="S453" s="38" t="n">
        <f aca="false">S454+S455+S456</f>
        <v>0</v>
      </c>
      <c r="T453" s="38" t="n">
        <f aca="false">T454+T455+T456</f>
        <v>0</v>
      </c>
      <c r="U453" s="38" t="n">
        <f aca="false">U454+U455+U456</f>
        <v>0</v>
      </c>
      <c r="V453" s="38" t="n">
        <f aca="false">V454+V455+V456</f>
        <v>0</v>
      </c>
      <c r="W453" s="38" t="n">
        <f aca="false">W454+W455+W456</f>
        <v>4612.3</v>
      </c>
      <c r="Y453" s="26"/>
    </row>
    <row r="454" customFormat="false" ht="63" hidden="false" customHeight="true" outlineLevel="0" collapsed="false">
      <c r="A454" s="11"/>
      <c r="B454" s="39" t="s">
        <v>51</v>
      </c>
      <c r="C454" s="40" t="n">
        <v>918</v>
      </c>
      <c r="D454" s="12" t="s">
        <v>54</v>
      </c>
      <c r="E454" s="12" t="s">
        <v>269</v>
      </c>
      <c r="F454" s="86" t="s">
        <v>491</v>
      </c>
      <c r="G454" s="51" t="s">
        <v>52</v>
      </c>
      <c r="H454" s="38" t="n">
        <v>4323.6</v>
      </c>
      <c r="I454" s="38" t="n">
        <v>0</v>
      </c>
      <c r="W454" s="38" t="n">
        <f aca="false">H454+I454</f>
        <v>4323.6</v>
      </c>
      <c r="Y454" s="26"/>
    </row>
    <row r="455" customFormat="false" ht="31.5" hidden="false" customHeight="true" outlineLevel="0" collapsed="false">
      <c r="A455" s="11"/>
      <c r="B455" s="39" t="s">
        <v>39</v>
      </c>
      <c r="C455" s="40" t="n">
        <v>918</v>
      </c>
      <c r="D455" s="12" t="s">
        <v>54</v>
      </c>
      <c r="E455" s="12" t="s">
        <v>269</v>
      </c>
      <c r="F455" s="86" t="s">
        <v>491</v>
      </c>
      <c r="G455" s="51" t="s">
        <v>40</v>
      </c>
      <c r="H455" s="38" t="n">
        <v>284.7</v>
      </c>
      <c r="I455" s="38" t="n">
        <v>0</v>
      </c>
      <c r="W455" s="38" t="n">
        <f aca="false">H455+I455</f>
        <v>284.7</v>
      </c>
      <c r="Y455" s="26"/>
    </row>
    <row r="456" customFormat="false" ht="19.2" hidden="false" customHeight="true" outlineLevel="0" collapsed="false">
      <c r="A456" s="11"/>
      <c r="B456" s="39" t="s">
        <v>68</v>
      </c>
      <c r="C456" s="40" t="n">
        <v>918</v>
      </c>
      <c r="D456" s="12" t="s">
        <v>54</v>
      </c>
      <c r="E456" s="12" t="s">
        <v>269</v>
      </c>
      <c r="F456" s="86" t="s">
        <v>491</v>
      </c>
      <c r="G456" s="51" t="s">
        <v>69</v>
      </c>
      <c r="H456" s="38" t="n">
        <v>4</v>
      </c>
      <c r="I456" s="38" t="n">
        <v>0</v>
      </c>
      <c r="W456" s="38" t="n">
        <f aca="false">H456+I456</f>
        <v>4</v>
      </c>
      <c r="Y456" s="26"/>
    </row>
    <row r="457" customFormat="false" ht="15.75" hidden="false" customHeight="true" outlineLevel="0" collapsed="false">
      <c r="A457" s="11"/>
      <c r="B457" s="79" t="s">
        <v>319</v>
      </c>
      <c r="C457" s="40" t="n">
        <v>918</v>
      </c>
      <c r="D457" s="12" t="s">
        <v>87</v>
      </c>
      <c r="E457" s="12"/>
      <c r="F457" s="86"/>
      <c r="G457" s="51"/>
      <c r="H457" s="38" t="n">
        <f aca="false">H458</f>
        <v>995.8</v>
      </c>
      <c r="I457" s="38" t="n">
        <f aca="false">I458</f>
        <v>0</v>
      </c>
      <c r="J457" s="38" t="n">
        <f aca="false">J458</f>
        <v>0</v>
      </c>
      <c r="K457" s="38" t="n">
        <f aca="false">K458</f>
        <v>0</v>
      </c>
      <c r="L457" s="38" t="n">
        <f aca="false">L458</f>
        <v>0</v>
      </c>
      <c r="M457" s="38" t="n">
        <f aca="false">M458</f>
        <v>0</v>
      </c>
      <c r="N457" s="38" t="n">
        <f aca="false">N458</f>
        <v>0</v>
      </c>
      <c r="O457" s="38" t="n">
        <f aca="false">O458</f>
        <v>0</v>
      </c>
      <c r="P457" s="38" t="n">
        <f aca="false">P458</f>
        <v>0</v>
      </c>
      <c r="Q457" s="38" t="n">
        <f aca="false">Q458</f>
        <v>0</v>
      </c>
      <c r="R457" s="38" t="n">
        <f aca="false">R458</f>
        <v>0</v>
      </c>
      <c r="S457" s="38" t="n">
        <f aca="false">S458</f>
        <v>0</v>
      </c>
      <c r="T457" s="38" t="n">
        <f aca="false">T458</f>
        <v>0</v>
      </c>
      <c r="U457" s="38" t="n">
        <f aca="false">U458</f>
        <v>0</v>
      </c>
      <c r="V457" s="38" t="n">
        <f aca="false">V458</f>
        <v>0</v>
      </c>
      <c r="W457" s="38" t="n">
        <f aca="false">W458</f>
        <v>995.8</v>
      </c>
      <c r="Y457" s="26"/>
    </row>
    <row r="458" customFormat="false" ht="15.75" hidden="false" customHeight="true" outlineLevel="0" collapsed="false">
      <c r="A458" s="11"/>
      <c r="B458" s="39" t="s">
        <v>492</v>
      </c>
      <c r="C458" s="40" t="n">
        <v>918</v>
      </c>
      <c r="D458" s="12" t="s">
        <v>87</v>
      </c>
      <c r="E458" s="12" t="s">
        <v>46</v>
      </c>
      <c r="F458" s="86"/>
      <c r="G458" s="51"/>
      <c r="H458" s="38" t="n">
        <f aca="false">H459</f>
        <v>995.8</v>
      </c>
      <c r="I458" s="38" t="n">
        <f aca="false">I459</f>
        <v>0</v>
      </c>
      <c r="J458" s="38" t="n">
        <f aca="false">J459</f>
        <v>0</v>
      </c>
      <c r="K458" s="38" t="n">
        <f aca="false">K459</f>
        <v>0</v>
      </c>
      <c r="L458" s="38" t="n">
        <f aca="false">L459</f>
        <v>0</v>
      </c>
      <c r="M458" s="38" t="n">
        <f aca="false">M459</f>
        <v>0</v>
      </c>
      <c r="N458" s="38" t="n">
        <f aca="false">N459</f>
        <v>0</v>
      </c>
      <c r="O458" s="38" t="n">
        <f aca="false">O459</f>
        <v>0</v>
      </c>
      <c r="P458" s="38" t="n">
        <f aca="false">P459</f>
        <v>0</v>
      </c>
      <c r="Q458" s="38" t="n">
        <f aca="false">Q459</f>
        <v>0</v>
      </c>
      <c r="R458" s="38" t="n">
        <f aca="false">R459</f>
        <v>0</v>
      </c>
      <c r="S458" s="38" t="n">
        <f aca="false">S459</f>
        <v>0</v>
      </c>
      <c r="T458" s="38" t="n">
        <f aca="false">T459</f>
        <v>0</v>
      </c>
      <c r="U458" s="38" t="n">
        <f aca="false">U459</f>
        <v>0</v>
      </c>
      <c r="V458" s="38" t="n">
        <f aca="false">V459</f>
        <v>0</v>
      </c>
      <c r="W458" s="38" t="n">
        <f aca="false">W459</f>
        <v>995.8</v>
      </c>
      <c r="Y458" s="26"/>
    </row>
    <row r="459" customFormat="false" ht="31.5" hidden="false" customHeight="true" outlineLevel="0" collapsed="false">
      <c r="A459" s="11"/>
      <c r="B459" s="66" t="s">
        <v>80</v>
      </c>
      <c r="C459" s="40" t="n">
        <v>918</v>
      </c>
      <c r="D459" s="12" t="s">
        <v>87</v>
      </c>
      <c r="E459" s="12" t="s">
        <v>46</v>
      </c>
      <c r="F459" s="86" t="s">
        <v>81</v>
      </c>
      <c r="G459" s="51"/>
      <c r="H459" s="38" t="n">
        <f aca="false">H460</f>
        <v>995.8</v>
      </c>
      <c r="I459" s="38" t="n">
        <f aca="false">I460</f>
        <v>0</v>
      </c>
      <c r="J459" s="38" t="n">
        <f aca="false">J460</f>
        <v>0</v>
      </c>
      <c r="K459" s="38" t="n">
        <f aca="false">K460</f>
        <v>0</v>
      </c>
      <c r="L459" s="38" t="n">
        <f aca="false">L460</f>
        <v>0</v>
      </c>
      <c r="M459" s="38" t="n">
        <f aca="false">M460</f>
        <v>0</v>
      </c>
      <c r="N459" s="38" t="n">
        <f aca="false">N460</f>
        <v>0</v>
      </c>
      <c r="O459" s="38" t="n">
        <f aca="false">O460</f>
        <v>0</v>
      </c>
      <c r="P459" s="38" t="n">
        <f aca="false">P460</f>
        <v>0</v>
      </c>
      <c r="Q459" s="38" t="n">
        <f aca="false">Q460</f>
        <v>0</v>
      </c>
      <c r="R459" s="38" t="n">
        <f aca="false">R460</f>
        <v>0</v>
      </c>
      <c r="S459" s="38" t="n">
        <f aca="false">S460</f>
        <v>0</v>
      </c>
      <c r="T459" s="38" t="n">
        <f aca="false">T460</f>
        <v>0</v>
      </c>
      <c r="U459" s="38" t="n">
        <f aca="false">U460</f>
        <v>0</v>
      </c>
      <c r="V459" s="38" t="n">
        <f aca="false">V460</f>
        <v>0</v>
      </c>
      <c r="W459" s="38" t="n">
        <f aca="false">W460</f>
        <v>995.8</v>
      </c>
      <c r="Y459" s="26"/>
    </row>
    <row r="460" customFormat="false" ht="15.75" hidden="false" customHeight="true" outlineLevel="0" collapsed="false">
      <c r="A460" s="11"/>
      <c r="B460" s="66" t="s">
        <v>185</v>
      </c>
      <c r="C460" s="40" t="n">
        <v>918</v>
      </c>
      <c r="D460" s="12" t="s">
        <v>87</v>
      </c>
      <c r="E460" s="12" t="s">
        <v>46</v>
      </c>
      <c r="F460" s="86" t="s">
        <v>186</v>
      </c>
      <c r="G460" s="51"/>
      <c r="H460" s="38" t="n">
        <f aca="false">H461</f>
        <v>995.8</v>
      </c>
      <c r="I460" s="38" t="n">
        <f aca="false">I461</f>
        <v>0</v>
      </c>
      <c r="J460" s="38" t="n">
        <f aca="false">J461</f>
        <v>0</v>
      </c>
      <c r="K460" s="38" t="n">
        <f aca="false">K461</f>
        <v>0</v>
      </c>
      <c r="L460" s="38" t="n">
        <f aca="false">L461</f>
        <v>0</v>
      </c>
      <c r="M460" s="38" t="n">
        <f aca="false">M461</f>
        <v>0</v>
      </c>
      <c r="N460" s="38" t="n">
        <f aca="false">N461</f>
        <v>0</v>
      </c>
      <c r="O460" s="38" t="n">
        <f aca="false">O461</f>
        <v>0</v>
      </c>
      <c r="P460" s="38" t="n">
        <f aca="false">P461</f>
        <v>0</v>
      </c>
      <c r="Q460" s="38" t="n">
        <f aca="false">Q461</f>
        <v>0</v>
      </c>
      <c r="R460" s="38" t="n">
        <f aca="false">R461</f>
        <v>0</v>
      </c>
      <c r="S460" s="38" t="n">
        <f aca="false">S461</f>
        <v>0</v>
      </c>
      <c r="T460" s="38" t="n">
        <f aca="false">T461</f>
        <v>0</v>
      </c>
      <c r="U460" s="38" t="n">
        <f aca="false">U461</f>
        <v>0</v>
      </c>
      <c r="V460" s="38" t="n">
        <f aca="false">V461</f>
        <v>0</v>
      </c>
      <c r="W460" s="38" t="n">
        <f aca="false">W461</f>
        <v>995.8</v>
      </c>
      <c r="Y460" s="26"/>
    </row>
    <row r="461" customFormat="false" ht="47.25" hidden="false" customHeight="true" outlineLevel="0" collapsed="false">
      <c r="A461" s="11"/>
      <c r="B461" s="39" t="s">
        <v>493</v>
      </c>
      <c r="C461" s="40" t="n">
        <v>918</v>
      </c>
      <c r="D461" s="12" t="s">
        <v>87</v>
      </c>
      <c r="E461" s="12" t="s">
        <v>46</v>
      </c>
      <c r="F461" s="86" t="s">
        <v>494</v>
      </c>
      <c r="G461" s="51"/>
      <c r="H461" s="38" t="n">
        <f aca="false">H462</f>
        <v>995.8</v>
      </c>
      <c r="I461" s="38" t="n">
        <f aca="false">I462</f>
        <v>0</v>
      </c>
      <c r="J461" s="38" t="n">
        <f aca="false">J462</f>
        <v>0</v>
      </c>
      <c r="K461" s="38" t="n">
        <f aca="false">K462</f>
        <v>0</v>
      </c>
      <c r="L461" s="38" t="n">
        <f aca="false">L462</f>
        <v>0</v>
      </c>
      <c r="M461" s="38" t="n">
        <f aca="false">M462</f>
        <v>0</v>
      </c>
      <c r="N461" s="38" t="n">
        <f aca="false">N462</f>
        <v>0</v>
      </c>
      <c r="O461" s="38" t="n">
        <f aca="false">O462</f>
        <v>0</v>
      </c>
      <c r="P461" s="38" t="n">
        <f aca="false">P462</f>
        <v>0</v>
      </c>
      <c r="Q461" s="38" t="n">
        <f aca="false">Q462</f>
        <v>0</v>
      </c>
      <c r="R461" s="38" t="n">
        <f aca="false">R462</f>
        <v>0</v>
      </c>
      <c r="S461" s="38" t="n">
        <f aca="false">S462</f>
        <v>0</v>
      </c>
      <c r="T461" s="38" t="n">
        <f aca="false">T462</f>
        <v>0</v>
      </c>
      <c r="U461" s="38" t="n">
        <f aca="false">U462</f>
        <v>0</v>
      </c>
      <c r="V461" s="38" t="n">
        <f aca="false">V462</f>
        <v>0</v>
      </c>
      <c r="W461" s="38" t="n">
        <f aca="false">W462</f>
        <v>995.8</v>
      </c>
      <c r="Y461" s="26"/>
    </row>
    <row r="462" customFormat="false" ht="31.5" hidden="false" customHeight="true" outlineLevel="0" collapsed="false">
      <c r="A462" s="11"/>
      <c r="B462" s="85" t="s">
        <v>363</v>
      </c>
      <c r="C462" s="40" t="n">
        <v>918</v>
      </c>
      <c r="D462" s="12" t="s">
        <v>87</v>
      </c>
      <c r="E462" s="12" t="s">
        <v>46</v>
      </c>
      <c r="F462" s="86" t="s">
        <v>494</v>
      </c>
      <c r="G462" s="51" t="s">
        <v>330</v>
      </c>
      <c r="H462" s="38" t="n">
        <v>995.8</v>
      </c>
      <c r="I462" s="38" t="n">
        <v>0</v>
      </c>
      <c r="W462" s="38" t="n">
        <f aca="false">H462+I462</f>
        <v>995.8</v>
      </c>
      <c r="Y462" s="26"/>
    </row>
    <row r="463" customFormat="false" ht="15.75" hidden="false" customHeight="true" outlineLevel="0" collapsed="false">
      <c r="A463" s="11"/>
      <c r="B463" s="84" t="s">
        <v>354</v>
      </c>
      <c r="C463" s="40" t="n">
        <v>918</v>
      </c>
      <c r="D463" s="50" t="s">
        <v>91</v>
      </c>
      <c r="E463" s="12"/>
      <c r="F463" s="86"/>
      <c r="G463" s="51"/>
      <c r="H463" s="38" t="n">
        <f aca="false">H464</f>
        <v>11500</v>
      </c>
      <c r="I463" s="38" t="n">
        <f aca="false">I464</f>
        <v>2213.1</v>
      </c>
      <c r="J463" s="38" t="n">
        <f aca="false">J464</f>
        <v>0</v>
      </c>
      <c r="K463" s="38" t="n">
        <f aca="false">K464</f>
        <v>0</v>
      </c>
      <c r="L463" s="38" t="n">
        <f aca="false">L464</f>
        <v>0</v>
      </c>
      <c r="M463" s="38" t="n">
        <f aca="false">M464</f>
        <v>0</v>
      </c>
      <c r="N463" s="38" t="n">
        <f aca="false">N464</f>
        <v>0</v>
      </c>
      <c r="O463" s="38" t="n">
        <f aca="false">O464</f>
        <v>0</v>
      </c>
      <c r="P463" s="38" t="n">
        <f aca="false">P464</f>
        <v>0</v>
      </c>
      <c r="Q463" s="38" t="n">
        <f aca="false">Q464</f>
        <v>0</v>
      </c>
      <c r="R463" s="38" t="n">
        <f aca="false">R464</f>
        <v>0</v>
      </c>
      <c r="S463" s="38" t="n">
        <f aca="false">S464</f>
        <v>0</v>
      </c>
      <c r="T463" s="38" t="n">
        <f aca="false">T464</f>
        <v>0</v>
      </c>
      <c r="U463" s="38" t="n">
        <f aca="false">U464</f>
        <v>0</v>
      </c>
      <c r="V463" s="38" t="n">
        <f aca="false">V464</f>
        <v>0</v>
      </c>
      <c r="W463" s="38" t="n">
        <f aca="false">W464</f>
        <v>13713.1</v>
      </c>
      <c r="Y463" s="26"/>
    </row>
    <row r="464" customFormat="false" ht="15.75" hidden="false" customHeight="true" outlineLevel="0" collapsed="false">
      <c r="A464" s="11"/>
      <c r="B464" s="65" t="s">
        <v>495</v>
      </c>
      <c r="C464" s="40" t="n">
        <v>918</v>
      </c>
      <c r="D464" s="12" t="s">
        <v>91</v>
      </c>
      <c r="E464" s="12" t="s">
        <v>46</v>
      </c>
      <c r="F464" s="86"/>
      <c r="G464" s="51"/>
      <c r="H464" s="38" t="n">
        <f aca="false">H467</f>
        <v>11500</v>
      </c>
      <c r="I464" s="38" t="n">
        <f aca="false">I467</f>
        <v>2213.1</v>
      </c>
      <c r="J464" s="38" t="n">
        <f aca="false">J467</f>
        <v>0</v>
      </c>
      <c r="K464" s="38" t="n">
        <f aca="false">K467</f>
        <v>0</v>
      </c>
      <c r="L464" s="38" t="n">
        <f aca="false">L467</f>
        <v>0</v>
      </c>
      <c r="M464" s="38" t="n">
        <f aca="false">M467</f>
        <v>0</v>
      </c>
      <c r="N464" s="38" t="n">
        <f aca="false">N467</f>
        <v>0</v>
      </c>
      <c r="O464" s="38" t="n">
        <f aca="false">O467</f>
        <v>0</v>
      </c>
      <c r="P464" s="38" t="n">
        <f aca="false">P467</f>
        <v>0</v>
      </c>
      <c r="Q464" s="38" t="n">
        <f aca="false">Q467</f>
        <v>0</v>
      </c>
      <c r="R464" s="38" t="n">
        <f aca="false">R467</f>
        <v>0</v>
      </c>
      <c r="S464" s="38" t="n">
        <f aca="false">S467</f>
        <v>0</v>
      </c>
      <c r="T464" s="38" t="n">
        <f aca="false">T467</f>
        <v>0</v>
      </c>
      <c r="U464" s="38" t="n">
        <f aca="false">U467</f>
        <v>0</v>
      </c>
      <c r="V464" s="38" t="n">
        <f aca="false">V467</f>
        <v>0</v>
      </c>
      <c r="W464" s="38" t="n">
        <f aca="false">W467</f>
        <v>13713.1</v>
      </c>
      <c r="Y464" s="26"/>
    </row>
    <row r="465" customFormat="false" ht="31.5" hidden="false" customHeight="true" outlineLevel="0" collapsed="false">
      <c r="A465" s="11"/>
      <c r="B465" s="67" t="s">
        <v>356</v>
      </c>
      <c r="C465" s="40" t="n">
        <v>918</v>
      </c>
      <c r="D465" s="12" t="s">
        <v>91</v>
      </c>
      <c r="E465" s="12" t="s">
        <v>46</v>
      </c>
      <c r="F465" s="52" t="s">
        <v>357</v>
      </c>
      <c r="G465" s="51"/>
      <c r="H465" s="38" t="n">
        <f aca="false">H467</f>
        <v>11500</v>
      </c>
      <c r="I465" s="38" t="n">
        <f aca="false">I467</f>
        <v>2213.1</v>
      </c>
      <c r="J465" s="38" t="n">
        <f aca="false">J467</f>
        <v>0</v>
      </c>
      <c r="K465" s="38" t="n">
        <f aca="false">K467</f>
        <v>0</v>
      </c>
      <c r="L465" s="38" t="n">
        <f aca="false">L467</f>
        <v>0</v>
      </c>
      <c r="M465" s="38" t="n">
        <f aca="false">M467</f>
        <v>0</v>
      </c>
      <c r="N465" s="38" t="n">
        <f aca="false">N467</f>
        <v>0</v>
      </c>
      <c r="O465" s="38" t="n">
        <f aca="false">O467</f>
        <v>0</v>
      </c>
      <c r="P465" s="38" t="n">
        <f aca="false">P467</f>
        <v>0</v>
      </c>
      <c r="Q465" s="38" t="n">
        <f aca="false">Q467</f>
        <v>0</v>
      </c>
      <c r="R465" s="38" t="n">
        <f aca="false">R467</f>
        <v>0</v>
      </c>
      <c r="S465" s="38" t="n">
        <f aca="false">S467</f>
        <v>0</v>
      </c>
      <c r="T465" s="38" t="n">
        <f aca="false">T467</f>
        <v>0</v>
      </c>
      <c r="U465" s="38" t="n">
        <f aca="false">U467</f>
        <v>0</v>
      </c>
      <c r="V465" s="38" t="n">
        <f aca="false">V467</f>
        <v>0</v>
      </c>
      <c r="W465" s="38" t="n">
        <f aca="false">W467</f>
        <v>13713.1</v>
      </c>
      <c r="Y465" s="26"/>
    </row>
    <row r="466" customFormat="false" ht="31.5" hidden="false" customHeight="true" outlineLevel="0" collapsed="false">
      <c r="A466" s="11"/>
      <c r="B466" s="67" t="s">
        <v>496</v>
      </c>
      <c r="C466" s="40" t="n">
        <v>918</v>
      </c>
      <c r="D466" s="12" t="s">
        <v>91</v>
      </c>
      <c r="E466" s="12" t="s">
        <v>46</v>
      </c>
      <c r="F466" s="52" t="s">
        <v>497</v>
      </c>
      <c r="G466" s="51"/>
      <c r="H466" s="38" t="n">
        <f aca="false">H467</f>
        <v>11500</v>
      </c>
      <c r="I466" s="38" t="n">
        <f aca="false">I467</f>
        <v>2213.1</v>
      </c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  <c r="V466" s="38"/>
      <c r="W466" s="38" t="n">
        <f aca="false">W467</f>
        <v>13713.1</v>
      </c>
      <c r="Y466" s="26"/>
    </row>
    <row r="467" customFormat="false" ht="15.75" hidden="false" customHeight="true" outlineLevel="0" collapsed="false">
      <c r="A467" s="11"/>
      <c r="B467" s="55" t="s">
        <v>498</v>
      </c>
      <c r="C467" s="40" t="n">
        <v>918</v>
      </c>
      <c r="D467" s="12" t="s">
        <v>91</v>
      </c>
      <c r="E467" s="12" t="s">
        <v>46</v>
      </c>
      <c r="F467" s="52" t="s">
        <v>499</v>
      </c>
      <c r="G467" s="51"/>
      <c r="H467" s="38" t="n">
        <f aca="false">H468+H470+H475</f>
        <v>11500</v>
      </c>
      <c r="I467" s="38" t="n">
        <f aca="false">I468+I470+I475</f>
        <v>2213.1</v>
      </c>
      <c r="J467" s="38" t="n">
        <f aca="false">J468</f>
        <v>0</v>
      </c>
      <c r="K467" s="38" t="n">
        <f aca="false">K468</f>
        <v>0</v>
      </c>
      <c r="L467" s="38" t="n">
        <f aca="false">L468</f>
        <v>0</v>
      </c>
      <c r="M467" s="38" t="n">
        <f aca="false">M468</f>
        <v>0</v>
      </c>
      <c r="N467" s="38" t="n">
        <f aca="false">N468</f>
        <v>0</v>
      </c>
      <c r="O467" s="38" t="n">
        <f aca="false">O468</f>
        <v>0</v>
      </c>
      <c r="P467" s="38" t="n">
        <f aca="false">P468</f>
        <v>0</v>
      </c>
      <c r="Q467" s="38" t="n">
        <f aca="false">Q468</f>
        <v>0</v>
      </c>
      <c r="R467" s="38" t="n">
        <f aca="false">R468</f>
        <v>0</v>
      </c>
      <c r="S467" s="38" t="n">
        <f aca="false">S468</f>
        <v>0</v>
      </c>
      <c r="T467" s="38" t="n">
        <f aca="false">T468</f>
        <v>0</v>
      </c>
      <c r="U467" s="38" t="n">
        <f aca="false">U468</f>
        <v>0</v>
      </c>
      <c r="V467" s="38" t="n">
        <f aca="false">V468</f>
        <v>0</v>
      </c>
      <c r="W467" s="38" t="n">
        <f aca="false">W468+W470+W475</f>
        <v>13713.1</v>
      </c>
      <c r="Y467" s="26"/>
    </row>
    <row r="468" customFormat="false" ht="47.25" hidden="false" customHeight="true" outlineLevel="0" collapsed="false">
      <c r="A468" s="11"/>
      <c r="B468" s="39" t="s">
        <v>493</v>
      </c>
      <c r="C468" s="40" t="n">
        <v>918</v>
      </c>
      <c r="D468" s="12" t="s">
        <v>91</v>
      </c>
      <c r="E468" s="12" t="s">
        <v>46</v>
      </c>
      <c r="F468" s="52" t="s">
        <v>500</v>
      </c>
      <c r="G468" s="51"/>
      <c r="H468" s="38" t="n">
        <f aca="false">H469</f>
        <v>7070</v>
      </c>
      <c r="I468" s="38" t="n">
        <f aca="false">I469</f>
        <v>-3090</v>
      </c>
      <c r="J468" s="38" t="n">
        <f aca="false">J469</f>
        <v>0</v>
      </c>
      <c r="K468" s="38" t="n">
        <f aca="false">K469</f>
        <v>0</v>
      </c>
      <c r="L468" s="38" t="n">
        <f aca="false">L469</f>
        <v>0</v>
      </c>
      <c r="M468" s="38" t="n">
        <f aca="false">M469</f>
        <v>0</v>
      </c>
      <c r="N468" s="38" t="n">
        <f aca="false">N469</f>
        <v>0</v>
      </c>
      <c r="O468" s="38" t="n">
        <f aca="false">O469</f>
        <v>0</v>
      </c>
      <c r="P468" s="38" t="n">
        <f aca="false">P469</f>
        <v>0</v>
      </c>
      <c r="Q468" s="38" t="n">
        <f aca="false">Q469</f>
        <v>0</v>
      </c>
      <c r="R468" s="38" t="n">
        <f aca="false">R469</f>
        <v>0</v>
      </c>
      <c r="S468" s="38" t="n">
        <f aca="false">S469</f>
        <v>0</v>
      </c>
      <c r="T468" s="38" t="n">
        <f aca="false">T469</f>
        <v>0</v>
      </c>
      <c r="U468" s="38" t="n">
        <f aca="false">U469</f>
        <v>0</v>
      </c>
      <c r="V468" s="38" t="n">
        <f aca="false">V469</f>
        <v>0</v>
      </c>
      <c r="W468" s="38" t="n">
        <f aca="false">W469</f>
        <v>3980</v>
      </c>
      <c r="Y468" s="26"/>
    </row>
    <row r="469" customFormat="false" ht="31.5" hidden="false" customHeight="true" outlineLevel="0" collapsed="false">
      <c r="A469" s="11"/>
      <c r="B469" s="85" t="s">
        <v>363</v>
      </c>
      <c r="C469" s="40" t="n">
        <v>918</v>
      </c>
      <c r="D469" s="12" t="s">
        <v>91</v>
      </c>
      <c r="E469" s="12" t="s">
        <v>46</v>
      </c>
      <c r="F469" s="52" t="s">
        <v>500</v>
      </c>
      <c r="G469" s="51" t="s">
        <v>330</v>
      </c>
      <c r="H469" s="38" t="n">
        <v>7070</v>
      </c>
      <c r="I469" s="38" t="n">
        <v>-3090</v>
      </c>
      <c r="W469" s="38" t="n">
        <f aca="false">H469+I469</f>
        <v>3980</v>
      </c>
      <c r="Y469" s="26"/>
    </row>
    <row r="470" customFormat="false" ht="22.2" hidden="false" customHeight="true" outlineLevel="0" collapsed="false">
      <c r="A470" s="11"/>
      <c r="B470" s="85" t="s">
        <v>501</v>
      </c>
      <c r="C470" s="40" t="n">
        <v>918</v>
      </c>
      <c r="D470" s="12" t="s">
        <v>91</v>
      </c>
      <c r="E470" s="12" t="s">
        <v>46</v>
      </c>
      <c r="F470" s="52" t="s">
        <v>502</v>
      </c>
      <c r="G470" s="51"/>
      <c r="H470" s="38" t="n">
        <f aca="false">H472+H474</f>
        <v>2430</v>
      </c>
      <c r="I470" s="38" t="n">
        <f aca="false">I472+I474</f>
        <v>3090</v>
      </c>
      <c r="J470" s="38" t="n">
        <f aca="false">J472+J474</f>
        <v>0</v>
      </c>
      <c r="K470" s="38" t="n">
        <f aca="false">K472+K474</f>
        <v>0</v>
      </c>
      <c r="L470" s="38" t="n">
        <f aca="false">L472+L474</f>
        <v>0</v>
      </c>
      <c r="M470" s="38" t="n">
        <f aca="false">M472+M474</f>
        <v>0</v>
      </c>
      <c r="N470" s="38" t="n">
        <f aca="false">N472+N474</f>
        <v>0</v>
      </c>
      <c r="O470" s="38" t="n">
        <f aca="false">O472+O474</f>
        <v>0</v>
      </c>
      <c r="P470" s="38" t="n">
        <f aca="false">P472+P474</f>
        <v>0</v>
      </c>
      <c r="Q470" s="38" t="n">
        <f aca="false">Q472+Q474</f>
        <v>0</v>
      </c>
      <c r="R470" s="38" t="n">
        <f aca="false">R472+R474</f>
        <v>0</v>
      </c>
      <c r="S470" s="38" t="n">
        <f aca="false">S472+S474</f>
        <v>0</v>
      </c>
      <c r="T470" s="38" t="n">
        <f aca="false">T472+T474</f>
        <v>0</v>
      </c>
      <c r="U470" s="38" t="n">
        <f aca="false">U472+U474</f>
        <v>0</v>
      </c>
      <c r="V470" s="38" t="n">
        <f aca="false">V472+V474</f>
        <v>0</v>
      </c>
      <c r="W470" s="38" t="n">
        <f aca="false">W472+W474</f>
        <v>5520</v>
      </c>
      <c r="Y470" s="26"/>
    </row>
    <row r="471" customFormat="false" ht="51" hidden="false" customHeight="true" outlineLevel="0" collapsed="false">
      <c r="A471" s="11"/>
      <c r="B471" s="85" t="s">
        <v>503</v>
      </c>
      <c r="C471" s="40" t="n">
        <v>918</v>
      </c>
      <c r="D471" s="12" t="s">
        <v>91</v>
      </c>
      <c r="E471" s="12" t="s">
        <v>46</v>
      </c>
      <c r="F471" s="52" t="s">
        <v>504</v>
      </c>
      <c r="G471" s="51"/>
      <c r="H471" s="38" t="n">
        <f aca="false">H472</f>
        <v>2430</v>
      </c>
      <c r="I471" s="38" t="n">
        <f aca="false">I472</f>
        <v>0</v>
      </c>
      <c r="J471" s="38" t="n">
        <f aca="false">J472</f>
        <v>0</v>
      </c>
      <c r="K471" s="38" t="n">
        <f aca="false">K472</f>
        <v>0</v>
      </c>
      <c r="L471" s="38" t="n">
        <f aca="false">L472</f>
        <v>0</v>
      </c>
      <c r="M471" s="38" t="n">
        <f aca="false">M472</f>
        <v>0</v>
      </c>
      <c r="N471" s="38" t="n">
        <f aca="false">N472</f>
        <v>0</v>
      </c>
      <c r="O471" s="38" t="n">
        <f aca="false">O472</f>
        <v>0</v>
      </c>
      <c r="P471" s="38" t="n">
        <f aca="false">P472</f>
        <v>0</v>
      </c>
      <c r="Q471" s="38" t="n">
        <f aca="false">Q472</f>
        <v>0</v>
      </c>
      <c r="R471" s="38" t="n">
        <f aca="false">R472</f>
        <v>0</v>
      </c>
      <c r="S471" s="38" t="n">
        <f aca="false">S472</f>
        <v>0</v>
      </c>
      <c r="T471" s="38" t="n">
        <f aca="false">T472</f>
        <v>0</v>
      </c>
      <c r="U471" s="38" t="n">
        <f aca="false">U472</f>
        <v>0</v>
      </c>
      <c r="V471" s="38" t="n">
        <f aca="false">V472</f>
        <v>0</v>
      </c>
      <c r="W471" s="38" t="n">
        <f aca="false">W472</f>
        <v>2430</v>
      </c>
      <c r="Y471" s="26"/>
    </row>
    <row r="472" customFormat="false" ht="31.5" hidden="false" customHeight="true" outlineLevel="0" collapsed="false">
      <c r="A472" s="11"/>
      <c r="B472" s="85" t="s">
        <v>363</v>
      </c>
      <c r="C472" s="40" t="n">
        <v>918</v>
      </c>
      <c r="D472" s="12" t="s">
        <v>91</v>
      </c>
      <c r="E472" s="12" t="s">
        <v>46</v>
      </c>
      <c r="F472" s="52" t="s">
        <v>504</v>
      </c>
      <c r="G472" s="51" t="s">
        <v>330</v>
      </c>
      <c r="H472" s="38" t="n">
        <v>2430</v>
      </c>
      <c r="I472" s="38" t="n">
        <v>0</v>
      </c>
      <c r="W472" s="38" t="n">
        <f aca="false">H472+I472</f>
        <v>2430</v>
      </c>
      <c r="Y472" s="26"/>
    </row>
    <row r="473" customFormat="false" ht="50.25" hidden="false" customHeight="true" outlineLevel="0" collapsed="false">
      <c r="A473" s="11"/>
      <c r="B473" s="85" t="s">
        <v>505</v>
      </c>
      <c r="C473" s="40" t="n">
        <v>918</v>
      </c>
      <c r="D473" s="12" t="s">
        <v>91</v>
      </c>
      <c r="E473" s="12" t="s">
        <v>46</v>
      </c>
      <c r="F473" s="52" t="s">
        <v>506</v>
      </c>
      <c r="G473" s="51"/>
      <c r="H473" s="38" t="n">
        <f aca="false">H474</f>
        <v>0</v>
      </c>
      <c r="I473" s="38" t="n">
        <f aca="false">I474</f>
        <v>3090</v>
      </c>
      <c r="J473" s="38" t="n">
        <f aca="false">J474</f>
        <v>0</v>
      </c>
      <c r="K473" s="38" t="n">
        <f aca="false">K474</f>
        <v>0</v>
      </c>
      <c r="L473" s="38" t="n">
        <f aca="false">L474</f>
        <v>0</v>
      </c>
      <c r="M473" s="38" t="n">
        <f aca="false">M474</f>
        <v>0</v>
      </c>
      <c r="N473" s="38" t="n">
        <f aca="false">N474</f>
        <v>0</v>
      </c>
      <c r="O473" s="38" t="n">
        <f aca="false">O474</f>
        <v>0</v>
      </c>
      <c r="P473" s="38" t="n">
        <f aca="false">P474</f>
        <v>0</v>
      </c>
      <c r="Q473" s="38" t="n">
        <f aca="false">Q474</f>
        <v>0</v>
      </c>
      <c r="R473" s="38" t="n">
        <f aca="false">R474</f>
        <v>0</v>
      </c>
      <c r="S473" s="38" t="n">
        <f aca="false">S474</f>
        <v>0</v>
      </c>
      <c r="T473" s="38" t="n">
        <f aca="false">T474</f>
        <v>0</v>
      </c>
      <c r="U473" s="38" t="n">
        <f aca="false">U474</f>
        <v>0</v>
      </c>
      <c r="V473" s="38" t="n">
        <f aca="false">V474</f>
        <v>0</v>
      </c>
      <c r="W473" s="38" t="n">
        <f aca="false">W474</f>
        <v>3090</v>
      </c>
      <c r="Y473" s="26"/>
    </row>
    <row r="474" customFormat="false" ht="31.5" hidden="false" customHeight="true" outlineLevel="0" collapsed="false">
      <c r="A474" s="11"/>
      <c r="B474" s="85" t="s">
        <v>363</v>
      </c>
      <c r="C474" s="40" t="n">
        <v>918</v>
      </c>
      <c r="D474" s="12" t="s">
        <v>91</v>
      </c>
      <c r="E474" s="12" t="s">
        <v>46</v>
      </c>
      <c r="F474" s="52" t="s">
        <v>506</v>
      </c>
      <c r="G474" s="51" t="s">
        <v>330</v>
      </c>
      <c r="H474" s="38" t="n">
        <v>0</v>
      </c>
      <c r="I474" s="38" t="n">
        <v>3090</v>
      </c>
      <c r="W474" s="38" t="n">
        <f aca="false">H474+I474</f>
        <v>3090</v>
      </c>
      <c r="Y474" s="26"/>
    </row>
    <row r="475" customFormat="false" ht="19.2" hidden="false" customHeight="true" outlineLevel="0" collapsed="false">
      <c r="A475" s="11"/>
      <c r="B475" s="85" t="s">
        <v>501</v>
      </c>
      <c r="C475" s="40" t="n">
        <v>918</v>
      </c>
      <c r="D475" s="12" t="s">
        <v>91</v>
      </c>
      <c r="E475" s="12" t="s">
        <v>46</v>
      </c>
      <c r="F475" s="52" t="s">
        <v>507</v>
      </c>
      <c r="G475" s="51"/>
      <c r="H475" s="38" t="n">
        <f aca="false">H477+H479</f>
        <v>2000</v>
      </c>
      <c r="I475" s="38" t="n">
        <f aca="false">I477+I479</f>
        <v>2213.1</v>
      </c>
      <c r="W475" s="38" t="n">
        <f aca="false">H475+I475</f>
        <v>4213.1</v>
      </c>
      <c r="Y475" s="26"/>
    </row>
    <row r="476" customFormat="false" ht="52.95" hidden="false" customHeight="true" outlineLevel="0" collapsed="false">
      <c r="A476" s="11"/>
      <c r="B476" s="85" t="s">
        <v>503</v>
      </c>
      <c r="C476" s="40" t="n">
        <v>918</v>
      </c>
      <c r="D476" s="12" t="s">
        <v>91</v>
      </c>
      <c r="E476" s="12" t="s">
        <v>46</v>
      </c>
      <c r="F476" s="52" t="s">
        <v>508</v>
      </c>
      <c r="G476" s="51"/>
      <c r="H476" s="38" t="n">
        <f aca="false">H477</f>
        <v>2000</v>
      </c>
      <c r="I476" s="38" t="n">
        <f aca="false">I477</f>
        <v>0</v>
      </c>
      <c r="J476" s="38" t="n">
        <f aca="false">J477</f>
        <v>0</v>
      </c>
      <c r="K476" s="38" t="n">
        <f aca="false">K477</f>
        <v>0</v>
      </c>
      <c r="L476" s="38" t="n">
        <f aca="false">L477</f>
        <v>0</v>
      </c>
      <c r="M476" s="38" t="n">
        <f aca="false">M477</f>
        <v>0</v>
      </c>
      <c r="N476" s="38" t="n">
        <f aca="false">N477</f>
        <v>0</v>
      </c>
      <c r="O476" s="38" t="n">
        <f aca="false">O477</f>
        <v>0</v>
      </c>
      <c r="P476" s="38" t="n">
        <f aca="false">P477</f>
        <v>0</v>
      </c>
      <c r="Q476" s="38" t="n">
        <f aca="false">Q477</f>
        <v>0</v>
      </c>
      <c r="R476" s="38" t="n">
        <f aca="false">R477</f>
        <v>0</v>
      </c>
      <c r="S476" s="38" t="n">
        <f aca="false">S477</f>
        <v>0</v>
      </c>
      <c r="T476" s="38" t="n">
        <f aca="false">T477</f>
        <v>0</v>
      </c>
      <c r="U476" s="38" t="n">
        <f aca="false">U477</f>
        <v>0</v>
      </c>
      <c r="V476" s="38" t="n">
        <f aca="false">V477</f>
        <v>0</v>
      </c>
      <c r="W476" s="38" t="n">
        <f aca="false">W477</f>
        <v>2000</v>
      </c>
      <c r="Y476" s="26"/>
    </row>
    <row r="477" customFormat="false" ht="31.5" hidden="false" customHeight="true" outlineLevel="0" collapsed="false">
      <c r="A477" s="11"/>
      <c r="B477" s="85" t="s">
        <v>363</v>
      </c>
      <c r="C477" s="40" t="n">
        <v>918</v>
      </c>
      <c r="D477" s="12" t="s">
        <v>91</v>
      </c>
      <c r="E477" s="12" t="s">
        <v>46</v>
      </c>
      <c r="F477" s="52" t="s">
        <v>508</v>
      </c>
      <c r="G477" s="51" t="s">
        <v>330</v>
      </c>
      <c r="H477" s="38" t="n">
        <v>2000</v>
      </c>
      <c r="I477" s="38" t="n">
        <v>0</v>
      </c>
      <c r="W477" s="38" t="n">
        <f aca="false">I477+H477</f>
        <v>2000</v>
      </c>
      <c r="Y477" s="26"/>
    </row>
    <row r="478" customFormat="false" ht="45.75" hidden="false" customHeight="true" outlineLevel="0" collapsed="false">
      <c r="A478" s="11"/>
      <c r="B478" s="85" t="s">
        <v>505</v>
      </c>
      <c r="C478" s="40" t="n">
        <v>918</v>
      </c>
      <c r="D478" s="12" t="s">
        <v>91</v>
      </c>
      <c r="E478" s="12" t="s">
        <v>46</v>
      </c>
      <c r="F478" s="52" t="s">
        <v>509</v>
      </c>
      <c r="G478" s="51"/>
      <c r="H478" s="38" t="n">
        <f aca="false">H479</f>
        <v>0</v>
      </c>
      <c r="I478" s="38" t="n">
        <f aca="false">I479</f>
        <v>2213.1</v>
      </c>
      <c r="W478" s="38" t="n">
        <f aca="false">H478+I478</f>
        <v>2213.1</v>
      </c>
      <c r="Y478" s="26"/>
    </row>
    <row r="479" customFormat="false" ht="31.5" hidden="false" customHeight="true" outlineLevel="0" collapsed="false">
      <c r="A479" s="11"/>
      <c r="B479" s="85" t="s">
        <v>363</v>
      </c>
      <c r="C479" s="40" t="n">
        <v>918</v>
      </c>
      <c r="D479" s="12" t="s">
        <v>91</v>
      </c>
      <c r="E479" s="12" t="s">
        <v>46</v>
      </c>
      <c r="F479" s="52" t="s">
        <v>509</v>
      </c>
      <c r="G479" s="51" t="s">
        <v>330</v>
      </c>
      <c r="H479" s="38" t="n">
        <v>0</v>
      </c>
      <c r="I479" s="38" t="n">
        <v>2213.1</v>
      </c>
      <c r="W479" s="38" t="n">
        <f aca="false">H479+I479</f>
        <v>2213.1</v>
      </c>
      <c r="Y479" s="26"/>
    </row>
    <row r="480" customFormat="false" ht="31.5" hidden="false" customHeight="true" outlineLevel="0" collapsed="false">
      <c r="A480" s="29" t="s">
        <v>510</v>
      </c>
      <c r="B480" s="97" t="s">
        <v>511</v>
      </c>
      <c r="C480" s="33" t="n">
        <v>925</v>
      </c>
      <c r="D480" s="12"/>
      <c r="E480" s="12"/>
      <c r="F480" s="12"/>
      <c r="G480" s="12"/>
      <c r="H480" s="31" t="n">
        <f aca="false">H481+H633</f>
        <v>1110491.4</v>
      </c>
      <c r="I480" s="31" t="n">
        <f aca="false">I481+I633</f>
        <v>2910.2</v>
      </c>
      <c r="J480" s="31" t="n">
        <f aca="false">J481+J633</f>
        <v>0</v>
      </c>
      <c r="K480" s="31" t="n">
        <f aca="false">K481+K633</f>
        <v>0</v>
      </c>
      <c r="L480" s="31" t="n">
        <f aca="false">L481+L633</f>
        <v>0</v>
      </c>
      <c r="M480" s="31" t="n">
        <f aca="false">M481+M633</f>
        <v>0</v>
      </c>
      <c r="N480" s="31" t="n">
        <f aca="false">N481+N633</f>
        <v>0</v>
      </c>
      <c r="O480" s="31" t="n">
        <f aca="false">O481+O633</f>
        <v>0</v>
      </c>
      <c r="P480" s="31" t="n">
        <f aca="false">P481+P633</f>
        <v>0</v>
      </c>
      <c r="Q480" s="31" t="n">
        <f aca="false">Q481+Q633</f>
        <v>0</v>
      </c>
      <c r="R480" s="31" t="n">
        <f aca="false">R481+R633</f>
        <v>0</v>
      </c>
      <c r="S480" s="31" t="n">
        <f aca="false">S481+S633</f>
        <v>0</v>
      </c>
      <c r="T480" s="31" t="n">
        <f aca="false">T481+T633</f>
        <v>0</v>
      </c>
      <c r="U480" s="31" t="n">
        <f aca="false">U481+U633</f>
        <v>0</v>
      </c>
      <c r="V480" s="31" t="n">
        <f aca="false">V481+V633</f>
        <v>0</v>
      </c>
      <c r="W480" s="31" t="n">
        <f aca="false">W481+W633</f>
        <v>1113401.6</v>
      </c>
      <c r="Y480" s="26"/>
    </row>
    <row r="481" customFormat="false" ht="15.75" hidden="false" customHeight="true" outlineLevel="0" collapsed="false">
      <c r="A481" s="11"/>
      <c r="B481" s="84" t="s">
        <v>354</v>
      </c>
      <c r="C481" s="40" t="n">
        <v>925</v>
      </c>
      <c r="D481" s="50" t="s">
        <v>91</v>
      </c>
      <c r="E481" s="12"/>
      <c r="F481" s="12"/>
      <c r="G481" s="12"/>
      <c r="H481" s="38" t="n">
        <f aca="false">H482+H525+H588+H607</f>
        <v>1098441.8</v>
      </c>
      <c r="I481" s="38" t="n">
        <f aca="false">I482+I525+I588+I607</f>
        <v>2910.2</v>
      </c>
      <c r="J481" s="38" t="n">
        <f aca="false">J482+J525+J588+J607</f>
        <v>0</v>
      </c>
      <c r="K481" s="38" t="n">
        <f aca="false">K482+K525+K588+K607</f>
        <v>0</v>
      </c>
      <c r="L481" s="38" t="n">
        <f aca="false">L482+L525+L588+L607</f>
        <v>0</v>
      </c>
      <c r="M481" s="38" t="n">
        <f aca="false">M482+M525+M588+M607</f>
        <v>0</v>
      </c>
      <c r="N481" s="38" t="n">
        <f aca="false">N482+N525+N588+N607</f>
        <v>0</v>
      </c>
      <c r="O481" s="38" t="n">
        <f aca="false">O482+O525+O588+O607</f>
        <v>0</v>
      </c>
      <c r="P481" s="38" t="n">
        <f aca="false">P482+P525+P588+P607</f>
        <v>0</v>
      </c>
      <c r="Q481" s="38" t="n">
        <f aca="false">Q482+Q525+Q588+Q607</f>
        <v>0</v>
      </c>
      <c r="R481" s="38" t="n">
        <f aca="false">R482+R525+R588+R607</f>
        <v>0</v>
      </c>
      <c r="S481" s="38" t="n">
        <f aca="false">S482+S525+S588+S607</f>
        <v>0</v>
      </c>
      <c r="T481" s="38" t="n">
        <f aca="false">T482+T525+T588+T607</f>
        <v>0</v>
      </c>
      <c r="U481" s="38" t="n">
        <f aca="false">U482+U525+U588+U607</f>
        <v>0</v>
      </c>
      <c r="V481" s="38" t="n">
        <f aca="false">V482+V525+V588+V607</f>
        <v>0</v>
      </c>
      <c r="W481" s="38" t="n">
        <f aca="false">W482+W525+W588+W607</f>
        <v>1101352</v>
      </c>
      <c r="Y481" s="26"/>
    </row>
    <row r="482" customFormat="false" ht="15.75" hidden="false" customHeight="true" outlineLevel="0" collapsed="false">
      <c r="A482" s="11"/>
      <c r="B482" s="65" t="s">
        <v>355</v>
      </c>
      <c r="C482" s="40" t="n">
        <v>925</v>
      </c>
      <c r="D482" s="12" t="s">
        <v>91</v>
      </c>
      <c r="E482" s="12" t="s">
        <v>30</v>
      </c>
      <c r="F482" s="12"/>
      <c r="G482" s="12"/>
      <c r="H482" s="38" t="n">
        <f aca="false">H483+H516+H505</f>
        <v>427240.8</v>
      </c>
      <c r="I482" s="38" t="n">
        <f aca="false">I483+I516+I505</f>
        <v>1489.3</v>
      </c>
      <c r="J482" s="38" t="n">
        <f aca="false">J483+J516+J505</f>
        <v>0</v>
      </c>
      <c r="K482" s="38" t="n">
        <f aca="false">K483+K516+K505</f>
        <v>0</v>
      </c>
      <c r="L482" s="38" t="n">
        <f aca="false">L483+L516+L505</f>
        <v>0</v>
      </c>
      <c r="M482" s="38" t="n">
        <f aca="false">M483+M516+M505</f>
        <v>0</v>
      </c>
      <c r="N482" s="38" t="n">
        <f aca="false">N483+N516+N505</f>
        <v>0</v>
      </c>
      <c r="O482" s="38" t="n">
        <f aca="false">O483+O516+O505</f>
        <v>0</v>
      </c>
      <c r="P482" s="38" t="n">
        <f aca="false">P483+P516+P505</f>
        <v>0</v>
      </c>
      <c r="Q482" s="38" t="n">
        <f aca="false">Q483+Q516+Q505</f>
        <v>0</v>
      </c>
      <c r="R482" s="38" t="n">
        <f aca="false">R483+R516+R505</f>
        <v>0</v>
      </c>
      <c r="S482" s="38" t="n">
        <f aca="false">S483+S516+S505</f>
        <v>0</v>
      </c>
      <c r="T482" s="38" t="n">
        <f aca="false">T483+T516+T505</f>
        <v>0</v>
      </c>
      <c r="U482" s="38" t="n">
        <f aca="false">U483+U516+U505</f>
        <v>0</v>
      </c>
      <c r="V482" s="38" t="n">
        <f aca="false">V483+V516+V505</f>
        <v>0</v>
      </c>
      <c r="W482" s="38" t="n">
        <f aca="false">W483+W516+W505</f>
        <v>428730.1</v>
      </c>
      <c r="Y482" s="26"/>
    </row>
    <row r="483" customFormat="false" ht="31.5" hidden="false" customHeight="true" outlineLevel="0" collapsed="false">
      <c r="A483" s="11"/>
      <c r="B483" s="67" t="s">
        <v>356</v>
      </c>
      <c r="C483" s="40" t="n">
        <v>925</v>
      </c>
      <c r="D483" s="12" t="s">
        <v>91</v>
      </c>
      <c r="E483" s="12" t="s">
        <v>30</v>
      </c>
      <c r="F483" s="12" t="s">
        <v>357</v>
      </c>
      <c r="G483" s="12"/>
      <c r="H483" s="38" t="n">
        <f aca="false">H484</f>
        <v>422215.7</v>
      </c>
      <c r="I483" s="38" t="n">
        <f aca="false">I484</f>
        <v>1489.3</v>
      </c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  <c r="V483" s="38"/>
      <c r="W483" s="38" t="n">
        <f aca="false">W484</f>
        <v>423705</v>
      </c>
      <c r="Y483" s="26"/>
    </row>
    <row r="484" customFormat="false" ht="15.75" hidden="false" customHeight="true" outlineLevel="0" collapsed="false">
      <c r="A484" s="11"/>
      <c r="B484" s="54" t="s">
        <v>358</v>
      </c>
      <c r="C484" s="40" t="n">
        <v>925</v>
      </c>
      <c r="D484" s="12" t="s">
        <v>91</v>
      </c>
      <c r="E484" s="12" t="s">
        <v>30</v>
      </c>
      <c r="F484" s="52" t="s">
        <v>359</v>
      </c>
      <c r="G484" s="52"/>
      <c r="H484" s="38" t="n">
        <f aca="false">H485+H502</f>
        <v>422215.7</v>
      </c>
      <c r="I484" s="38" t="n">
        <f aca="false">I485+I502</f>
        <v>1489.3</v>
      </c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  <c r="V484" s="38"/>
      <c r="W484" s="38" t="n">
        <f aca="false">W485+W502</f>
        <v>423705</v>
      </c>
      <c r="Y484" s="26"/>
    </row>
    <row r="485" customFormat="false" ht="31.5" hidden="false" customHeight="true" outlineLevel="0" collapsed="false">
      <c r="A485" s="11"/>
      <c r="B485" s="45" t="s">
        <v>360</v>
      </c>
      <c r="C485" s="40" t="n">
        <v>925</v>
      </c>
      <c r="D485" s="12" t="s">
        <v>91</v>
      </c>
      <c r="E485" s="12" t="s">
        <v>30</v>
      </c>
      <c r="F485" s="52" t="s">
        <v>361</v>
      </c>
      <c r="G485" s="52"/>
      <c r="H485" s="38" t="n">
        <f aca="false">H486+H488+H498+H500+H496+H492+H490+H494</f>
        <v>422165.7</v>
      </c>
      <c r="I485" s="38" t="n">
        <f aca="false">I486+I488+I498+I500+I496+I492+I490+I494</f>
        <v>1489.3</v>
      </c>
      <c r="J485" s="38" t="n">
        <f aca="false">J486+J488+J498+J500+J496+J492+J490+J494</f>
        <v>0</v>
      </c>
      <c r="K485" s="38" t="n">
        <f aca="false">K486+K488+K498+K500+K496+K492+K490+K494</f>
        <v>0</v>
      </c>
      <c r="L485" s="38" t="n">
        <f aca="false">L486+L488+L498+L500+L496+L492+L490+L494</f>
        <v>0</v>
      </c>
      <c r="M485" s="38" t="n">
        <f aca="false">M486+M488+M498+M500+M496+M492+M490+M494</f>
        <v>0</v>
      </c>
      <c r="N485" s="38" t="n">
        <f aca="false">N486+N488+N498+N500+N496+N492+N490+N494</f>
        <v>0</v>
      </c>
      <c r="O485" s="38" t="n">
        <f aca="false">O486+O488+O498+O500+O496+O492+O490+O494</f>
        <v>0</v>
      </c>
      <c r="P485" s="38" t="n">
        <f aca="false">P486+P488+P498+P500+P496+P492+P490+P494</f>
        <v>0</v>
      </c>
      <c r="Q485" s="38" t="n">
        <f aca="false">Q486+Q488+Q498+Q500+Q496+Q492+Q490+Q494</f>
        <v>0</v>
      </c>
      <c r="R485" s="38" t="n">
        <f aca="false">R486+R488+R498+R500+R496+R492+R490+R494</f>
        <v>0</v>
      </c>
      <c r="S485" s="38" t="n">
        <f aca="false">S486+S488+S498+S500+S496+S492+S490+S494</f>
        <v>0</v>
      </c>
      <c r="T485" s="38" t="n">
        <f aca="false">T486+T488+T498+T500+T496+T492+T490+T494</f>
        <v>0</v>
      </c>
      <c r="U485" s="38" t="n">
        <f aca="false">U486+U488+U498+U500+U496+U492+U490+U494</f>
        <v>0</v>
      </c>
      <c r="V485" s="38" t="n">
        <f aca="false">V486+V488+V498+V500+V496+V492+V490+V494</f>
        <v>0</v>
      </c>
      <c r="W485" s="38" t="n">
        <f aca="false">W486+W488+W498+W500+W496+W492+W490+W494</f>
        <v>423655</v>
      </c>
      <c r="Y485" s="26"/>
    </row>
    <row r="486" customFormat="false" ht="18" hidden="false" customHeight="true" outlineLevel="0" collapsed="false">
      <c r="A486" s="11"/>
      <c r="B486" s="45" t="s">
        <v>358</v>
      </c>
      <c r="C486" s="40" t="n">
        <v>925</v>
      </c>
      <c r="D486" s="12" t="s">
        <v>91</v>
      </c>
      <c r="E486" s="12" t="s">
        <v>30</v>
      </c>
      <c r="F486" s="52" t="s">
        <v>362</v>
      </c>
      <c r="G486" s="52"/>
      <c r="H486" s="38" t="n">
        <f aca="false">H487</f>
        <v>0</v>
      </c>
      <c r="I486" s="38" t="n">
        <f aca="false">I487</f>
        <v>0</v>
      </c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  <c r="V486" s="38"/>
      <c r="W486" s="38" t="n">
        <f aca="false">W487</f>
        <v>0</v>
      </c>
      <c r="Y486" s="26"/>
    </row>
    <row r="487" customFormat="false" ht="31.5" hidden="false" customHeight="true" outlineLevel="0" collapsed="false">
      <c r="A487" s="11"/>
      <c r="B487" s="85" t="s">
        <v>363</v>
      </c>
      <c r="C487" s="40" t="n">
        <v>925</v>
      </c>
      <c r="D487" s="12" t="s">
        <v>91</v>
      </c>
      <c r="E487" s="12" t="s">
        <v>30</v>
      </c>
      <c r="F487" s="52" t="s">
        <v>362</v>
      </c>
      <c r="G487" s="44" t="n">
        <v>400</v>
      </c>
      <c r="H487" s="38" t="n">
        <v>0</v>
      </c>
      <c r="I487" s="38" t="n">
        <v>0</v>
      </c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  <c r="V487" s="38"/>
      <c r="W487" s="38" t="n">
        <f aca="false">H487+I487</f>
        <v>0</v>
      </c>
      <c r="Y487" s="26"/>
    </row>
    <row r="488" customFormat="false" ht="31.5" hidden="false" customHeight="true" outlineLevel="0" collapsed="false">
      <c r="A488" s="11"/>
      <c r="B488" s="45" t="s">
        <v>151</v>
      </c>
      <c r="C488" s="40" t="n">
        <v>925</v>
      </c>
      <c r="D488" s="12" t="s">
        <v>91</v>
      </c>
      <c r="E488" s="12" t="s">
        <v>30</v>
      </c>
      <c r="F488" s="52" t="s">
        <v>512</v>
      </c>
      <c r="G488" s="52"/>
      <c r="H488" s="38" t="n">
        <f aca="false">H489</f>
        <v>87430</v>
      </c>
      <c r="I488" s="38" t="n">
        <f aca="false">I489</f>
        <v>1489.3</v>
      </c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  <c r="V488" s="38"/>
      <c r="W488" s="38" t="n">
        <f aca="false">W489</f>
        <v>88919.3</v>
      </c>
      <c r="Y488" s="26"/>
    </row>
    <row r="489" customFormat="false" ht="31.5" hidden="false" customHeight="true" outlineLevel="0" collapsed="false">
      <c r="A489" s="11"/>
      <c r="B489" s="39" t="s">
        <v>387</v>
      </c>
      <c r="C489" s="40" t="n">
        <v>925</v>
      </c>
      <c r="D489" s="12" t="s">
        <v>91</v>
      </c>
      <c r="E489" s="12" t="s">
        <v>30</v>
      </c>
      <c r="F489" s="52" t="s">
        <v>512</v>
      </c>
      <c r="G489" s="44" t="n">
        <v>600</v>
      </c>
      <c r="H489" s="38" t="n">
        <v>87430</v>
      </c>
      <c r="I489" s="38" t="n">
        <v>1489.3</v>
      </c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  <c r="V489" s="38"/>
      <c r="W489" s="38" t="n">
        <f aca="false">H489+I489</f>
        <v>88919.3</v>
      </c>
      <c r="Y489" s="26"/>
    </row>
    <row r="490" customFormat="false" ht="31.5" hidden="false" customHeight="true" outlineLevel="0" collapsed="false">
      <c r="A490" s="11"/>
      <c r="B490" s="70" t="s">
        <v>513</v>
      </c>
      <c r="C490" s="40" t="n">
        <v>925</v>
      </c>
      <c r="D490" s="12" t="s">
        <v>91</v>
      </c>
      <c r="E490" s="12" t="s">
        <v>30</v>
      </c>
      <c r="F490" s="52" t="s">
        <v>514</v>
      </c>
      <c r="G490" s="44"/>
      <c r="H490" s="38" t="n">
        <f aca="false">H491</f>
        <v>1000</v>
      </c>
      <c r="I490" s="38" t="n">
        <f aca="false">I491</f>
        <v>0</v>
      </c>
      <c r="J490" s="38" t="n">
        <f aca="false">J491</f>
        <v>0</v>
      </c>
      <c r="K490" s="38" t="n">
        <f aca="false">K491</f>
        <v>0</v>
      </c>
      <c r="L490" s="38" t="n">
        <f aca="false">L491</f>
        <v>0</v>
      </c>
      <c r="M490" s="38" t="n">
        <f aca="false">M491</f>
        <v>0</v>
      </c>
      <c r="N490" s="38" t="n">
        <f aca="false">N491</f>
        <v>0</v>
      </c>
      <c r="O490" s="38" t="n">
        <f aca="false">O491</f>
        <v>0</v>
      </c>
      <c r="P490" s="38" t="n">
        <f aca="false">P491</f>
        <v>0</v>
      </c>
      <c r="Q490" s="38" t="n">
        <f aca="false">Q491</f>
        <v>0</v>
      </c>
      <c r="R490" s="38" t="n">
        <f aca="false">R491</f>
        <v>0</v>
      </c>
      <c r="S490" s="38" t="n">
        <f aca="false">S491</f>
        <v>0</v>
      </c>
      <c r="T490" s="38" t="n">
        <f aca="false">T491</f>
        <v>0</v>
      </c>
      <c r="U490" s="38" t="n">
        <f aca="false">U491</f>
        <v>0</v>
      </c>
      <c r="V490" s="38" t="n">
        <f aca="false">V491</f>
        <v>0</v>
      </c>
      <c r="W490" s="38" t="n">
        <f aca="false">W491</f>
        <v>1000</v>
      </c>
      <c r="Y490" s="26"/>
    </row>
    <row r="491" customFormat="false" ht="31.5" hidden="false" customHeight="true" outlineLevel="0" collapsed="false">
      <c r="A491" s="11"/>
      <c r="B491" s="39" t="s">
        <v>387</v>
      </c>
      <c r="C491" s="40" t="n">
        <v>925</v>
      </c>
      <c r="D491" s="12" t="s">
        <v>91</v>
      </c>
      <c r="E491" s="12" t="s">
        <v>30</v>
      </c>
      <c r="F491" s="52" t="s">
        <v>514</v>
      </c>
      <c r="G491" s="44" t="n">
        <v>600</v>
      </c>
      <c r="H491" s="38" t="n">
        <v>1000</v>
      </c>
      <c r="I491" s="38" t="n">
        <v>0</v>
      </c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  <c r="V491" s="38"/>
      <c r="W491" s="38" t="n">
        <f aca="false">H491+I491</f>
        <v>1000</v>
      </c>
      <c r="Y491" s="26"/>
    </row>
    <row r="492" customFormat="false" ht="47.25" hidden="false" customHeight="true" outlineLevel="0" collapsed="false">
      <c r="A492" s="11"/>
      <c r="B492" s="39" t="s">
        <v>493</v>
      </c>
      <c r="C492" s="40" t="n">
        <v>925</v>
      </c>
      <c r="D492" s="12" t="s">
        <v>91</v>
      </c>
      <c r="E492" s="12" t="s">
        <v>30</v>
      </c>
      <c r="F492" s="52" t="s">
        <v>515</v>
      </c>
      <c r="G492" s="44"/>
      <c r="H492" s="38" t="n">
        <f aca="false">H493</f>
        <v>1002</v>
      </c>
      <c r="I492" s="38" t="n">
        <f aca="false">I493</f>
        <v>0</v>
      </c>
      <c r="J492" s="38" t="n">
        <f aca="false">J493</f>
        <v>0</v>
      </c>
      <c r="K492" s="38" t="n">
        <f aca="false">K493</f>
        <v>0</v>
      </c>
      <c r="L492" s="38" t="n">
        <f aca="false">L493</f>
        <v>0</v>
      </c>
      <c r="M492" s="38" t="n">
        <f aca="false">M493</f>
        <v>0</v>
      </c>
      <c r="N492" s="38" t="n">
        <f aca="false">N493</f>
        <v>0</v>
      </c>
      <c r="O492" s="38" t="n">
        <f aca="false">O493</f>
        <v>0</v>
      </c>
      <c r="P492" s="38" t="n">
        <f aca="false">P493</f>
        <v>0</v>
      </c>
      <c r="Q492" s="38" t="n">
        <f aca="false">Q493</f>
        <v>0</v>
      </c>
      <c r="R492" s="38" t="n">
        <f aca="false">R493</f>
        <v>0</v>
      </c>
      <c r="S492" s="38" t="n">
        <f aca="false">S493</f>
        <v>0</v>
      </c>
      <c r="T492" s="38" t="n">
        <f aca="false">T493</f>
        <v>0</v>
      </c>
      <c r="U492" s="38" t="n">
        <f aca="false">U493</f>
        <v>0</v>
      </c>
      <c r="V492" s="38" t="n">
        <f aca="false">V493</f>
        <v>0</v>
      </c>
      <c r="W492" s="38" t="n">
        <f aca="false">W493</f>
        <v>1002</v>
      </c>
      <c r="Y492" s="26"/>
    </row>
    <row r="493" customFormat="false" ht="31.5" hidden="false" customHeight="true" outlineLevel="0" collapsed="false">
      <c r="A493" s="11"/>
      <c r="B493" s="85" t="s">
        <v>363</v>
      </c>
      <c r="C493" s="40" t="n">
        <v>925</v>
      </c>
      <c r="D493" s="12" t="s">
        <v>91</v>
      </c>
      <c r="E493" s="12" t="s">
        <v>30</v>
      </c>
      <c r="F493" s="52" t="s">
        <v>515</v>
      </c>
      <c r="G493" s="44" t="n">
        <v>400</v>
      </c>
      <c r="H493" s="38" t="n">
        <v>1002</v>
      </c>
      <c r="I493" s="38" t="n">
        <v>0</v>
      </c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  <c r="V493" s="38"/>
      <c r="W493" s="38" t="n">
        <f aca="false">H493+I493</f>
        <v>1002</v>
      </c>
      <c r="Y493" s="26"/>
    </row>
    <row r="494" customFormat="false" ht="31.5" hidden="false" customHeight="true" outlineLevel="0" collapsed="false">
      <c r="A494" s="11"/>
      <c r="B494" s="85" t="s">
        <v>516</v>
      </c>
      <c r="C494" s="40" t="n">
        <v>925</v>
      </c>
      <c r="D494" s="12" t="s">
        <v>91</v>
      </c>
      <c r="E494" s="12" t="s">
        <v>30</v>
      </c>
      <c r="F494" s="52" t="s">
        <v>517</v>
      </c>
      <c r="G494" s="44"/>
      <c r="H494" s="38" t="n">
        <f aca="false">H495</f>
        <v>2250</v>
      </c>
      <c r="I494" s="38" t="n">
        <f aca="false">I495</f>
        <v>0</v>
      </c>
      <c r="J494" s="38" t="n">
        <f aca="false">J495</f>
        <v>0</v>
      </c>
      <c r="K494" s="38" t="n">
        <f aca="false">K495</f>
        <v>0</v>
      </c>
      <c r="L494" s="38" t="n">
        <f aca="false">L495</f>
        <v>0</v>
      </c>
      <c r="M494" s="38" t="n">
        <f aca="false">M495</f>
        <v>0</v>
      </c>
      <c r="N494" s="38" t="n">
        <f aca="false">N495</f>
        <v>0</v>
      </c>
      <c r="O494" s="38" t="n">
        <f aca="false">O495</f>
        <v>0</v>
      </c>
      <c r="P494" s="38" t="n">
        <f aca="false">P495</f>
        <v>0</v>
      </c>
      <c r="Q494" s="38" t="n">
        <f aca="false">Q495</f>
        <v>0</v>
      </c>
      <c r="R494" s="38" t="n">
        <f aca="false">R495</f>
        <v>0</v>
      </c>
      <c r="S494" s="38" t="n">
        <f aca="false">S495</f>
        <v>0</v>
      </c>
      <c r="T494" s="38" t="n">
        <f aca="false">T495</f>
        <v>0</v>
      </c>
      <c r="U494" s="38" t="n">
        <f aca="false">U495</f>
        <v>0</v>
      </c>
      <c r="V494" s="38" t="n">
        <f aca="false">V495</f>
        <v>0</v>
      </c>
      <c r="W494" s="38" t="n">
        <f aca="false">W495</f>
        <v>2250</v>
      </c>
      <c r="Y494" s="26"/>
    </row>
    <row r="495" customFormat="false" ht="31.5" hidden="false" customHeight="true" outlineLevel="0" collapsed="false">
      <c r="A495" s="11"/>
      <c r="B495" s="39" t="s">
        <v>387</v>
      </c>
      <c r="C495" s="40" t="n">
        <v>925</v>
      </c>
      <c r="D495" s="12" t="s">
        <v>91</v>
      </c>
      <c r="E495" s="12" t="s">
        <v>30</v>
      </c>
      <c r="F495" s="52" t="s">
        <v>517</v>
      </c>
      <c r="G495" s="44" t="n">
        <v>600</v>
      </c>
      <c r="H495" s="38" t="n">
        <v>2250</v>
      </c>
      <c r="I495" s="38" t="n">
        <v>0</v>
      </c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  <c r="V495" s="38"/>
      <c r="W495" s="38" t="n">
        <f aca="false">H495+I495</f>
        <v>2250</v>
      </c>
      <c r="Y495" s="26"/>
    </row>
    <row r="496" customFormat="false" ht="112.95" hidden="false" customHeight="true" outlineLevel="0" collapsed="false">
      <c r="A496" s="11"/>
      <c r="B496" s="39" t="s">
        <v>518</v>
      </c>
      <c r="C496" s="40" t="n">
        <v>925</v>
      </c>
      <c r="D496" s="12" t="s">
        <v>91</v>
      </c>
      <c r="E496" s="12" t="s">
        <v>30</v>
      </c>
      <c r="F496" s="52" t="s">
        <v>519</v>
      </c>
      <c r="G496" s="44"/>
      <c r="H496" s="38" t="n">
        <f aca="false">H497</f>
        <v>1120.9</v>
      </c>
      <c r="I496" s="38" t="n">
        <f aca="false">I497</f>
        <v>0</v>
      </c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  <c r="V496" s="38"/>
      <c r="W496" s="38" t="n">
        <f aca="false">W497</f>
        <v>1120.9</v>
      </c>
      <c r="Y496" s="26"/>
    </row>
    <row r="497" customFormat="false" ht="31.5" hidden="false" customHeight="true" outlineLevel="0" collapsed="false">
      <c r="A497" s="11"/>
      <c r="B497" s="39" t="s">
        <v>387</v>
      </c>
      <c r="C497" s="40" t="n">
        <v>925</v>
      </c>
      <c r="D497" s="12" t="s">
        <v>91</v>
      </c>
      <c r="E497" s="12" t="s">
        <v>30</v>
      </c>
      <c r="F497" s="52" t="s">
        <v>519</v>
      </c>
      <c r="G497" s="44" t="n">
        <v>600</v>
      </c>
      <c r="H497" s="38" t="n">
        <v>1120.9</v>
      </c>
      <c r="I497" s="38" t="n">
        <v>0</v>
      </c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  <c r="V497" s="38"/>
      <c r="W497" s="38" t="n">
        <f aca="false">H497+I497</f>
        <v>1120.9</v>
      </c>
      <c r="Y497" s="26"/>
    </row>
    <row r="498" customFormat="false" ht="63" hidden="false" customHeight="true" outlineLevel="0" collapsed="false">
      <c r="A498" s="11"/>
      <c r="B498" s="39" t="s">
        <v>520</v>
      </c>
      <c r="C498" s="40" t="n">
        <v>925</v>
      </c>
      <c r="D498" s="12" t="s">
        <v>91</v>
      </c>
      <c r="E498" s="12" t="s">
        <v>30</v>
      </c>
      <c r="F498" s="52" t="s">
        <v>521</v>
      </c>
      <c r="G498" s="44"/>
      <c r="H498" s="38" t="n">
        <f aca="false">H499</f>
        <v>323901.8</v>
      </c>
      <c r="I498" s="38" t="n">
        <f aca="false">I499</f>
        <v>0</v>
      </c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  <c r="V498" s="38"/>
      <c r="W498" s="38" t="n">
        <f aca="false">W499</f>
        <v>323901.8</v>
      </c>
      <c r="Y498" s="26"/>
    </row>
    <row r="499" customFormat="false" ht="31.5" hidden="false" customHeight="true" outlineLevel="0" collapsed="false">
      <c r="A499" s="11"/>
      <c r="B499" s="39" t="s">
        <v>387</v>
      </c>
      <c r="C499" s="40" t="n">
        <v>925</v>
      </c>
      <c r="D499" s="12" t="s">
        <v>91</v>
      </c>
      <c r="E499" s="12" t="s">
        <v>30</v>
      </c>
      <c r="F499" s="52" t="s">
        <v>521</v>
      </c>
      <c r="G499" s="44" t="n">
        <v>600</v>
      </c>
      <c r="H499" s="38" t="n">
        <v>323901.8</v>
      </c>
      <c r="I499" s="38" t="n">
        <v>0</v>
      </c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  <c r="V499" s="38"/>
      <c r="W499" s="38" t="n">
        <f aca="false">H499+I499</f>
        <v>323901.8</v>
      </c>
      <c r="Y499" s="26"/>
    </row>
    <row r="500" customFormat="false" ht="47.25" hidden="false" customHeight="true" outlineLevel="0" collapsed="false">
      <c r="A500" s="11"/>
      <c r="B500" s="39" t="s">
        <v>522</v>
      </c>
      <c r="C500" s="40" t="n">
        <v>925</v>
      </c>
      <c r="D500" s="12" t="s">
        <v>91</v>
      </c>
      <c r="E500" s="12" t="s">
        <v>30</v>
      </c>
      <c r="F500" s="52" t="s">
        <v>523</v>
      </c>
      <c r="G500" s="44"/>
      <c r="H500" s="38" t="n">
        <f aca="false">H501</f>
        <v>5461</v>
      </c>
      <c r="I500" s="38" t="n">
        <f aca="false">I501</f>
        <v>0</v>
      </c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  <c r="V500" s="38"/>
      <c r="W500" s="38" t="n">
        <f aca="false">W501</f>
        <v>5461</v>
      </c>
      <c r="Y500" s="26"/>
    </row>
    <row r="501" customFormat="false" ht="31.5" hidden="false" customHeight="true" outlineLevel="0" collapsed="false">
      <c r="A501" s="11"/>
      <c r="B501" s="39" t="s">
        <v>387</v>
      </c>
      <c r="C501" s="40" t="n">
        <v>925</v>
      </c>
      <c r="D501" s="12" t="s">
        <v>91</v>
      </c>
      <c r="E501" s="12" t="s">
        <v>30</v>
      </c>
      <c r="F501" s="52" t="s">
        <v>523</v>
      </c>
      <c r="G501" s="44" t="n">
        <v>600</v>
      </c>
      <c r="H501" s="38" t="n">
        <v>5461</v>
      </c>
      <c r="I501" s="38" t="n">
        <v>0</v>
      </c>
      <c r="W501" s="38" t="n">
        <f aca="false">H501+I501</f>
        <v>5461</v>
      </c>
      <c r="Y501" s="26"/>
    </row>
    <row r="502" customFormat="false" ht="31.5" hidden="false" customHeight="true" outlineLevel="0" collapsed="false">
      <c r="A502" s="11"/>
      <c r="B502" s="45" t="s">
        <v>524</v>
      </c>
      <c r="C502" s="40" t="n">
        <v>925</v>
      </c>
      <c r="D502" s="12" t="s">
        <v>91</v>
      </c>
      <c r="E502" s="12" t="s">
        <v>30</v>
      </c>
      <c r="F502" s="52" t="s">
        <v>525</v>
      </c>
      <c r="G502" s="52"/>
      <c r="H502" s="38" t="n">
        <f aca="false">H503</f>
        <v>50</v>
      </c>
      <c r="I502" s="38" t="n">
        <f aca="false">I503</f>
        <v>0</v>
      </c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  <c r="V502" s="38"/>
      <c r="W502" s="38" t="n">
        <f aca="false">W503</f>
        <v>50</v>
      </c>
      <c r="Y502" s="26"/>
    </row>
    <row r="503" customFormat="false" ht="31.5" hidden="false" customHeight="true" outlineLevel="0" collapsed="false">
      <c r="A503" s="11"/>
      <c r="B503" s="45" t="s">
        <v>526</v>
      </c>
      <c r="C503" s="40" t="n">
        <v>925</v>
      </c>
      <c r="D503" s="12" t="s">
        <v>91</v>
      </c>
      <c r="E503" s="12" t="s">
        <v>30</v>
      </c>
      <c r="F503" s="52" t="s">
        <v>527</v>
      </c>
      <c r="G503" s="52"/>
      <c r="H503" s="38" t="n">
        <f aca="false">H504</f>
        <v>50</v>
      </c>
      <c r="I503" s="38" t="n">
        <f aca="false">I504</f>
        <v>0</v>
      </c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  <c r="V503" s="38"/>
      <c r="W503" s="38" t="n">
        <f aca="false">W504</f>
        <v>50</v>
      </c>
      <c r="Y503" s="26"/>
    </row>
    <row r="504" customFormat="false" ht="31.5" hidden="false" customHeight="true" outlineLevel="0" collapsed="false">
      <c r="A504" s="11"/>
      <c r="B504" s="39" t="s">
        <v>387</v>
      </c>
      <c r="C504" s="40" t="n">
        <v>925</v>
      </c>
      <c r="D504" s="12" t="s">
        <v>91</v>
      </c>
      <c r="E504" s="12" t="s">
        <v>30</v>
      </c>
      <c r="F504" s="52" t="s">
        <v>527</v>
      </c>
      <c r="G504" s="44" t="n">
        <v>600</v>
      </c>
      <c r="H504" s="38" t="n">
        <v>50</v>
      </c>
      <c r="I504" s="38" t="n">
        <v>0</v>
      </c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  <c r="V504" s="38"/>
      <c r="W504" s="38" t="n">
        <f aca="false">H504+I504</f>
        <v>50</v>
      </c>
      <c r="Y504" s="26"/>
    </row>
    <row r="505" customFormat="false" ht="31.5" hidden="false" customHeight="true" outlineLevel="0" collapsed="false">
      <c r="A505" s="11"/>
      <c r="B505" s="67" t="s">
        <v>379</v>
      </c>
      <c r="C505" s="40" t="n">
        <v>925</v>
      </c>
      <c r="D505" s="12" t="s">
        <v>91</v>
      </c>
      <c r="E505" s="12" t="s">
        <v>30</v>
      </c>
      <c r="F505" s="52" t="s">
        <v>380</v>
      </c>
      <c r="G505" s="44"/>
      <c r="H505" s="38" t="n">
        <f aca="false">H506</f>
        <v>3060.1</v>
      </c>
      <c r="I505" s="38" t="n">
        <f aca="false">I506</f>
        <v>0</v>
      </c>
      <c r="J505" s="38" t="n">
        <f aca="false">J506</f>
        <v>0</v>
      </c>
      <c r="K505" s="38" t="n">
        <f aca="false">K506</f>
        <v>0</v>
      </c>
      <c r="L505" s="38" t="n">
        <f aca="false">L506</f>
        <v>0</v>
      </c>
      <c r="M505" s="38" t="n">
        <f aca="false">M506</f>
        <v>0</v>
      </c>
      <c r="N505" s="38" t="n">
        <f aca="false">N506</f>
        <v>0</v>
      </c>
      <c r="O505" s="38" t="n">
        <f aca="false">O506</f>
        <v>0</v>
      </c>
      <c r="P505" s="38" t="n">
        <f aca="false">P506</f>
        <v>0</v>
      </c>
      <c r="Q505" s="38" t="n">
        <f aca="false">Q506</f>
        <v>0</v>
      </c>
      <c r="R505" s="38" t="n">
        <f aca="false">R506</f>
        <v>0</v>
      </c>
      <c r="S505" s="38" t="n">
        <f aca="false">S506</f>
        <v>0</v>
      </c>
      <c r="T505" s="38" t="n">
        <f aca="false">T506</f>
        <v>0</v>
      </c>
      <c r="U505" s="38" t="n">
        <f aca="false">U506</f>
        <v>0</v>
      </c>
      <c r="V505" s="38" t="n">
        <f aca="false">V506</f>
        <v>0</v>
      </c>
      <c r="W505" s="38" t="n">
        <f aca="false">W506</f>
        <v>3060.1</v>
      </c>
      <c r="Y505" s="26"/>
    </row>
    <row r="506" customFormat="false" ht="15.75" hidden="false" customHeight="true" outlineLevel="0" collapsed="false">
      <c r="A506" s="11"/>
      <c r="B506" s="54" t="s">
        <v>381</v>
      </c>
      <c r="C506" s="40" t="n">
        <v>925</v>
      </c>
      <c r="D506" s="12" t="s">
        <v>91</v>
      </c>
      <c r="E506" s="12" t="s">
        <v>30</v>
      </c>
      <c r="F506" s="52" t="s">
        <v>382</v>
      </c>
      <c r="G506" s="44"/>
      <c r="H506" s="38" t="n">
        <f aca="false">H507</f>
        <v>3060.1</v>
      </c>
      <c r="I506" s="38" t="n">
        <f aca="false">I507</f>
        <v>0</v>
      </c>
      <c r="J506" s="38" t="n">
        <f aca="false">J507</f>
        <v>0</v>
      </c>
      <c r="K506" s="38" t="n">
        <f aca="false">K507</f>
        <v>0</v>
      </c>
      <c r="L506" s="38" t="n">
        <f aca="false">L507</f>
        <v>0</v>
      </c>
      <c r="M506" s="38" t="n">
        <f aca="false">M507</f>
        <v>0</v>
      </c>
      <c r="N506" s="38" t="n">
        <f aca="false">N507</f>
        <v>0</v>
      </c>
      <c r="O506" s="38" t="n">
        <f aca="false">O507</f>
        <v>0</v>
      </c>
      <c r="P506" s="38" t="n">
        <f aca="false">P507</f>
        <v>0</v>
      </c>
      <c r="Q506" s="38" t="n">
        <f aca="false">Q507</f>
        <v>0</v>
      </c>
      <c r="R506" s="38" t="n">
        <f aca="false">R507</f>
        <v>0</v>
      </c>
      <c r="S506" s="38" t="n">
        <f aca="false">S507</f>
        <v>0</v>
      </c>
      <c r="T506" s="38" t="n">
        <f aca="false">T507</f>
        <v>0</v>
      </c>
      <c r="U506" s="38" t="n">
        <f aca="false">U507</f>
        <v>0</v>
      </c>
      <c r="V506" s="38" t="n">
        <f aca="false">V507</f>
        <v>0</v>
      </c>
      <c r="W506" s="38" t="n">
        <f aca="false">W507</f>
        <v>3060.1</v>
      </c>
      <c r="Y506" s="26"/>
    </row>
    <row r="507" customFormat="false" ht="63" hidden="false" customHeight="true" outlineLevel="0" collapsed="false">
      <c r="A507" s="11"/>
      <c r="B507" s="55" t="s">
        <v>383</v>
      </c>
      <c r="C507" s="40" t="n">
        <v>925</v>
      </c>
      <c r="D507" s="12" t="s">
        <v>91</v>
      </c>
      <c r="E507" s="12" t="s">
        <v>30</v>
      </c>
      <c r="F507" s="52" t="s">
        <v>384</v>
      </c>
      <c r="G507" s="44"/>
      <c r="H507" s="38" t="n">
        <f aca="false">H512+H514+H508+H510</f>
        <v>3060.1</v>
      </c>
      <c r="I507" s="38" t="n">
        <f aca="false">I512+I514+I508+I510</f>
        <v>0</v>
      </c>
      <c r="J507" s="38" t="n">
        <f aca="false">J512+J514+J508+J510</f>
        <v>0</v>
      </c>
      <c r="K507" s="38" t="n">
        <f aca="false">K512+K514+K508+K510</f>
        <v>0</v>
      </c>
      <c r="L507" s="38" t="n">
        <f aca="false">L512+L514+L508+L510</f>
        <v>0</v>
      </c>
      <c r="M507" s="38" t="n">
        <f aca="false">M512+M514+M508+M510</f>
        <v>0</v>
      </c>
      <c r="N507" s="38" t="n">
        <f aca="false">N512+N514+N508+N510</f>
        <v>0</v>
      </c>
      <c r="O507" s="38" t="n">
        <f aca="false">O512+O514+O508+O510</f>
        <v>0</v>
      </c>
      <c r="P507" s="38" t="n">
        <f aca="false">P512+P514+P508+P510</f>
        <v>0</v>
      </c>
      <c r="Q507" s="38" t="n">
        <f aca="false">Q512+Q514+Q508+Q510</f>
        <v>0</v>
      </c>
      <c r="R507" s="38" t="n">
        <f aca="false">R512+R514+R508+R510</f>
        <v>0</v>
      </c>
      <c r="S507" s="38" t="n">
        <f aca="false">S512+S514+S508+S510</f>
        <v>0</v>
      </c>
      <c r="T507" s="38" t="n">
        <f aca="false">T512+T514+T508+T510</f>
        <v>0</v>
      </c>
      <c r="U507" s="38" t="n">
        <f aca="false">U512+U514+U508+U510</f>
        <v>0</v>
      </c>
      <c r="V507" s="38" t="n">
        <f aca="false">V512+V514+V508+V510</f>
        <v>0</v>
      </c>
      <c r="W507" s="38" t="n">
        <f aca="false">W512+W514+W508+W510</f>
        <v>3060.1</v>
      </c>
      <c r="Y507" s="26"/>
    </row>
    <row r="508" customFormat="false" ht="34.95" hidden="false" customHeight="true" outlineLevel="0" collapsed="false">
      <c r="A508" s="11"/>
      <c r="B508" s="55" t="s">
        <v>528</v>
      </c>
      <c r="C508" s="40" t="n">
        <v>925</v>
      </c>
      <c r="D508" s="12" t="s">
        <v>91</v>
      </c>
      <c r="E508" s="12" t="s">
        <v>30</v>
      </c>
      <c r="F508" s="52" t="s">
        <v>529</v>
      </c>
      <c r="G508" s="44"/>
      <c r="H508" s="38" t="n">
        <f aca="false">H509</f>
        <v>1760.3</v>
      </c>
      <c r="I508" s="38" t="n">
        <f aca="false">I509</f>
        <v>0</v>
      </c>
      <c r="J508" s="38" t="n">
        <f aca="false">J509</f>
        <v>0</v>
      </c>
      <c r="K508" s="38" t="n">
        <f aca="false">K509</f>
        <v>0</v>
      </c>
      <c r="L508" s="38" t="n">
        <f aca="false">L509</f>
        <v>0</v>
      </c>
      <c r="M508" s="38" t="n">
        <f aca="false">M509</f>
        <v>0</v>
      </c>
      <c r="N508" s="38" t="n">
        <f aca="false">N509</f>
        <v>0</v>
      </c>
      <c r="O508" s="38" t="n">
        <f aca="false">O509</f>
        <v>0</v>
      </c>
      <c r="P508" s="38" t="n">
        <f aca="false">P509</f>
        <v>0</v>
      </c>
      <c r="Q508" s="38" t="n">
        <f aca="false">Q509</f>
        <v>0</v>
      </c>
      <c r="R508" s="38" t="n">
        <f aca="false">R509</f>
        <v>0</v>
      </c>
      <c r="S508" s="38" t="n">
        <f aca="false">S509</f>
        <v>0</v>
      </c>
      <c r="T508" s="38" t="n">
        <f aca="false">T509</f>
        <v>0</v>
      </c>
      <c r="U508" s="38" t="n">
        <f aca="false">U509</f>
        <v>0</v>
      </c>
      <c r="V508" s="38" t="n">
        <f aca="false">V509</f>
        <v>0</v>
      </c>
      <c r="W508" s="38" t="n">
        <f aca="false">W509</f>
        <v>1760.3</v>
      </c>
      <c r="Y508" s="26"/>
    </row>
    <row r="509" customFormat="false" ht="36.6" hidden="false" customHeight="true" outlineLevel="0" collapsed="false">
      <c r="A509" s="11"/>
      <c r="B509" s="39" t="s">
        <v>387</v>
      </c>
      <c r="C509" s="40" t="n">
        <v>925</v>
      </c>
      <c r="D509" s="12" t="s">
        <v>91</v>
      </c>
      <c r="E509" s="12" t="s">
        <v>30</v>
      </c>
      <c r="F509" s="52" t="s">
        <v>529</v>
      </c>
      <c r="G509" s="44" t="n">
        <v>600</v>
      </c>
      <c r="H509" s="38" t="n">
        <v>1760.3</v>
      </c>
      <c r="I509" s="38" t="n">
        <v>0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38"/>
      <c r="W509" s="38" t="n">
        <f aca="false">H509+I509</f>
        <v>1760.3</v>
      </c>
      <c r="Y509" s="26"/>
    </row>
    <row r="510" customFormat="false" ht="37.95" hidden="false" customHeight="true" outlineLevel="0" collapsed="false">
      <c r="A510" s="11"/>
      <c r="B510" s="55" t="s">
        <v>528</v>
      </c>
      <c r="C510" s="40" t="n">
        <v>925</v>
      </c>
      <c r="D510" s="12" t="s">
        <v>91</v>
      </c>
      <c r="E510" s="12" t="s">
        <v>30</v>
      </c>
      <c r="F510" s="52" t="s">
        <v>530</v>
      </c>
      <c r="G510" s="44"/>
      <c r="H510" s="38" t="n">
        <f aca="false">H511</f>
        <v>754.4</v>
      </c>
      <c r="I510" s="38" t="n">
        <f aca="false">I511</f>
        <v>0</v>
      </c>
      <c r="J510" s="38" t="n">
        <f aca="false">J511</f>
        <v>0</v>
      </c>
      <c r="K510" s="38" t="n">
        <f aca="false">K511</f>
        <v>0</v>
      </c>
      <c r="L510" s="38" t="n">
        <f aca="false">L511</f>
        <v>0</v>
      </c>
      <c r="M510" s="38" t="n">
        <f aca="false">M511</f>
        <v>0</v>
      </c>
      <c r="N510" s="38" t="n">
        <f aca="false">N511</f>
        <v>0</v>
      </c>
      <c r="O510" s="38" t="n">
        <f aca="false">O511</f>
        <v>0</v>
      </c>
      <c r="P510" s="38" t="n">
        <f aca="false">P511</f>
        <v>0</v>
      </c>
      <c r="Q510" s="38" t="n">
        <f aca="false">Q511</f>
        <v>0</v>
      </c>
      <c r="R510" s="38" t="n">
        <f aca="false">R511</f>
        <v>0</v>
      </c>
      <c r="S510" s="38" t="n">
        <f aca="false">S511</f>
        <v>0</v>
      </c>
      <c r="T510" s="38" t="n">
        <f aca="false">T511</f>
        <v>0</v>
      </c>
      <c r="U510" s="38" t="n">
        <f aca="false">U511</f>
        <v>0</v>
      </c>
      <c r="V510" s="38" t="n">
        <f aca="false">V511</f>
        <v>0</v>
      </c>
      <c r="W510" s="38" t="n">
        <f aca="false">W511</f>
        <v>754.4</v>
      </c>
      <c r="Y510" s="26"/>
    </row>
    <row r="511" customFormat="false" ht="36.6" hidden="false" customHeight="true" outlineLevel="0" collapsed="false">
      <c r="A511" s="11"/>
      <c r="B511" s="39" t="s">
        <v>387</v>
      </c>
      <c r="C511" s="40" t="n">
        <v>925</v>
      </c>
      <c r="D511" s="12" t="s">
        <v>91</v>
      </c>
      <c r="E511" s="12" t="s">
        <v>30</v>
      </c>
      <c r="F511" s="52" t="s">
        <v>530</v>
      </c>
      <c r="G511" s="44" t="n">
        <v>600</v>
      </c>
      <c r="H511" s="38" t="n">
        <v>754.4</v>
      </c>
      <c r="I511" s="38" t="n">
        <v>0</v>
      </c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  <c r="V511" s="38"/>
      <c r="W511" s="38" t="n">
        <f aca="false">H511+I511</f>
        <v>754.4</v>
      </c>
      <c r="Y511" s="26"/>
    </row>
    <row r="512" customFormat="false" ht="31.5" hidden="false" customHeight="true" outlineLevel="0" collapsed="false">
      <c r="A512" s="11"/>
      <c r="B512" s="55" t="s">
        <v>528</v>
      </c>
      <c r="C512" s="40" t="n">
        <v>925</v>
      </c>
      <c r="D512" s="12" t="s">
        <v>91</v>
      </c>
      <c r="E512" s="12" t="s">
        <v>30</v>
      </c>
      <c r="F512" s="52" t="s">
        <v>531</v>
      </c>
      <c r="G512" s="44"/>
      <c r="H512" s="38" t="n">
        <f aca="false">H513</f>
        <v>326.8</v>
      </c>
      <c r="I512" s="38" t="n">
        <f aca="false">I513</f>
        <v>0</v>
      </c>
      <c r="J512" s="38" t="n">
        <f aca="false">J513</f>
        <v>0</v>
      </c>
      <c r="K512" s="38" t="n">
        <f aca="false">K513</f>
        <v>0</v>
      </c>
      <c r="L512" s="38" t="n">
        <f aca="false">L513</f>
        <v>0</v>
      </c>
      <c r="M512" s="38" t="n">
        <f aca="false">M513</f>
        <v>0</v>
      </c>
      <c r="N512" s="38" t="n">
        <f aca="false">N513</f>
        <v>0</v>
      </c>
      <c r="O512" s="38" t="n">
        <f aca="false">O513</f>
        <v>0</v>
      </c>
      <c r="P512" s="38" t="n">
        <f aca="false">P513</f>
        <v>0</v>
      </c>
      <c r="Q512" s="38" t="n">
        <f aca="false">Q513</f>
        <v>0</v>
      </c>
      <c r="R512" s="38" t="n">
        <f aca="false">R513</f>
        <v>0</v>
      </c>
      <c r="S512" s="38" t="n">
        <f aca="false">S513</f>
        <v>0</v>
      </c>
      <c r="T512" s="38" t="n">
        <f aca="false">T513</f>
        <v>0</v>
      </c>
      <c r="U512" s="38" t="n">
        <f aca="false">U513</f>
        <v>0</v>
      </c>
      <c r="V512" s="38" t="n">
        <f aca="false">V513</f>
        <v>0</v>
      </c>
      <c r="W512" s="38" t="n">
        <f aca="false">W513</f>
        <v>326.8</v>
      </c>
      <c r="Y512" s="26"/>
    </row>
    <row r="513" customFormat="false" ht="31.5" hidden="false" customHeight="true" outlineLevel="0" collapsed="false">
      <c r="A513" s="11"/>
      <c r="B513" s="39" t="s">
        <v>387</v>
      </c>
      <c r="C513" s="40" t="n">
        <v>925</v>
      </c>
      <c r="D513" s="12" t="s">
        <v>91</v>
      </c>
      <c r="E513" s="12" t="s">
        <v>30</v>
      </c>
      <c r="F513" s="52" t="s">
        <v>531</v>
      </c>
      <c r="G513" s="44" t="n">
        <v>600</v>
      </c>
      <c r="H513" s="38" t="n">
        <v>326.8</v>
      </c>
      <c r="I513" s="38" t="n">
        <v>0</v>
      </c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  <c r="V513" s="38"/>
      <c r="W513" s="38" t="n">
        <f aca="false">H513+I513</f>
        <v>326.8</v>
      </c>
      <c r="Y513" s="26"/>
    </row>
    <row r="514" customFormat="false" ht="31.5" hidden="false" customHeight="true" outlineLevel="0" collapsed="false">
      <c r="A514" s="11"/>
      <c r="B514" s="55" t="s">
        <v>385</v>
      </c>
      <c r="C514" s="40" t="n">
        <v>925</v>
      </c>
      <c r="D514" s="12" t="s">
        <v>91</v>
      </c>
      <c r="E514" s="12" t="s">
        <v>30</v>
      </c>
      <c r="F514" s="52" t="s">
        <v>386</v>
      </c>
      <c r="G514" s="44"/>
      <c r="H514" s="38" t="n">
        <f aca="false">H515</f>
        <v>218.6</v>
      </c>
      <c r="I514" s="38" t="n">
        <f aca="false">I515</f>
        <v>0</v>
      </c>
      <c r="J514" s="38" t="n">
        <f aca="false">J515</f>
        <v>0</v>
      </c>
      <c r="K514" s="38" t="n">
        <f aca="false">K515</f>
        <v>0</v>
      </c>
      <c r="L514" s="38" t="n">
        <f aca="false">L515</f>
        <v>0</v>
      </c>
      <c r="M514" s="38" t="n">
        <f aca="false">M515</f>
        <v>0</v>
      </c>
      <c r="N514" s="38" t="n">
        <f aca="false">N515</f>
        <v>0</v>
      </c>
      <c r="O514" s="38" t="n">
        <f aca="false">O515</f>
        <v>0</v>
      </c>
      <c r="P514" s="38" t="n">
        <f aca="false">P515</f>
        <v>0</v>
      </c>
      <c r="Q514" s="38" t="n">
        <f aca="false">Q515</f>
        <v>0</v>
      </c>
      <c r="R514" s="38" t="n">
        <f aca="false">R515</f>
        <v>0</v>
      </c>
      <c r="S514" s="38" t="n">
        <f aca="false">S515</f>
        <v>0</v>
      </c>
      <c r="T514" s="38" t="n">
        <f aca="false">T515</f>
        <v>0</v>
      </c>
      <c r="U514" s="38" t="n">
        <f aca="false">U515</f>
        <v>0</v>
      </c>
      <c r="V514" s="38" t="n">
        <f aca="false">V515</f>
        <v>0</v>
      </c>
      <c r="W514" s="38" t="n">
        <f aca="false">W515</f>
        <v>218.6</v>
      </c>
      <c r="Y514" s="26"/>
    </row>
    <row r="515" customFormat="false" ht="31.5" hidden="false" customHeight="true" outlineLevel="0" collapsed="false">
      <c r="A515" s="11"/>
      <c r="B515" s="39" t="s">
        <v>387</v>
      </c>
      <c r="C515" s="40" t="n">
        <v>925</v>
      </c>
      <c r="D515" s="12" t="s">
        <v>91</v>
      </c>
      <c r="E515" s="12" t="s">
        <v>30</v>
      </c>
      <c r="F515" s="52" t="s">
        <v>386</v>
      </c>
      <c r="G515" s="44" t="n">
        <v>600</v>
      </c>
      <c r="H515" s="38" t="n">
        <v>218.6</v>
      </c>
      <c r="I515" s="38" t="n">
        <v>0</v>
      </c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  <c r="V515" s="38"/>
      <c r="W515" s="38" t="n">
        <f aca="false">H515+I515</f>
        <v>218.6</v>
      </c>
      <c r="Y515" s="26"/>
    </row>
    <row r="516" customFormat="false" ht="47.25" hidden="false" customHeight="true" outlineLevel="0" collapsed="false">
      <c r="A516" s="11"/>
      <c r="B516" s="55" t="s">
        <v>196</v>
      </c>
      <c r="C516" s="40" t="n">
        <v>925</v>
      </c>
      <c r="D516" s="12" t="s">
        <v>91</v>
      </c>
      <c r="E516" s="12" t="s">
        <v>30</v>
      </c>
      <c r="F516" s="86" t="s">
        <v>124</v>
      </c>
      <c r="G516" s="86"/>
      <c r="H516" s="38" t="n">
        <f aca="false">H517+H521</f>
        <v>1965</v>
      </c>
      <c r="I516" s="38" t="n">
        <f aca="false">I517+I521</f>
        <v>0</v>
      </c>
      <c r="W516" s="38" t="n">
        <f aca="false">W517+W521</f>
        <v>1965</v>
      </c>
      <c r="Y516" s="26"/>
    </row>
    <row r="517" customFormat="false" ht="15.75" hidden="false" customHeight="true" outlineLevel="0" collapsed="false">
      <c r="A517" s="11"/>
      <c r="B517" s="54" t="s">
        <v>532</v>
      </c>
      <c r="C517" s="40" t="n">
        <v>925</v>
      </c>
      <c r="D517" s="12" t="s">
        <v>91</v>
      </c>
      <c r="E517" s="12" t="s">
        <v>30</v>
      </c>
      <c r="F517" s="86" t="s">
        <v>533</v>
      </c>
      <c r="G517" s="86"/>
      <c r="H517" s="38" t="n">
        <f aca="false">H518</f>
        <v>1115</v>
      </c>
      <c r="I517" s="38" t="n">
        <f aca="false">I518</f>
        <v>0</v>
      </c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  <c r="V517" s="38"/>
      <c r="W517" s="38" t="n">
        <f aca="false">W518</f>
        <v>1115</v>
      </c>
      <c r="Y517" s="26"/>
    </row>
    <row r="518" customFormat="false" ht="31.5" hidden="false" customHeight="true" outlineLevel="0" collapsed="false">
      <c r="A518" s="11"/>
      <c r="B518" s="55" t="s">
        <v>534</v>
      </c>
      <c r="C518" s="40" t="n">
        <v>925</v>
      </c>
      <c r="D518" s="12" t="s">
        <v>91</v>
      </c>
      <c r="E518" s="12" t="s">
        <v>30</v>
      </c>
      <c r="F518" s="86" t="s">
        <v>535</v>
      </c>
      <c r="G518" s="86"/>
      <c r="H518" s="38" t="n">
        <f aca="false">H519</f>
        <v>1115</v>
      </c>
      <c r="I518" s="38" t="n">
        <f aca="false">I519</f>
        <v>0</v>
      </c>
      <c r="W518" s="38" t="n">
        <f aca="false">W519</f>
        <v>1115</v>
      </c>
      <c r="Y518" s="26"/>
    </row>
    <row r="519" customFormat="false" ht="15.75" hidden="false" customHeight="true" outlineLevel="0" collapsed="false">
      <c r="A519" s="11"/>
      <c r="B519" s="55" t="s">
        <v>536</v>
      </c>
      <c r="C519" s="40" t="n">
        <v>925</v>
      </c>
      <c r="D519" s="12" t="s">
        <v>91</v>
      </c>
      <c r="E519" s="12" t="s">
        <v>30</v>
      </c>
      <c r="F519" s="86" t="s">
        <v>537</v>
      </c>
      <c r="G519" s="86"/>
      <c r="H519" s="38" t="n">
        <f aca="false">H520</f>
        <v>1115</v>
      </c>
      <c r="I519" s="38" t="n">
        <f aca="false">I520</f>
        <v>0</v>
      </c>
      <c r="W519" s="38" t="n">
        <f aca="false">W520</f>
        <v>1115</v>
      </c>
      <c r="Y519" s="26"/>
    </row>
    <row r="520" customFormat="false" ht="31.5" hidden="false" customHeight="true" outlineLevel="0" collapsed="false">
      <c r="A520" s="11"/>
      <c r="B520" s="39" t="s">
        <v>387</v>
      </c>
      <c r="C520" s="40" t="n">
        <v>925</v>
      </c>
      <c r="D520" s="12" t="s">
        <v>91</v>
      </c>
      <c r="E520" s="12" t="s">
        <v>30</v>
      </c>
      <c r="F520" s="86" t="s">
        <v>537</v>
      </c>
      <c r="G520" s="86" t="n">
        <v>600</v>
      </c>
      <c r="H520" s="38" t="n">
        <v>1115</v>
      </c>
      <c r="I520" s="38" t="n">
        <v>0</v>
      </c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  <c r="V520" s="38"/>
      <c r="W520" s="38" t="n">
        <f aca="false">H520+I520</f>
        <v>1115</v>
      </c>
      <c r="Y520" s="26"/>
    </row>
    <row r="521" customFormat="false" ht="31.5" hidden="false" customHeight="true" outlineLevel="0" collapsed="false">
      <c r="A521" s="11"/>
      <c r="B521" s="55" t="s">
        <v>230</v>
      </c>
      <c r="C521" s="40" t="n">
        <v>925</v>
      </c>
      <c r="D521" s="12" t="s">
        <v>91</v>
      </c>
      <c r="E521" s="12" t="s">
        <v>30</v>
      </c>
      <c r="F521" s="86" t="s">
        <v>538</v>
      </c>
      <c r="G521" s="86"/>
      <c r="H521" s="38" t="n">
        <f aca="false">H522</f>
        <v>850</v>
      </c>
      <c r="I521" s="38" t="n">
        <f aca="false">I522</f>
        <v>0</v>
      </c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  <c r="V521" s="38"/>
      <c r="W521" s="38" t="n">
        <f aca="false">W522</f>
        <v>850</v>
      </c>
      <c r="Y521" s="26"/>
    </row>
    <row r="522" customFormat="false" ht="31.5" hidden="false" customHeight="true" outlineLevel="0" collapsed="false">
      <c r="A522" s="11"/>
      <c r="B522" s="55" t="s">
        <v>539</v>
      </c>
      <c r="C522" s="40" t="n">
        <v>925</v>
      </c>
      <c r="D522" s="12" t="s">
        <v>91</v>
      </c>
      <c r="E522" s="12" t="s">
        <v>30</v>
      </c>
      <c r="F522" s="86" t="s">
        <v>540</v>
      </c>
      <c r="G522" s="86"/>
      <c r="H522" s="38" t="n">
        <f aca="false">H523</f>
        <v>850</v>
      </c>
      <c r="I522" s="38" t="n">
        <f aca="false">I523</f>
        <v>0</v>
      </c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  <c r="V522" s="38"/>
      <c r="W522" s="38" t="n">
        <f aca="false">W523</f>
        <v>850</v>
      </c>
      <c r="Y522" s="26"/>
    </row>
    <row r="523" customFormat="false" ht="15.75" hidden="false" customHeight="true" outlineLevel="0" collapsed="false">
      <c r="A523" s="11"/>
      <c r="B523" s="55" t="s">
        <v>234</v>
      </c>
      <c r="C523" s="40" t="n">
        <v>925</v>
      </c>
      <c r="D523" s="12" t="s">
        <v>91</v>
      </c>
      <c r="E523" s="12" t="s">
        <v>30</v>
      </c>
      <c r="F523" s="86" t="s">
        <v>541</v>
      </c>
      <c r="G523" s="86"/>
      <c r="H523" s="38" t="n">
        <f aca="false">H524</f>
        <v>850</v>
      </c>
      <c r="I523" s="38" t="n">
        <f aca="false">I524</f>
        <v>0</v>
      </c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  <c r="V523" s="38"/>
      <c r="W523" s="38" t="n">
        <f aca="false">W524</f>
        <v>850</v>
      </c>
      <c r="Y523" s="26"/>
    </row>
    <row r="524" customFormat="false" ht="31.5" hidden="false" customHeight="true" outlineLevel="0" collapsed="false">
      <c r="A524" s="11"/>
      <c r="B524" s="39" t="s">
        <v>387</v>
      </c>
      <c r="C524" s="40" t="n">
        <v>925</v>
      </c>
      <c r="D524" s="12" t="s">
        <v>91</v>
      </c>
      <c r="E524" s="12" t="s">
        <v>30</v>
      </c>
      <c r="F524" s="86" t="s">
        <v>541</v>
      </c>
      <c r="G524" s="86" t="n">
        <v>600</v>
      </c>
      <c r="H524" s="38" t="n">
        <v>850</v>
      </c>
      <c r="I524" s="38" t="n">
        <v>0</v>
      </c>
      <c r="W524" s="38" t="n">
        <f aca="false">H524+I524</f>
        <v>850</v>
      </c>
      <c r="Y524" s="26"/>
    </row>
    <row r="525" customFormat="false" ht="15.75" hidden="false" customHeight="true" outlineLevel="0" collapsed="false">
      <c r="A525" s="11"/>
      <c r="B525" s="65" t="s">
        <v>495</v>
      </c>
      <c r="C525" s="98" t="n">
        <v>925</v>
      </c>
      <c r="D525" s="62" t="s">
        <v>91</v>
      </c>
      <c r="E525" s="62" t="s">
        <v>46</v>
      </c>
      <c r="F525" s="62"/>
      <c r="G525" s="62"/>
      <c r="H525" s="89" t="n">
        <f aca="false">H526+H572+H579</f>
        <v>613308.4</v>
      </c>
      <c r="I525" s="89" t="n">
        <f aca="false">I526+I572+I579</f>
        <v>100</v>
      </c>
      <c r="J525" s="89" t="n">
        <f aca="false">J526+J572+J579</f>
        <v>0</v>
      </c>
      <c r="K525" s="89" t="n">
        <f aca="false">K526+K572+K579</f>
        <v>0</v>
      </c>
      <c r="L525" s="89" t="n">
        <f aca="false">L526+L572+L579</f>
        <v>0</v>
      </c>
      <c r="M525" s="89" t="n">
        <f aca="false">M526+M572+M579</f>
        <v>0</v>
      </c>
      <c r="N525" s="89" t="n">
        <f aca="false">N526+N572+N579</f>
        <v>0</v>
      </c>
      <c r="O525" s="89" t="n">
        <f aca="false">O526+O572+O579</f>
        <v>0</v>
      </c>
      <c r="P525" s="89" t="n">
        <f aca="false">P526+P572+P579</f>
        <v>0</v>
      </c>
      <c r="Q525" s="89" t="n">
        <f aca="false">Q526+Q572+Q579</f>
        <v>0</v>
      </c>
      <c r="R525" s="89" t="n">
        <f aca="false">R526+R572+R579</f>
        <v>0</v>
      </c>
      <c r="S525" s="89" t="n">
        <f aca="false">S526+S572+S579</f>
        <v>0</v>
      </c>
      <c r="T525" s="89" t="n">
        <f aca="false">T526+T572+T579</f>
        <v>0</v>
      </c>
      <c r="U525" s="89" t="n">
        <f aca="false">U526+U572+U579</f>
        <v>0</v>
      </c>
      <c r="V525" s="89" t="n">
        <f aca="false">V526+V572+V579</f>
        <v>0</v>
      </c>
      <c r="W525" s="89" t="n">
        <f aca="false">W526+W572+W579</f>
        <v>613408.4</v>
      </c>
      <c r="Y525" s="26"/>
    </row>
    <row r="526" customFormat="false" ht="31.5" hidden="false" customHeight="true" outlineLevel="0" collapsed="false">
      <c r="A526" s="11"/>
      <c r="B526" s="67" t="s">
        <v>356</v>
      </c>
      <c r="C526" s="98" t="n">
        <v>925</v>
      </c>
      <c r="D526" s="62" t="s">
        <v>91</v>
      </c>
      <c r="E526" s="62" t="s">
        <v>46</v>
      </c>
      <c r="F526" s="62" t="s">
        <v>357</v>
      </c>
      <c r="G526" s="62"/>
      <c r="H526" s="89" t="n">
        <f aca="false">H527+H557</f>
        <v>605601.8</v>
      </c>
      <c r="I526" s="89" t="n">
        <f aca="false">I527+I557</f>
        <v>100</v>
      </c>
      <c r="J526" s="89" t="n">
        <f aca="false">J527+J557</f>
        <v>0</v>
      </c>
      <c r="K526" s="89" t="n">
        <f aca="false">K527+K557</f>
        <v>0</v>
      </c>
      <c r="L526" s="89" t="n">
        <f aca="false">L527+L557</f>
        <v>0</v>
      </c>
      <c r="M526" s="89" t="n">
        <f aca="false">M527+M557</f>
        <v>0</v>
      </c>
      <c r="N526" s="89" t="n">
        <f aca="false">N527+N557</f>
        <v>0</v>
      </c>
      <c r="O526" s="89" t="n">
        <f aca="false">O527+O557</f>
        <v>0</v>
      </c>
      <c r="P526" s="89" t="n">
        <f aca="false">P527+P557</f>
        <v>0</v>
      </c>
      <c r="Q526" s="89" t="n">
        <f aca="false">Q527+Q557</f>
        <v>0</v>
      </c>
      <c r="R526" s="89" t="n">
        <f aca="false">R527+R557</f>
        <v>0</v>
      </c>
      <c r="S526" s="89" t="n">
        <f aca="false">S527+S557</f>
        <v>0</v>
      </c>
      <c r="T526" s="89" t="n">
        <f aca="false">T527+T557</f>
        <v>0</v>
      </c>
      <c r="U526" s="89" t="n">
        <f aca="false">U527+U557</f>
        <v>0</v>
      </c>
      <c r="V526" s="89" t="n">
        <f aca="false">V527+V557</f>
        <v>0</v>
      </c>
      <c r="W526" s="89" t="n">
        <f aca="false">W527+W557</f>
        <v>605701.8</v>
      </c>
      <c r="Y526" s="26"/>
    </row>
    <row r="527" customFormat="false" ht="31.5" hidden="false" customHeight="true" outlineLevel="0" collapsed="false">
      <c r="A527" s="11"/>
      <c r="B527" s="55" t="s">
        <v>496</v>
      </c>
      <c r="C527" s="98" t="n">
        <v>925</v>
      </c>
      <c r="D527" s="62" t="s">
        <v>91</v>
      </c>
      <c r="E527" s="62" t="s">
        <v>46</v>
      </c>
      <c r="F527" s="99" t="s">
        <v>497</v>
      </c>
      <c r="G527" s="62"/>
      <c r="H527" s="89" t="n">
        <f aca="false">H528+H535+H550</f>
        <v>525178.5</v>
      </c>
      <c r="I527" s="89" t="n">
        <f aca="false">I528+I535+I550</f>
        <v>100</v>
      </c>
      <c r="J527" s="89" t="n">
        <f aca="false">J528+J535+J550</f>
        <v>0</v>
      </c>
      <c r="K527" s="89" t="n">
        <f aca="false">K528+K535+K550</f>
        <v>0</v>
      </c>
      <c r="L527" s="89" t="n">
        <f aca="false">L528+L535+L550</f>
        <v>0</v>
      </c>
      <c r="M527" s="89" t="n">
        <f aca="false">M528+M535+M550</f>
        <v>0</v>
      </c>
      <c r="N527" s="89" t="n">
        <f aca="false">N528+N535+N550</f>
        <v>0</v>
      </c>
      <c r="O527" s="89" t="n">
        <f aca="false">O528+O535+O550</f>
        <v>0</v>
      </c>
      <c r="P527" s="89" t="n">
        <f aca="false">P528+P535+P550</f>
        <v>0</v>
      </c>
      <c r="Q527" s="89" t="n">
        <f aca="false">Q528+Q535+Q550</f>
        <v>0</v>
      </c>
      <c r="R527" s="89" t="n">
        <f aca="false">R528+R535+R550</f>
        <v>0</v>
      </c>
      <c r="S527" s="89" t="n">
        <f aca="false">S528+S535+S550</f>
        <v>0</v>
      </c>
      <c r="T527" s="89" t="n">
        <f aca="false">T528+T535+T550</f>
        <v>0</v>
      </c>
      <c r="U527" s="89" t="n">
        <f aca="false">U528+U535+U550</f>
        <v>0</v>
      </c>
      <c r="V527" s="89" t="n">
        <f aca="false">V528+V535+V550</f>
        <v>0</v>
      </c>
      <c r="W527" s="89" t="n">
        <f aca="false">W528+W535+W550</f>
        <v>525278.5</v>
      </c>
      <c r="Y527" s="26"/>
    </row>
    <row r="528" customFormat="false" ht="31.5" hidden="false" customHeight="true" outlineLevel="0" collapsed="false">
      <c r="A528" s="11"/>
      <c r="B528" s="45" t="s">
        <v>542</v>
      </c>
      <c r="C528" s="40" t="n">
        <v>925</v>
      </c>
      <c r="D528" s="12" t="s">
        <v>91</v>
      </c>
      <c r="E528" s="12" t="s">
        <v>46</v>
      </c>
      <c r="F528" s="52" t="s">
        <v>543</v>
      </c>
      <c r="G528" s="52"/>
      <c r="H528" s="38" t="n">
        <f aca="false">H529+H533+H531</f>
        <v>478400</v>
      </c>
      <c r="I528" s="38" t="n">
        <f aca="false">I529+I533+I531</f>
        <v>0</v>
      </c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  <c r="V528" s="38"/>
      <c r="W528" s="38" t="n">
        <f aca="false">W529+W533+W531</f>
        <v>478400</v>
      </c>
      <c r="Y528" s="26"/>
    </row>
    <row r="529" customFormat="false" ht="31.5" hidden="false" customHeight="true" outlineLevel="0" collapsed="false">
      <c r="A529" s="11"/>
      <c r="B529" s="45" t="s">
        <v>151</v>
      </c>
      <c r="C529" s="40" t="n">
        <v>925</v>
      </c>
      <c r="D529" s="12" t="s">
        <v>91</v>
      </c>
      <c r="E529" s="12" t="s">
        <v>46</v>
      </c>
      <c r="F529" s="52" t="s">
        <v>544</v>
      </c>
      <c r="G529" s="52"/>
      <c r="H529" s="38" t="n">
        <f aca="false">H530</f>
        <v>65851.2</v>
      </c>
      <c r="I529" s="38" t="n">
        <f aca="false">I530</f>
        <v>0</v>
      </c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  <c r="V529" s="38"/>
      <c r="W529" s="38" t="n">
        <f aca="false">W530</f>
        <v>65851.2</v>
      </c>
      <c r="Y529" s="26"/>
    </row>
    <row r="530" customFormat="false" ht="31.5" hidden="false" customHeight="true" outlineLevel="0" collapsed="false">
      <c r="A530" s="11"/>
      <c r="B530" s="39" t="s">
        <v>387</v>
      </c>
      <c r="C530" s="40" t="n">
        <v>925</v>
      </c>
      <c r="D530" s="12" t="s">
        <v>91</v>
      </c>
      <c r="E530" s="12" t="s">
        <v>46</v>
      </c>
      <c r="F530" s="52" t="s">
        <v>544</v>
      </c>
      <c r="G530" s="44" t="n">
        <v>600</v>
      </c>
      <c r="H530" s="38" t="n">
        <v>65851.2</v>
      </c>
      <c r="I530" s="38" t="n">
        <v>0</v>
      </c>
      <c r="W530" s="38" t="n">
        <f aca="false">H530+I530</f>
        <v>65851.2</v>
      </c>
      <c r="Y530" s="26"/>
    </row>
    <row r="531" customFormat="false" ht="114" hidden="false" customHeight="true" outlineLevel="0" collapsed="false">
      <c r="A531" s="11"/>
      <c r="B531" s="39" t="s">
        <v>518</v>
      </c>
      <c r="C531" s="40" t="n">
        <v>925</v>
      </c>
      <c r="D531" s="12" t="s">
        <v>91</v>
      </c>
      <c r="E531" s="12" t="s">
        <v>46</v>
      </c>
      <c r="F531" s="52" t="s">
        <v>545</v>
      </c>
      <c r="G531" s="44"/>
      <c r="H531" s="38" t="n">
        <f aca="false">H532</f>
        <v>1795.1</v>
      </c>
      <c r="I531" s="38" t="n">
        <f aca="false">I532</f>
        <v>0</v>
      </c>
      <c r="W531" s="38" t="n">
        <f aca="false">W532</f>
        <v>1795.1</v>
      </c>
      <c r="Y531" s="26"/>
    </row>
    <row r="532" customFormat="false" ht="31.5" hidden="false" customHeight="true" outlineLevel="0" collapsed="false">
      <c r="A532" s="11"/>
      <c r="B532" s="39" t="s">
        <v>387</v>
      </c>
      <c r="C532" s="40" t="n">
        <v>925</v>
      </c>
      <c r="D532" s="12" t="s">
        <v>91</v>
      </c>
      <c r="E532" s="12" t="s">
        <v>46</v>
      </c>
      <c r="F532" s="52" t="s">
        <v>545</v>
      </c>
      <c r="G532" s="44" t="n">
        <v>600</v>
      </c>
      <c r="H532" s="38" t="n">
        <v>1795.1</v>
      </c>
      <c r="I532" s="38" t="n">
        <v>0</v>
      </c>
      <c r="W532" s="38" t="n">
        <f aca="false">H532+I532</f>
        <v>1795.1</v>
      </c>
      <c r="Y532" s="26"/>
    </row>
    <row r="533" customFormat="false" ht="63" hidden="false" customHeight="true" outlineLevel="0" collapsed="false">
      <c r="A533" s="11"/>
      <c r="B533" s="39" t="s">
        <v>520</v>
      </c>
      <c r="C533" s="40" t="n">
        <v>925</v>
      </c>
      <c r="D533" s="12" t="s">
        <v>91</v>
      </c>
      <c r="E533" s="12" t="s">
        <v>46</v>
      </c>
      <c r="F533" s="52" t="s">
        <v>546</v>
      </c>
      <c r="G533" s="44"/>
      <c r="H533" s="38" t="n">
        <f aca="false">H534</f>
        <v>410753.7</v>
      </c>
      <c r="I533" s="38" t="n">
        <f aca="false">I534</f>
        <v>0</v>
      </c>
      <c r="W533" s="38" t="n">
        <f aca="false">W534</f>
        <v>410753.7</v>
      </c>
      <c r="Y533" s="26"/>
    </row>
    <row r="534" customFormat="false" ht="31.5" hidden="false" customHeight="true" outlineLevel="0" collapsed="false">
      <c r="A534" s="11"/>
      <c r="B534" s="39" t="s">
        <v>387</v>
      </c>
      <c r="C534" s="40" t="n">
        <v>925</v>
      </c>
      <c r="D534" s="12" t="s">
        <v>91</v>
      </c>
      <c r="E534" s="12" t="s">
        <v>46</v>
      </c>
      <c r="F534" s="52" t="s">
        <v>546</v>
      </c>
      <c r="G534" s="44" t="n">
        <v>600</v>
      </c>
      <c r="H534" s="38" t="n">
        <v>410753.7</v>
      </c>
      <c r="I534" s="38" t="n">
        <v>0</v>
      </c>
      <c r="W534" s="38" t="n">
        <f aca="false">H534+I534</f>
        <v>410753.7</v>
      </c>
      <c r="Y534" s="26"/>
    </row>
    <row r="535" customFormat="false" ht="15.75" hidden="false" customHeight="true" outlineLevel="0" collapsed="false">
      <c r="A535" s="11"/>
      <c r="B535" s="55" t="s">
        <v>498</v>
      </c>
      <c r="C535" s="98" t="n">
        <v>925</v>
      </c>
      <c r="D535" s="62" t="s">
        <v>91</v>
      </c>
      <c r="E535" s="62" t="s">
        <v>46</v>
      </c>
      <c r="F535" s="99" t="s">
        <v>499</v>
      </c>
      <c r="G535" s="99"/>
      <c r="H535" s="89" t="n">
        <f aca="false">H544+H546+H548+H538+H536+H540+H542</f>
        <v>25072.8</v>
      </c>
      <c r="I535" s="89" t="n">
        <f aca="false">I544+I546+I548+I538+I536+I540+I542</f>
        <v>0</v>
      </c>
      <c r="J535" s="89" t="n">
        <f aca="false">J544+J546+J548+J538+J536+J540+J542</f>
        <v>0</v>
      </c>
      <c r="K535" s="89" t="n">
        <f aca="false">K544+K546+K548+K538+K536+K540+K542</f>
        <v>0</v>
      </c>
      <c r="L535" s="89" t="n">
        <f aca="false">L544+L546+L548+L538+L536+L540+L542</f>
        <v>0</v>
      </c>
      <c r="M535" s="89" t="n">
        <f aca="false">M544+M546+M548+M538+M536+M540+M542</f>
        <v>0</v>
      </c>
      <c r="N535" s="89" t="n">
        <f aca="false">N544+N546+N548+N538+N536+N540+N542</f>
        <v>0</v>
      </c>
      <c r="O535" s="89" t="n">
        <f aca="false">O544+O546+O548+O538+O536+O540+O542</f>
        <v>0</v>
      </c>
      <c r="P535" s="89" t="n">
        <f aca="false">P544+P546+P548+P538+P536+P540+P542</f>
        <v>0</v>
      </c>
      <c r="Q535" s="89" t="n">
        <f aca="false">Q544+Q546+Q548+Q538+Q536+Q540+Q542</f>
        <v>0</v>
      </c>
      <c r="R535" s="89" t="n">
        <f aca="false">R544+R546+R548+R538+R536+R540+R542</f>
        <v>0</v>
      </c>
      <c r="S535" s="89" t="n">
        <f aca="false">S544+S546+S548+S538+S536+S540+S542</f>
        <v>0</v>
      </c>
      <c r="T535" s="89" t="n">
        <f aca="false">T544+T546+T548+T538+T536+T540+T542</f>
        <v>0</v>
      </c>
      <c r="U535" s="89" t="n">
        <f aca="false">U544+U546+U548+U538+U536+U540+U542</f>
        <v>0</v>
      </c>
      <c r="V535" s="89" t="n">
        <f aca="false">V544+V546+V548+V538+V536+V540+V542</f>
        <v>0</v>
      </c>
      <c r="W535" s="89" t="n">
        <f aca="false">W544+W546+W548+W538+W536+W540+W542</f>
        <v>25072.8</v>
      </c>
      <c r="Y535" s="26"/>
    </row>
    <row r="536" customFormat="false" ht="36.6" hidden="false" customHeight="true" outlineLevel="0" collapsed="false">
      <c r="A536" s="11"/>
      <c r="B536" s="85" t="s">
        <v>516</v>
      </c>
      <c r="C536" s="40" t="n">
        <v>925</v>
      </c>
      <c r="D536" s="12" t="s">
        <v>91</v>
      </c>
      <c r="E536" s="12" t="s">
        <v>46</v>
      </c>
      <c r="F536" s="52" t="s">
        <v>547</v>
      </c>
      <c r="G536" s="44"/>
      <c r="H536" s="38" t="n">
        <f aca="false">H537</f>
        <v>1900</v>
      </c>
      <c r="I536" s="38" t="n">
        <f aca="false">I537</f>
        <v>0</v>
      </c>
      <c r="J536" s="38" t="n">
        <f aca="false">J537</f>
        <v>0</v>
      </c>
      <c r="K536" s="38" t="n">
        <f aca="false">K537</f>
        <v>0</v>
      </c>
      <c r="L536" s="38" t="n">
        <f aca="false">L537</f>
        <v>0</v>
      </c>
      <c r="M536" s="38" t="n">
        <f aca="false">M537</f>
        <v>0</v>
      </c>
      <c r="N536" s="38" t="n">
        <f aca="false">N537</f>
        <v>0</v>
      </c>
      <c r="O536" s="38" t="n">
        <f aca="false">O537</f>
        <v>0</v>
      </c>
      <c r="P536" s="38" t="n">
        <f aca="false">P537</f>
        <v>0</v>
      </c>
      <c r="Q536" s="38" t="n">
        <f aca="false">Q537</f>
        <v>0</v>
      </c>
      <c r="R536" s="38" t="n">
        <f aca="false">R537</f>
        <v>0</v>
      </c>
      <c r="S536" s="38" t="n">
        <f aca="false">S537</f>
        <v>0</v>
      </c>
      <c r="T536" s="38" t="n">
        <f aca="false">T537</f>
        <v>0</v>
      </c>
      <c r="U536" s="38" t="n">
        <f aca="false">U537</f>
        <v>0</v>
      </c>
      <c r="V536" s="38" t="n">
        <f aca="false">V537</f>
        <v>0</v>
      </c>
      <c r="W536" s="38" t="n">
        <f aca="false">W537</f>
        <v>1900</v>
      </c>
      <c r="Y536" s="26"/>
    </row>
    <row r="537" customFormat="false" ht="34.2" hidden="false" customHeight="true" outlineLevel="0" collapsed="false">
      <c r="A537" s="11"/>
      <c r="B537" s="39" t="s">
        <v>387</v>
      </c>
      <c r="C537" s="40" t="n">
        <v>925</v>
      </c>
      <c r="D537" s="12" t="s">
        <v>91</v>
      </c>
      <c r="E537" s="12" t="s">
        <v>46</v>
      </c>
      <c r="F537" s="52" t="s">
        <v>547</v>
      </c>
      <c r="G537" s="44" t="n">
        <v>600</v>
      </c>
      <c r="H537" s="38" t="n">
        <v>1900</v>
      </c>
      <c r="I537" s="38" t="n">
        <v>0</v>
      </c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  <c r="V537" s="38"/>
      <c r="W537" s="38" t="n">
        <f aca="false">H537+I537</f>
        <v>1900</v>
      </c>
      <c r="Y537" s="26"/>
    </row>
    <row r="538" customFormat="false" ht="31.5" hidden="false" customHeight="true" outlineLevel="0" collapsed="false">
      <c r="A538" s="11"/>
      <c r="B538" s="55" t="s">
        <v>548</v>
      </c>
      <c r="C538" s="40" t="n">
        <v>925</v>
      </c>
      <c r="D538" s="12" t="s">
        <v>91</v>
      </c>
      <c r="E538" s="12" t="s">
        <v>46</v>
      </c>
      <c r="F538" s="52" t="s">
        <v>549</v>
      </c>
      <c r="G538" s="52"/>
      <c r="H538" s="38" t="n">
        <f aca="false">H539</f>
        <v>8353.2</v>
      </c>
      <c r="I538" s="38" t="n">
        <f aca="false">I539</f>
        <v>0</v>
      </c>
      <c r="J538" s="38" t="n">
        <f aca="false">J539</f>
        <v>0</v>
      </c>
      <c r="K538" s="38" t="n">
        <f aca="false">K539</f>
        <v>0</v>
      </c>
      <c r="L538" s="38" t="n">
        <f aca="false">L539</f>
        <v>0</v>
      </c>
      <c r="M538" s="38" t="n">
        <f aca="false">M539</f>
        <v>0</v>
      </c>
      <c r="N538" s="38" t="n">
        <f aca="false">N539</f>
        <v>0</v>
      </c>
      <c r="O538" s="38" t="n">
        <f aca="false">O539</f>
        <v>0</v>
      </c>
      <c r="P538" s="38" t="n">
        <f aca="false">P539</f>
        <v>0</v>
      </c>
      <c r="Q538" s="38" t="n">
        <f aca="false">Q539</f>
        <v>0</v>
      </c>
      <c r="R538" s="38" t="n">
        <f aca="false">R539</f>
        <v>0</v>
      </c>
      <c r="S538" s="38" t="n">
        <f aca="false">S539</f>
        <v>0</v>
      </c>
      <c r="T538" s="38" t="n">
        <f aca="false">T539</f>
        <v>0</v>
      </c>
      <c r="U538" s="38" t="n">
        <f aca="false">U539</f>
        <v>0</v>
      </c>
      <c r="V538" s="38" t="n">
        <f aca="false">V539</f>
        <v>0</v>
      </c>
      <c r="W538" s="38" t="n">
        <f aca="false">W539</f>
        <v>8353.2</v>
      </c>
      <c r="Y538" s="26"/>
    </row>
    <row r="539" customFormat="false" ht="31.5" hidden="false" customHeight="true" outlineLevel="0" collapsed="false">
      <c r="A539" s="11"/>
      <c r="B539" s="39" t="s">
        <v>387</v>
      </c>
      <c r="C539" s="40" t="n">
        <v>925</v>
      </c>
      <c r="D539" s="12" t="s">
        <v>91</v>
      </c>
      <c r="E539" s="12" t="s">
        <v>46</v>
      </c>
      <c r="F539" s="52" t="s">
        <v>549</v>
      </c>
      <c r="G539" s="52" t="n">
        <v>600</v>
      </c>
      <c r="H539" s="38" t="n">
        <v>8353.2</v>
      </c>
      <c r="I539" s="38" t="n">
        <v>0</v>
      </c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  <c r="V539" s="38"/>
      <c r="W539" s="38" t="n">
        <f aca="false">H539+I539</f>
        <v>8353.2</v>
      </c>
      <c r="Y539" s="26"/>
    </row>
    <row r="540" customFormat="false" ht="31.5" hidden="false" customHeight="true" outlineLevel="0" collapsed="false">
      <c r="A540" s="11"/>
      <c r="B540" s="55" t="s">
        <v>548</v>
      </c>
      <c r="C540" s="40" t="n">
        <v>925</v>
      </c>
      <c r="D540" s="12" t="s">
        <v>91</v>
      </c>
      <c r="E540" s="12" t="s">
        <v>46</v>
      </c>
      <c r="F540" s="52" t="s">
        <v>550</v>
      </c>
      <c r="G540" s="52"/>
      <c r="H540" s="38" t="n">
        <f aca="false">H541</f>
        <v>3074.5</v>
      </c>
      <c r="I540" s="38" t="n">
        <f aca="false">I541</f>
        <v>0</v>
      </c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  <c r="V540" s="38"/>
      <c r="W540" s="38" t="n">
        <f aca="false">H540+I540</f>
        <v>3074.5</v>
      </c>
      <c r="Y540" s="26"/>
    </row>
    <row r="541" customFormat="false" ht="31.5" hidden="false" customHeight="true" outlineLevel="0" collapsed="false">
      <c r="A541" s="11"/>
      <c r="B541" s="39" t="s">
        <v>387</v>
      </c>
      <c r="C541" s="40" t="n">
        <v>925</v>
      </c>
      <c r="D541" s="12" t="s">
        <v>91</v>
      </c>
      <c r="E541" s="12" t="s">
        <v>46</v>
      </c>
      <c r="F541" s="52" t="s">
        <v>550</v>
      </c>
      <c r="G541" s="52" t="n">
        <v>600</v>
      </c>
      <c r="H541" s="38" t="n">
        <v>3074.5</v>
      </c>
      <c r="I541" s="38" t="n">
        <v>0</v>
      </c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  <c r="V541" s="38"/>
      <c r="W541" s="38" t="n">
        <f aca="false">H541+I541</f>
        <v>3074.5</v>
      </c>
      <c r="Y541" s="26"/>
    </row>
    <row r="542" customFormat="false" ht="31.5" hidden="false" customHeight="true" outlineLevel="0" collapsed="false">
      <c r="A542" s="11"/>
      <c r="B542" s="55" t="s">
        <v>548</v>
      </c>
      <c r="C542" s="40" t="n">
        <v>925</v>
      </c>
      <c r="D542" s="12" t="s">
        <v>91</v>
      </c>
      <c r="E542" s="12" t="s">
        <v>46</v>
      </c>
      <c r="F542" s="52" t="s">
        <v>551</v>
      </c>
      <c r="G542" s="52"/>
      <c r="H542" s="38" t="n">
        <f aca="false">H543</f>
        <v>1317.7</v>
      </c>
      <c r="I542" s="38" t="n">
        <f aca="false">I543</f>
        <v>0</v>
      </c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  <c r="V542" s="38"/>
      <c r="W542" s="38" t="n">
        <f aca="false">H542+I542</f>
        <v>1317.7</v>
      </c>
      <c r="Y542" s="26"/>
    </row>
    <row r="543" customFormat="false" ht="31.5" hidden="false" customHeight="true" outlineLevel="0" collapsed="false">
      <c r="A543" s="11"/>
      <c r="B543" s="39" t="s">
        <v>387</v>
      </c>
      <c r="C543" s="40" t="n">
        <v>925</v>
      </c>
      <c r="D543" s="12" t="s">
        <v>91</v>
      </c>
      <c r="E543" s="12" t="s">
        <v>46</v>
      </c>
      <c r="F543" s="52" t="s">
        <v>551</v>
      </c>
      <c r="G543" s="52" t="n">
        <v>600</v>
      </c>
      <c r="H543" s="38" t="n">
        <v>1317.7</v>
      </c>
      <c r="I543" s="38" t="n">
        <v>0</v>
      </c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  <c r="V543" s="38"/>
      <c r="W543" s="38" t="n">
        <f aca="false">H543+I543</f>
        <v>1317.7</v>
      </c>
      <c r="Y543" s="26"/>
    </row>
    <row r="544" customFormat="false" ht="31.5" hidden="false" customHeight="true" outlineLevel="0" collapsed="false">
      <c r="A544" s="11"/>
      <c r="B544" s="55" t="s">
        <v>548</v>
      </c>
      <c r="C544" s="40" t="n">
        <v>925</v>
      </c>
      <c r="D544" s="12" t="s">
        <v>91</v>
      </c>
      <c r="E544" s="12" t="s">
        <v>46</v>
      </c>
      <c r="F544" s="52" t="s">
        <v>552</v>
      </c>
      <c r="G544" s="52"/>
      <c r="H544" s="38" t="n">
        <f aca="false">H545</f>
        <v>2204</v>
      </c>
      <c r="I544" s="38" t="n">
        <f aca="false">I545</f>
        <v>0</v>
      </c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  <c r="V544" s="38"/>
      <c r="W544" s="38" t="n">
        <f aca="false">W545</f>
        <v>2204</v>
      </c>
      <c r="Y544" s="26"/>
    </row>
    <row r="545" customFormat="false" ht="31.5" hidden="false" customHeight="true" outlineLevel="0" collapsed="false">
      <c r="A545" s="11"/>
      <c r="B545" s="39" t="s">
        <v>387</v>
      </c>
      <c r="C545" s="40" t="n">
        <v>925</v>
      </c>
      <c r="D545" s="12" t="s">
        <v>91</v>
      </c>
      <c r="E545" s="12" t="s">
        <v>46</v>
      </c>
      <c r="F545" s="52" t="s">
        <v>552</v>
      </c>
      <c r="G545" s="44" t="n">
        <v>600</v>
      </c>
      <c r="H545" s="38" t="n">
        <v>2204</v>
      </c>
      <c r="I545" s="38" t="n">
        <v>0</v>
      </c>
      <c r="W545" s="38" t="n">
        <f aca="false">H545+I545</f>
        <v>2204</v>
      </c>
      <c r="Y545" s="26"/>
    </row>
    <row r="546" customFormat="false" ht="31.5" hidden="false" customHeight="true" outlineLevel="0" collapsed="false">
      <c r="A546" s="11"/>
      <c r="B546" s="70" t="s">
        <v>513</v>
      </c>
      <c r="C546" s="40" t="n">
        <v>925</v>
      </c>
      <c r="D546" s="12" t="s">
        <v>91</v>
      </c>
      <c r="E546" s="12" t="s">
        <v>46</v>
      </c>
      <c r="F546" s="52" t="s">
        <v>553</v>
      </c>
      <c r="G546" s="44"/>
      <c r="H546" s="38" t="n">
        <f aca="false">H547</f>
        <v>7134.8</v>
      </c>
      <c r="I546" s="38" t="n">
        <f aca="false">I547</f>
        <v>0</v>
      </c>
      <c r="J546" s="38" t="n">
        <f aca="false">J547</f>
        <v>0</v>
      </c>
      <c r="K546" s="38" t="n">
        <f aca="false">K547</f>
        <v>0</v>
      </c>
      <c r="L546" s="38" t="n">
        <f aca="false">L547</f>
        <v>0</v>
      </c>
      <c r="M546" s="38" t="n">
        <f aca="false">M547</f>
        <v>0</v>
      </c>
      <c r="N546" s="38" t="n">
        <f aca="false">N547</f>
        <v>0</v>
      </c>
      <c r="O546" s="38" t="n">
        <f aca="false">O547</f>
        <v>0</v>
      </c>
      <c r="P546" s="38" t="n">
        <f aca="false">P547</f>
        <v>0</v>
      </c>
      <c r="Q546" s="38" t="n">
        <f aca="false">Q547</f>
        <v>0</v>
      </c>
      <c r="R546" s="38" t="n">
        <f aca="false">R547</f>
        <v>0</v>
      </c>
      <c r="S546" s="38" t="n">
        <f aca="false">S547</f>
        <v>0</v>
      </c>
      <c r="T546" s="38" t="n">
        <f aca="false">T547</f>
        <v>0</v>
      </c>
      <c r="U546" s="38" t="n">
        <f aca="false">U547</f>
        <v>0</v>
      </c>
      <c r="V546" s="38" t="n">
        <f aca="false">V547</f>
        <v>0</v>
      </c>
      <c r="W546" s="38" t="n">
        <f aca="false">W547</f>
        <v>7134.8</v>
      </c>
      <c r="Y546" s="26"/>
    </row>
    <row r="547" customFormat="false" ht="31.5" hidden="false" customHeight="true" outlineLevel="0" collapsed="false">
      <c r="A547" s="11"/>
      <c r="B547" s="39" t="s">
        <v>387</v>
      </c>
      <c r="C547" s="40" t="n">
        <v>925</v>
      </c>
      <c r="D547" s="12" t="s">
        <v>91</v>
      </c>
      <c r="E547" s="12" t="s">
        <v>46</v>
      </c>
      <c r="F547" s="52" t="s">
        <v>553</v>
      </c>
      <c r="G547" s="44" t="n">
        <v>600</v>
      </c>
      <c r="H547" s="38" t="n">
        <v>7134.8</v>
      </c>
      <c r="I547" s="38" t="n">
        <v>0</v>
      </c>
      <c r="W547" s="38" t="n">
        <f aca="false">H547+I547</f>
        <v>7134.8</v>
      </c>
      <c r="Y547" s="26"/>
    </row>
    <row r="548" customFormat="false" ht="59.25" hidden="false" customHeight="true" outlineLevel="0" collapsed="false">
      <c r="A548" s="11"/>
      <c r="B548" s="70" t="s">
        <v>554</v>
      </c>
      <c r="C548" s="40" t="n">
        <v>925</v>
      </c>
      <c r="D548" s="12" t="s">
        <v>91</v>
      </c>
      <c r="E548" s="12" t="s">
        <v>46</v>
      </c>
      <c r="F548" s="52" t="s">
        <v>555</v>
      </c>
      <c r="G548" s="44"/>
      <c r="H548" s="38" t="n">
        <f aca="false">H549</f>
        <v>1088.6</v>
      </c>
      <c r="I548" s="38" t="n">
        <f aca="false">I549</f>
        <v>0</v>
      </c>
      <c r="J548" s="38" t="n">
        <f aca="false">J549</f>
        <v>0</v>
      </c>
      <c r="K548" s="38" t="n">
        <f aca="false">K549</f>
        <v>0</v>
      </c>
      <c r="L548" s="38" t="n">
        <f aca="false">L549</f>
        <v>0</v>
      </c>
      <c r="M548" s="38" t="n">
        <f aca="false">M549</f>
        <v>0</v>
      </c>
      <c r="N548" s="38" t="n">
        <f aca="false">N549</f>
        <v>0</v>
      </c>
      <c r="O548" s="38" t="n">
        <f aca="false">O549</f>
        <v>0</v>
      </c>
      <c r="P548" s="38" t="n">
        <f aca="false">P549</f>
        <v>0</v>
      </c>
      <c r="Q548" s="38" t="n">
        <f aca="false">Q549</f>
        <v>0</v>
      </c>
      <c r="R548" s="38" t="n">
        <f aca="false">R549</f>
        <v>0</v>
      </c>
      <c r="S548" s="38" t="n">
        <f aca="false">S549</f>
        <v>0</v>
      </c>
      <c r="T548" s="38" t="n">
        <f aca="false">T549</f>
        <v>0</v>
      </c>
      <c r="U548" s="38" t="n">
        <f aca="false">U549</f>
        <v>0</v>
      </c>
      <c r="V548" s="38" t="n">
        <f aca="false">V549</f>
        <v>0</v>
      </c>
      <c r="W548" s="38" t="n">
        <f aca="false">W549</f>
        <v>1088.6</v>
      </c>
      <c r="Y548" s="26"/>
    </row>
    <row r="549" customFormat="false" ht="31.5" hidden="false" customHeight="true" outlineLevel="0" collapsed="false">
      <c r="A549" s="11"/>
      <c r="B549" s="39" t="s">
        <v>387</v>
      </c>
      <c r="C549" s="40" t="n">
        <v>925</v>
      </c>
      <c r="D549" s="12" t="s">
        <v>91</v>
      </c>
      <c r="E549" s="12" t="s">
        <v>46</v>
      </c>
      <c r="F549" s="52" t="s">
        <v>555</v>
      </c>
      <c r="G549" s="44" t="n">
        <v>600</v>
      </c>
      <c r="H549" s="38" t="n">
        <v>1088.6</v>
      </c>
      <c r="I549" s="38" t="n">
        <v>0</v>
      </c>
      <c r="W549" s="38" t="n">
        <f aca="false">H549+I549</f>
        <v>1088.6</v>
      </c>
      <c r="Y549" s="26"/>
    </row>
    <row r="550" customFormat="false" ht="31.5" hidden="false" customHeight="true" outlineLevel="0" collapsed="false">
      <c r="A550" s="11"/>
      <c r="B550" s="55" t="s">
        <v>556</v>
      </c>
      <c r="C550" s="40" t="n">
        <v>925</v>
      </c>
      <c r="D550" s="12" t="s">
        <v>91</v>
      </c>
      <c r="E550" s="12" t="s">
        <v>46</v>
      </c>
      <c r="F550" s="52" t="s">
        <v>557</v>
      </c>
      <c r="G550" s="52"/>
      <c r="H550" s="38" t="n">
        <f aca="false">H553+H555+H551</f>
        <v>21705.7</v>
      </c>
      <c r="I550" s="38" t="n">
        <f aca="false">I553+I555+I551</f>
        <v>100</v>
      </c>
      <c r="J550" s="38" t="n">
        <f aca="false">J553+J555+J551</f>
        <v>0</v>
      </c>
      <c r="K550" s="38" t="n">
        <f aca="false">K553+K555+K551</f>
        <v>0</v>
      </c>
      <c r="L550" s="38" t="n">
        <f aca="false">L553+L555+L551</f>
        <v>0</v>
      </c>
      <c r="M550" s="38" t="n">
        <f aca="false">M553+M555+M551</f>
        <v>0</v>
      </c>
      <c r="N550" s="38" t="n">
        <f aca="false">N553+N555+N551</f>
        <v>0</v>
      </c>
      <c r="O550" s="38" t="n">
        <f aca="false">O553+O555+O551</f>
        <v>0</v>
      </c>
      <c r="P550" s="38" t="n">
        <f aca="false">P553+P555+P551</f>
        <v>0</v>
      </c>
      <c r="Q550" s="38" t="n">
        <f aca="false">Q553+Q555+Q551</f>
        <v>0</v>
      </c>
      <c r="R550" s="38" t="n">
        <f aca="false">R553+R555+R551</f>
        <v>0</v>
      </c>
      <c r="S550" s="38" t="n">
        <f aca="false">S553+S555+S551</f>
        <v>0</v>
      </c>
      <c r="T550" s="38" t="n">
        <f aca="false">T553+T555+T551</f>
        <v>0</v>
      </c>
      <c r="U550" s="38" t="n">
        <f aca="false">U553+U555+U551</f>
        <v>0</v>
      </c>
      <c r="V550" s="38" t="n">
        <f aca="false">V553+V555+V551</f>
        <v>0</v>
      </c>
      <c r="W550" s="38" t="n">
        <f aca="false">W553+W555+W551</f>
        <v>21805.7</v>
      </c>
      <c r="Y550" s="26"/>
    </row>
    <row r="551" customFormat="false" ht="31.5" hidden="false" customHeight="true" outlineLevel="0" collapsed="false">
      <c r="A551" s="11"/>
      <c r="B551" s="55" t="s">
        <v>548</v>
      </c>
      <c r="C551" s="40" t="n">
        <v>925</v>
      </c>
      <c r="D551" s="12" t="s">
        <v>91</v>
      </c>
      <c r="E551" s="12" t="s">
        <v>46</v>
      </c>
      <c r="F551" s="52" t="s">
        <v>558</v>
      </c>
      <c r="G551" s="52"/>
      <c r="H551" s="38" t="n">
        <f aca="false">H552</f>
        <v>0</v>
      </c>
      <c r="I551" s="38" t="n">
        <f aca="false">I552</f>
        <v>0</v>
      </c>
      <c r="J551" s="38" t="n">
        <f aca="false">J552</f>
        <v>0</v>
      </c>
      <c r="K551" s="38" t="n">
        <f aca="false">K552</f>
        <v>0</v>
      </c>
      <c r="L551" s="38" t="n">
        <f aca="false">L552</f>
        <v>0</v>
      </c>
      <c r="M551" s="38" t="n">
        <f aca="false">M552</f>
        <v>0</v>
      </c>
      <c r="N551" s="38" t="n">
        <f aca="false">N552</f>
        <v>0</v>
      </c>
      <c r="O551" s="38" t="n">
        <f aca="false">O552</f>
        <v>0</v>
      </c>
      <c r="P551" s="38" t="n">
        <f aca="false">P552</f>
        <v>0</v>
      </c>
      <c r="Q551" s="38" t="n">
        <f aca="false">Q552</f>
        <v>0</v>
      </c>
      <c r="R551" s="38" t="n">
        <f aca="false">R552</f>
        <v>0</v>
      </c>
      <c r="S551" s="38" t="n">
        <f aca="false">S552</f>
        <v>0</v>
      </c>
      <c r="T551" s="38" t="n">
        <f aca="false">T552</f>
        <v>0</v>
      </c>
      <c r="U551" s="38" t="n">
        <f aca="false">U552</f>
        <v>0</v>
      </c>
      <c r="V551" s="38" t="n">
        <f aca="false">V552</f>
        <v>0</v>
      </c>
      <c r="W551" s="38" t="n">
        <f aca="false">W552</f>
        <v>0</v>
      </c>
      <c r="Y551" s="26"/>
    </row>
    <row r="552" customFormat="false" ht="31.5" hidden="false" customHeight="true" outlineLevel="0" collapsed="false">
      <c r="A552" s="11"/>
      <c r="B552" s="39" t="s">
        <v>387</v>
      </c>
      <c r="C552" s="40" t="n">
        <v>925</v>
      </c>
      <c r="D552" s="12" t="s">
        <v>91</v>
      </c>
      <c r="E552" s="12" t="s">
        <v>46</v>
      </c>
      <c r="F552" s="52" t="s">
        <v>558</v>
      </c>
      <c r="G552" s="44" t="n">
        <v>600</v>
      </c>
      <c r="H552" s="38" t="n">
        <v>0</v>
      </c>
      <c r="I552" s="38" t="n">
        <v>0</v>
      </c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  <c r="V552" s="38"/>
      <c r="W552" s="38" t="n">
        <f aca="false">H552+I552</f>
        <v>0</v>
      </c>
      <c r="Y552" s="26"/>
    </row>
    <row r="553" customFormat="false" ht="31.5" hidden="false" customHeight="true" outlineLevel="0" collapsed="false">
      <c r="A553" s="11"/>
      <c r="B553" s="55" t="s">
        <v>559</v>
      </c>
      <c r="C553" s="40" t="n">
        <v>925</v>
      </c>
      <c r="D553" s="12" t="s">
        <v>91</v>
      </c>
      <c r="E553" s="12" t="s">
        <v>46</v>
      </c>
      <c r="F553" s="52" t="s">
        <v>560</v>
      </c>
      <c r="G553" s="52"/>
      <c r="H553" s="38" t="n">
        <f aca="false">H554</f>
        <v>19281.4</v>
      </c>
      <c r="I553" s="38" t="n">
        <f aca="false">I554</f>
        <v>100</v>
      </c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  <c r="V553" s="38"/>
      <c r="W553" s="38" t="n">
        <f aca="false">W554</f>
        <v>19381.4</v>
      </c>
      <c r="Y553" s="26"/>
    </row>
    <row r="554" customFormat="false" ht="31.5" hidden="false" customHeight="true" outlineLevel="0" collapsed="false">
      <c r="A554" s="11"/>
      <c r="B554" s="39" t="s">
        <v>387</v>
      </c>
      <c r="C554" s="40" t="n">
        <v>925</v>
      </c>
      <c r="D554" s="12" t="s">
        <v>91</v>
      </c>
      <c r="E554" s="12" t="s">
        <v>46</v>
      </c>
      <c r="F554" s="52" t="s">
        <v>560</v>
      </c>
      <c r="G554" s="44" t="n">
        <v>600</v>
      </c>
      <c r="H554" s="38" t="n">
        <v>19281.4</v>
      </c>
      <c r="I554" s="38" t="n">
        <v>100</v>
      </c>
      <c r="W554" s="38" t="n">
        <f aca="false">H554+I554</f>
        <v>19381.4</v>
      </c>
      <c r="Y554" s="26"/>
    </row>
    <row r="555" customFormat="false" ht="47.25" hidden="false" customHeight="true" outlineLevel="0" collapsed="false">
      <c r="A555" s="11"/>
      <c r="B555" s="39" t="s">
        <v>561</v>
      </c>
      <c r="C555" s="40" t="n">
        <v>925</v>
      </c>
      <c r="D555" s="12" t="s">
        <v>91</v>
      </c>
      <c r="E555" s="12" t="s">
        <v>46</v>
      </c>
      <c r="F555" s="52" t="s">
        <v>562</v>
      </c>
      <c r="G555" s="44"/>
      <c r="H555" s="38" t="n">
        <f aca="false">H556</f>
        <v>2424.3</v>
      </c>
      <c r="I555" s="38" t="n">
        <f aca="false">I556</f>
        <v>0</v>
      </c>
      <c r="W555" s="38" t="n">
        <f aca="false">W556</f>
        <v>2424.3</v>
      </c>
      <c r="Y555" s="26"/>
    </row>
    <row r="556" customFormat="false" ht="31.5" hidden="false" customHeight="true" outlineLevel="0" collapsed="false">
      <c r="A556" s="11"/>
      <c r="B556" s="39" t="s">
        <v>387</v>
      </c>
      <c r="C556" s="40" t="n">
        <v>925</v>
      </c>
      <c r="D556" s="12" t="s">
        <v>91</v>
      </c>
      <c r="E556" s="12" t="s">
        <v>46</v>
      </c>
      <c r="F556" s="52" t="s">
        <v>562</v>
      </c>
      <c r="G556" s="44" t="n">
        <v>600</v>
      </c>
      <c r="H556" s="38" t="n">
        <v>2424.3</v>
      </c>
      <c r="I556" s="38" t="n">
        <v>0</v>
      </c>
      <c r="W556" s="38" t="n">
        <f aca="false">H556+I556</f>
        <v>2424.3</v>
      </c>
      <c r="Y556" s="26"/>
    </row>
    <row r="557" customFormat="false" ht="15.75" hidden="false" customHeight="true" outlineLevel="0" collapsed="false">
      <c r="A557" s="11"/>
      <c r="B557" s="55" t="s">
        <v>563</v>
      </c>
      <c r="C557" s="40" t="n">
        <v>925</v>
      </c>
      <c r="D557" s="12" t="s">
        <v>91</v>
      </c>
      <c r="E557" s="12" t="s">
        <v>46</v>
      </c>
      <c r="F557" s="52" t="s">
        <v>564</v>
      </c>
      <c r="G557" s="12"/>
      <c r="H557" s="38" t="n">
        <f aca="false">H558+H567</f>
        <v>80423.3</v>
      </c>
      <c r="I557" s="38" t="n">
        <f aca="false">I558+I567</f>
        <v>0</v>
      </c>
      <c r="J557" s="38" t="n">
        <f aca="false">J558+J567</f>
        <v>0</v>
      </c>
      <c r="K557" s="38" t="n">
        <f aca="false">K558+K567</f>
        <v>0</v>
      </c>
      <c r="L557" s="38" t="n">
        <f aca="false">L558+L567</f>
        <v>0</v>
      </c>
      <c r="M557" s="38" t="n">
        <f aca="false">M558+M567</f>
        <v>0</v>
      </c>
      <c r="N557" s="38" t="n">
        <f aca="false">N558+N567</f>
        <v>0</v>
      </c>
      <c r="O557" s="38" t="n">
        <f aca="false">O558+O567</f>
        <v>0</v>
      </c>
      <c r="P557" s="38" t="n">
        <f aca="false">P558+P567</f>
        <v>0</v>
      </c>
      <c r="Q557" s="38" t="n">
        <f aca="false">Q558+Q567</f>
        <v>0</v>
      </c>
      <c r="R557" s="38" t="n">
        <f aca="false">R558+R567</f>
        <v>0</v>
      </c>
      <c r="S557" s="38" t="n">
        <f aca="false">S558+S567</f>
        <v>0</v>
      </c>
      <c r="T557" s="38" t="n">
        <f aca="false">T558+T567</f>
        <v>0</v>
      </c>
      <c r="U557" s="38" t="n">
        <f aca="false">U558+U567</f>
        <v>0</v>
      </c>
      <c r="V557" s="38" t="n">
        <f aca="false">V558+V567</f>
        <v>0</v>
      </c>
      <c r="W557" s="38" t="n">
        <f aca="false">W558+W567</f>
        <v>80423.3</v>
      </c>
      <c r="Y557" s="26"/>
    </row>
    <row r="558" customFormat="false" ht="31.5" hidden="false" customHeight="true" outlineLevel="0" collapsed="false">
      <c r="A558" s="11"/>
      <c r="B558" s="45" t="s">
        <v>565</v>
      </c>
      <c r="C558" s="40" t="n">
        <v>925</v>
      </c>
      <c r="D558" s="12" t="s">
        <v>91</v>
      </c>
      <c r="E558" s="12" t="s">
        <v>46</v>
      </c>
      <c r="F558" s="52" t="s">
        <v>566</v>
      </c>
      <c r="G558" s="52"/>
      <c r="H558" s="38" t="n">
        <f aca="false">H559+H565+H563+H561</f>
        <v>79982.6</v>
      </c>
      <c r="I558" s="38" t="n">
        <f aca="false">I559+I565+I563+I561</f>
        <v>0</v>
      </c>
      <c r="J558" s="38" t="n">
        <f aca="false">J559+J565+J563+J561</f>
        <v>0</v>
      </c>
      <c r="K558" s="38" t="n">
        <f aca="false">K559+K565+K563+K561</f>
        <v>0</v>
      </c>
      <c r="L558" s="38" t="n">
        <f aca="false">L559+L565+L563+L561</f>
        <v>0</v>
      </c>
      <c r="M558" s="38" t="n">
        <f aca="false">M559+M565+M563+M561</f>
        <v>0</v>
      </c>
      <c r="N558" s="38" t="n">
        <f aca="false">N559+N565+N563+N561</f>
        <v>0</v>
      </c>
      <c r="O558" s="38" t="n">
        <f aca="false">O559+O565+O563+O561</f>
        <v>0</v>
      </c>
      <c r="P558" s="38" t="n">
        <f aca="false">P559+P565+P563+P561</f>
        <v>0</v>
      </c>
      <c r="Q558" s="38" t="n">
        <f aca="false">Q559+Q565+Q563+Q561</f>
        <v>0</v>
      </c>
      <c r="R558" s="38" t="n">
        <f aca="false">R559+R565+R563+R561</f>
        <v>0</v>
      </c>
      <c r="S558" s="38" t="n">
        <f aca="false">S559+S565+S563+S561</f>
        <v>0</v>
      </c>
      <c r="T558" s="38" t="n">
        <f aca="false">T559+T565+T563+T561</f>
        <v>0</v>
      </c>
      <c r="U558" s="38" t="n">
        <f aca="false">U559+U565+U563+U561</f>
        <v>0</v>
      </c>
      <c r="V558" s="38" t="n">
        <f aca="false">V559+V565+V563+V561</f>
        <v>0</v>
      </c>
      <c r="W558" s="38" t="n">
        <f aca="false">W559+W565+W563+W561</f>
        <v>79982.6</v>
      </c>
      <c r="Y558" s="26"/>
    </row>
    <row r="559" customFormat="false" ht="31.5" hidden="false" customHeight="true" outlineLevel="0" collapsed="false">
      <c r="A559" s="11"/>
      <c r="B559" s="45" t="s">
        <v>151</v>
      </c>
      <c r="C559" s="40" t="n">
        <v>925</v>
      </c>
      <c r="D559" s="12" t="s">
        <v>91</v>
      </c>
      <c r="E559" s="12" t="s">
        <v>46</v>
      </c>
      <c r="F559" s="52" t="s">
        <v>567</v>
      </c>
      <c r="G559" s="52"/>
      <c r="H559" s="38" t="n">
        <f aca="false">H560</f>
        <v>72953.3</v>
      </c>
      <c r="I559" s="38" t="n">
        <f aca="false">I560</f>
        <v>0</v>
      </c>
      <c r="W559" s="38" t="n">
        <f aca="false">W560</f>
        <v>72953.3</v>
      </c>
      <c r="Y559" s="26"/>
    </row>
    <row r="560" customFormat="false" ht="31.5" hidden="false" customHeight="true" outlineLevel="0" collapsed="false">
      <c r="A560" s="11"/>
      <c r="B560" s="39" t="s">
        <v>387</v>
      </c>
      <c r="C560" s="40" t="n">
        <v>925</v>
      </c>
      <c r="D560" s="12" t="s">
        <v>91</v>
      </c>
      <c r="E560" s="12" t="s">
        <v>46</v>
      </c>
      <c r="F560" s="52" t="s">
        <v>567</v>
      </c>
      <c r="G560" s="44" t="n">
        <v>600</v>
      </c>
      <c r="H560" s="38" t="n">
        <v>72953.3</v>
      </c>
      <c r="I560" s="38" t="n">
        <v>0</v>
      </c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  <c r="V560" s="38"/>
      <c r="W560" s="38" t="n">
        <f aca="false">H560+I560</f>
        <v>72953.3</v>
      </c>
      <c r="Y560" s="26"/>
    </row>
    <row r="561" customFormat="false" ht="31.5" hidden="false" customHeight="true" outlineLevel="0" collapsed="false">
      <c r="A561" s="11"/>
      <c r="B561" s="85" t="s">
        <v>516</v>
      </c>
      <c r="C561" s="40" t="n">
        <v>925</v>
      </c>
      <c r="D561" s="12" t="s">
        <v>91</v>
      </c>
      <c r="E561" s="12" t="s">
        <v>46</v>
      </c>
      <c r="F561" s="52" t="s">
        <v>568</v>
      </c>
      <c r="G561" s="44"/>
      <c r="H561" s="38" t="n">
        <f aca="false">H562</f>
        <v>200</v>
      </c>
      <c r="I561" s="38" t="n">
        <f aca="false">I562</f>
        <v>0</v>
      </c>
      <c r="J561" s="38" t="n">
        <f aca="false">J562</f>
        <v>0</v>
      </c>
      <c r="K561" s="38" t="n">
        <f aca="false">K562</f>
        <v>0</v>
      </c>
      <c r="L561" s="38" t="n">
        <f aca="false">L562</f>
        <v>0</v>
      </c>
      <c r="M561" s="38" t="n">
        <f aca="false">M562</f>
        <v>0</v>
      </c>
      <c r="N561" s="38" t="n">
        <f aca="false">N562</f>
        <v>0</v>
      </c>
      <c r="O561" s="38" t="n">
        <f aca="false">O562</f>
        <v>0</v>
      </c>
      <c r="P561" s="38" t="n">
        <f aca="false">P562</f>
        <v>0</v>
      </c>
      <c r="Q561" s="38" t="n">
        <f aca="false">Q562</f>
        <v>0</v>
      </c>
      <c r="R561" s="38" t="n">
        <f aca="false">R562</f>
        <v>0</v>
      </c>
      <c r="S561" s="38" t="n">
        <f aca="false">S562</f>
        <v>0</v>
      </c>
      <c r="T561" s="38" t="n">
        <f aca="false">T562</f>
        <v>0</v>
      </c>
      <c r="U561" s="38" t="n">
        <f aca="false">U562</f>
        <v>0</v>
      </c>
      <c r="V561" s="38" t="n">
        <f aca="false">V562</f>
        <v>0</v>
      </c>
      <c r="W561" s="38" t="n">
        <f aca="false">W562</f>
        <v>200</v>
      </c>
      <c r="Y561" s="26"/>
    </row>
    <row r="562" customFormat="false" ht="31.5" hidden="false" customHeight="true" outlineLevel="0" collapsed="false">
      <c r="A562" s="11"/>
      <c r="B562" s="39" t="s">
        <v>387</v>
      </c>
      <c r="C562" s="40" t="n">
        <v>925</v>
      </c>
      <c r="D562" s="12" t="s">
        <v>91</v>
      </c>
      <c r="E562" s="12" t="s">
        <v>46</v>
      </c>
      <c r="F562" s="52" t="s">
        <v>568</v>
      </c>
      <c r="G562" s="44" t="n">
        <v>600</v>
      </c>
      <c r="H562" s="38" t="n">
        <v>200</v>
      </c>
      <c r="I562" s="38" t="n">
        <v>0</v>
      </c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  <c r="V562" s="38"/>
      <c r="W562" s="38" t="n">
        <f aca="false">H562+I562</f>
        <v>200</v>
      </c>
      <c r="Y562" s="26"/>
    </row>
    <row r="563" customFormat="false" ht="47.25" hidden="false" customHeight="true" outlineLevel="0" collapsed="false">
      <c r="A563" s="11"/>
      <c r="B563" s="39" t="s">
        <v>569</v>
      </c>
      <c r="C563" s="40" t="n">
        <v>925</v>
      </c>
      <c r="D563" s="12" t="s">
        <v>91</v>
      </c>
      <c r="E563" s="12" t="s">
        <v>46</v>
      </c>
      <c r="F563" s="52" t="s">
        <v>570</v>
      </c>
      <c r="G563" s="44"/>
      <c r="H563" s="38" t="n">
        <f aca="false">H564</f>
        <v>6429.3</v>
      </c>
      <c r="I563" s="38" t="n">
        <f aca="false">I564</f>
        <v>0</v>
      </c>
      <c r="J563" s="38" t="n">
        <f aca="false">J564</f>
        <v>0</v>
      </c>
      <c r="K563" s="38" t="n">
        <f aca="false">K564</f>
        <v>0</v>
      </c>
      <c r="L563" s="38" t="n">
        <f aca="false">L564</f>
        <v>0</v>
      </c>
      <c r="M563" s="38" t="n">
        <f aca="false">M564</f>
        <v>0</v>
      </c>
      <c r="N563" s="38" t="n">
        <f aca="false">N564</f>
        <v>0</v>
      </c>
      <c r="O563" s="38" t="n">
        <f aca="false">O564</f>
        <v>0</v>
      </c>
      <c r="P563" s="38" t="n">
        <f aca="false">P564</f>
        <v>0</v>
      </c>
      <c r="Q563" s="38" t="n">
        <f aca="false">Q564</f>
        <v>0</v>
      </c>
      <c r="R563" s="38" t="n">
        <f aca="false">R564</f>
        <v>0</v>
      </c>
      <c r="S563" s="38" t="n">
        <f aca="false">S564</f>
        <v>0</v>
      </c>
      <c r="T563" s="38" t="n">
        <f aca="false">T564</f>
        <v>0</v>
      </c>
      <c r="U563" s="38" t="n">
        <f aca="false">U564</f>
        <v>0</v>
      </c>
      <c r="V563" s="38" t="n">
        <f aca="false">V564</f>
        <v>0</v>
      </c>
      <c r="W563" s="38" t="n">
        <f aca="false">W564</f>
        <v>6429.3</v>
      </c>
      <c r="Y563" s="26"/>
    </row>
    <row r="564" customFormat="false" ht="31.5" hidden="false" customHeight="true" outlineLevel="0" collapsed="false">
      <c r="A564" s="11"/>
      <c r="B564" s="39" t="s">
        <v>387</v>
      </c>
      <c r="C564" s="40" t="n">
        <v>925</v>
      </c>
      <c r="D564" s="12" t="s">
        <v>91</v>
      </c>
      <c r="E564" s="12" t="s">
        <v>46</v>
      </c>
      <c r="F564" s="52" t="s">
        <v>570</v>
      </c>
      <c r="G564" s="44" t="n">
        <v>600</v>
      </c>
      <c r="H564" s="38" t="n">
        <v>6429.3</v>
      </c>
      <c r="I564" s="38" t="n">
        <v>0</v>
      </c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  <c r="V564" s="38"/>
      <c r="W564" s="38" t="n">
        <f aca="false">H564+I564</f>
        <v>6429.3</v>
      </c>
      <c r="Y564" s="26"/>
    </row>
    <row r="565" customFormat="false" ht="126" hidden="false" customHeight="true" outlineLevel="0" collapsed="false">
      <c r="A565" s="11"/>
      <c r="B565" s="39" t="s">
        <v>518</v>
      </c>
      <c r="C565" s="40" t="n">
        <v>925</v>
      </c>
      <c r="D565" s="12" t="s">
        <v>91</v>
      </c>
      <c r="E565" s="12" t="s">
        <v>46</v>
      </c>
      <c r="F565" s="52" t="s">
        <v>571</v>
      </c>
      <c r="G565" s="44"/>
      <c r="H565" s="38" t="n">
        <f aca="false">H566</f>
        <v>400</v>
      </c>
      <c r="I565" s="38" t="n">
        <f aca="false">I566</f>
        <v>0</v>
      </c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  <c r="V565" s="38"/>
      <c r="W565" s="38" t="n">
        <f aca="false">W566</f>
        <v>400</v>
      </c>
      <c r="Y565" s="26"/>
    </row>
    <row r="566" customFormat="false" ht="31.5" hidden="false" customHeight="true" outlineLevel="0" collapsed="false">
      <c r="A566" s="11"/>
      <c r="B566" s="39" t="s">
        <v>387</v>
      </c>
      <c r="C566" s="40" t="n">
        <v>925</v>
      </c>
      <c r="D566" s="12" t="s">
        <v>91</v>
      </c>
      <c r="E566" s="12" t="s">
        <v>46</v>
      </c>
      <c r="F566" s="52" t="s">
        <v>571</v>
      </c>
      <c r="G566" s="44" t="n">
        <v>600</v>
      </c>
      <c r="H566" s="38" t="n">
        <v>400</v>
      </c>
      <c r="I566" s="38" t="n">
        <v>0</v>
      </c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  <c r="V566" s="38"/>
      <c r="W566" s="38" t="n">
        <f aca="false">H566+I566</f>
        <v>400</v>
      </c>
      <c r="Y566" s="26"/>
    </row>
    <row r="567" customFormat="false" ht="31.5" hidden="false" customHeight="true" outlineLevel="0" collapsed="false">
      <c r="A567" s="11"/>
      <c r="B567" s="55" t="s">
        <v>572</v>
      </c>
      <c r="C567" s="40" t="n">
        <v>925</v>
      </c>
      <c r="D567" s="12" t="s">
        <v>91</v>
      </c>
      <c r="E567" s="12" t="s">
        <v>46</v>
      </c>
      <c r="F567" s="52" t="s">
        <v>573</v>
      </c>
      <c r="G567" s="52"/>
      <c r="H567" s="38" t="n">
        <f aca="false">H568+H570</f>
        <v>440.7</v>
      </c>
      <c r="I567" s="38" t="n">
        <f aca="false">I568+I570</f>
        <v>0</v>
      </c>
      <c r="W567" s="38" t="n">
        <f aca="false">W568+W570</f>
        <v>440.7</v>
      </c>
      <c r="Y567" s="26"/>
    </row>
    <row r="568" customFormat="false" ht="31.5" hidden="false" customHeight="true" outlineLevel="0" collapsed="false">
      <c r="A568" s="11"/>
      <c r="B568" s="39" t="s">
        <v>574</v>
      </c>
      <c r="C568" s="40" t="n">
        <v>925</v>
      </c>
      <c r="D568" s="12" t="s">
        <v>91</v>
      </c>
      <c r="E568" s="12" t="s">
        <v>46</v>
      </c>
      <c r="F568" s="52" t="s">
        <v>575</v>
      </c>
      <c r="G568" s="44"/>
      <c r="H568" s="38" t="n">
        <f aca="false">H569</f>
        <v>300</v>
      </c>
      <c r="I568" s="38" t="n">
        <f aca="false">I569</f>
        <v>0</v>
      </c>
      <c r="W568" s="38" t="n">
        <f aca="false">W569</f>
        <v>300</v>
      </c>
      <c r="Y568" s="26"/>
    </row>
    <row r="569" customFormat="false" ht="31.5" hidden="false" customHeight="true" outlineLevel="0" collapsed="false">
      <c r="A569" s="11"/>
      <c r="B569" s="39" t="s">
        <v>387</v>
      </c>
      <c r="C569" s="40" t="n">
        <v>925</v>
      </c>
      <c r="D569" s="12" t="s">
        <v>91</v>
      </c>
      <c r="E569" s="12" t="s">
        <v>46</v>
      </c>
      <c r="F569" s="52" t="s">
        <v>575</v>
      </c>
      <c r="G569" s="44" t="n">
        <v>600</v>
      </c>
      <c r="H569" s="38" t="n">
        <v>300</v>
      </c>
      <c r="I569" s="38" t="n">
        <v>0</v>
      </c>
      <c r="W569" s="38" t="n">
        <f aca="false">H569+I569</f>
        <v>300</v>
      </c>
      <c r="Y569" s="26"/>
    </row>
    <row r="570" customFormat="false" ht="126" hidden="false" customHeight="true" outlineLevel="0" collapsed="false">
      <c r="A570" s="11"/>
      <c r="B570" s="55" t="s">
        <v>576</v>
      </c>
      <c r="C570" s="40" t="n">
        <v>925</v>
      </c>
      <c r="D570" s="12" t="s">
        <v>91</v>
      </c>
      <c r="E570" s="12" t="s">
        <v>46</v>
      </c>
      <c r="F570" s="52" t="s">
        <v>577</v>
      </c>
      <c r="G570" s="52"/>
      <c r="H570" s="38" t="n">
        <f aca="false">H571</f>
        <v>140.7</v>
      </c>
      <c r="I570" s="38" t="n">
        <f aca="false">I571</f>
        <v>0</v>
      </c>
      <c r="W570" s="38" t="n">
        <f aca="false">W571</f>
        <v>140.7</v>
      </c>
      <c r="Y570" s="26"/>
    </row>
    <row r="571" customFormat="false" ht="31.5" hidden="false" customHeight="true" outlineLevel="0" collapsed="false">
      <c r="A571" s="11"/>
      <c r="B571" s="39" t="s">
        <v>387</v>
      </c>
      <c r="C571" s="40" t="n">
        <v>925</v>
      </c>
      <c r="D571" s="12" t="s">
        <v>91</v>
      </c>
      <c r="E571" s="12" t="s">
        <v>46</v>
      </c>
      <c r="F571" s="52" t="s">
        <v>577</v>
      </c>
      <c r="G571" s="44" t="n">
        <v>600</v>
      </c>
      <c r="H571" s="38" t="n">
        <v>140.7</v>
      </c>
      <c r="I571" s="38" t="n">
        <v>0</v>
      </c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  <c r="V571" s="38"/>
      <c r="W571" s="38" t="n">
        <f aca="false">H571+I571</f>
        <v>140.7</v>
      </c>
      <c r="Y571" s="26"/>
    </row>
    <row r="572" customFormat="false" ht="31.5" hidden="false" customHeight="true" outlineLevel="0" collapsed="false">
      <c r="A572" s="11"/>
      <c r="B572" s="67" t="s">
        <v>379</v>
      </c>
      <c r="C572" s="40" t="n">
        <v>925</v>
      </c>
      <c r="D572" s="12" t="s">
        <v>91</v>
      </c>
      <c r="E572" s="12" t="s">
        <v>46</v>
      </c>
      <c r="F572" s="52" t="s">
        <v>380</v>
      </c>
      <c r="G572" s="44"/>
      <c r="H572" s="38" t="n">
        <f aca="false">H573</f>
        <v>1671.6</v>
      </c>
      <c r="I572" s="38" t="n">
        <f aca="false">I573</f>
        <v>0</v>
      </c>
      <c r="W572" s="38" t="n">
        <f aca="false">W573</f>
        <v>1671.6</v>
      </c>
      <c r="Y572" s="26"/>
    </row>
    <row r="573" customFormat="false" ht="15.75" hidden="false" customHeight="true" outlineLevel="0" collapsed="false">
      <c r="A573" s="11"/>
      <c r="B573" s="54" t="s">
        <v>381</v>
      </c>
      <c r="C573" s="40" t="n">
        <v>925</v>
      </c>
      <c r="D573" s="12" t="s">
        <v>91</v>
      </c>
      <c r="E573" s="12" t="s">
        <v>46</v>
      </c>
      <c r="F573" s="52" t="s">
        <v>382</v>
      </c>
      <c r="G573" s="44"/>
      <c r="H573" s="38" t="n">
        <f aca="false">H574</f>
        <v>1671.6</v>
      </c>
      <c r="I573" s="38" t="n">
        <f aca="false">I574</f>
        <v>0</v>
      </c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  <c r="V573" s="38"/>
      <c r="W573" s="38" t="n">
        <f aca="false">W574</f>
        <v>1671.6</v>
      </c>
      <c r="Y573" s="26"/>
    </row>
    <row r="574" customFormat="false" ht="63" hidden="false" customHeight="true" outlineLevel="0" collapsed="false">
      <c r="A574" s="11"/>
      <c r="B574" s="55" t="s">
        <v>383</v>
      </c>
      <c r="C574" s="40" t="n">
        <v>925</v>
      </c>
      <c r="D574" s="12" t="s">
        <v>91</v>
      </c>
      <c r="E574" s="12" t="s">
        <v>46</v>
      </c>
      <c r="F574" s="52" t="s">
        <v>384</v>
      </c>
      <c r="G574" s="44"/>
      <c r="H574" s="38" t="n">
        <f aca="false">H577+H575</f>
        <v>1671.6</v>
      </c>
      <c r="I574" s="38" t="n">
        <f aca="false">I577+I575</f>
        <v>0</v>
      </c>
      <c r="J574" s="38" t="n">
        <f aca="false">J577+J575</f>
        <v>0</v>
      </c>
      <c r="K574" s="38" t="n">
        <f aca="false">K577+K575</f>
        <v>0</v>
      </c>
      <c r="L574" s="38" t="n">
        <f aca="false">L577+L575</f>
        <v>0</v>
      </c>
      <c r="M574" s="38" t="n">
        <f aca="false">M577+M575</f>
        <v>0</v>
      </c>
      <c r="N574" s="38" t="n">
        <f aca="false">N577+N575</f>
        <v>0</v>
      </c>
      <c r="O574" s="38" t="n">
        <f aca="false">O577+O575</f>
        <v>0</v>
      </c>
      <c r="P574" s="38" t="n">
        <f aca="false">P577+P575</f>
        <v>0</v>
      </c>
      <c r="Q574" s="38" t="n">
        <f aca="false">Q577+Q575</f>
        <v>0</v>
      </c>
      <c r="R574" s="38" t="n">
        <f aca="false">R577+R575</f>
        <v>0</v>
      </c>
      <c r="S574" s="38" t="n">
        <f aca="false">S577+S575</f>
        <v>0</v>
      </c>
      <c r="T574" s="38" t="n">
        <f aca="false">T577+T575</f>
        <v>0</v>
      </c>
      <c r="U574" s="38" t="n">
        <f aca="false">U577+U575</f>
        <v>0</v>
      </c>
      <c r="V574" s="38" t="n">
        <f aca="false">V577+V575</f>
        <v>0</v>
      </c>
      <c r="W574" s="38" t="n">
        <f aca="false">W577+W575</f>
        <v>1671.6</v>
      </c>
      <c r="Y574" s="26"/>
    </row>
    <row r="575" customFormat="false" ht="31.5" hidden="false" customHeight="true" outlineLevel="0" collapsed="false">
      <c r="A575" s="11"/>
      <c r="B575" s="55" t="s">
        <v>528</v>
      </c>
      <c r="C575" s="40" t="n">
        <v>925</v>
      </c>
      <c r="D575" s="12" t="s">
        <v>91</v>
      </c>
      <c r="E575" s="12" t="s">
        <v>46</v>
      </c>
      <c r="F575" s="52" t="s">
        <v>531</v>
      </c>
      <c r="G575" s="44"/>
      <c r="H575" s="38" t="n">
        <f aca="false">H576</f>
        <v>0</v>
      </c>
      <c r="I575" s="38" t="n">
        <f aca="false">I576</f>
        <v>0</v>
      </c>
      <c r="J575" s="38" t="n">
        <f aca="false">J576</f>
        <v>0</v>
      </c>
      <c r="K575" s="38" t="n">
        <f aca="false">K576</f>
        <v>0</v>
      </c>
      <c r="L575" s="38" t="n">
        <f aca="false">L576</f>
        <v>0</v>
      </c>
      <c r="M575" s="38" t="n">
        <f aca="false">M576</f>
        <v>0</v>
      </c>
      <c r="N575" s="38" t="n">
        <f aca="false">N576</f>
        <v>0</v>
      </c>
      <c r="O575" s="38" t="n">
        <f aca="false">O576</f>
        <v>0</v>
      </c>
      <c r="P575" s="38" t="n">
        <f aca="false">P576</f>
        <v>0</v>
      </c>
      <c r="Q575" s="38" t="n">
        <f aca="false">Q576</f>
        <v>0</v>
      </c>
      <c r="R575" s="38" t="n">
        <f aca="false">R576</f>
        <v>0</v>
      </c>
      <c r="S575" s="38" t="n">
        <f aca="false">S576</f>
        <v>0</v>
      </c>
      <c r="T575" s="38" t="n">
        <f aca="false">T576</f>
        <v>0</v>
      </c>
      <c r="U575" s="38" t="n">
        <f aca="false">U576</f>
        <v>0</v>
      </c>
      <c r="V575" s="38" t="n">
        <f aca="false">V576</f>
        <v>0</v>
      </c>
      <c r="W575" s="38" t="n">
        <f aca="false">W576</f>
        <v>0</v>
      </c>
      <c r="Y575" s="26"/>
    </row>
    <row r="576" customFormat="false" ht="31.5" hidden="false" customHeight="true" outlineLevel="0" collapsed="false">
      <c r="A576" s="11"/>
      <c r="B576" s="39" t="s">
        <v>387</v>
      </c>
      <c r="C576" s="40" t="n">
        <v>925</v>
      </c>
      <c r="D576" s="12" t="s">
        <v>91</v>
      </c>
      <c r="E576" s="12" t="s">
        <v>46</v>
      </c>
      <c r="F576" s="52" t="s">
        <v>531</v>
      </c>
      <c r="G576" s="44" t="n">
        <v>600</v>
      </c>
      <c r="H576" s="38" t="n">
        <v>0</v>
      </c>
      <c r="I576" s="38" t="n">
        <v>0</v>
      </c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  <c r="V576" s="38"/>
      <c r="W576" s="38" t="n">
        <f aca="false">H576+I576</f>
        <v>0</v>
      </c>
      <c r="Y576" s="26"/>
    </row>
    <row r="577" customFormat="false" ht="47.25" hidden="false" customHeight="true" outlineLevel="0" collapsed="false">
      <c r="A577" s="11"/>
      <c r="B577" s="55" t="s">
        <v>385</v>
      </c>
      <c r="C577" s="40" t="n">
        <v>925</v>
      </c>
      <c r="D577" s="12" t="s">
        <v>91</v>
      </c>
      <c r="E577" s="12" t="s">
        <v>46</v>
      </c>
      <c r="F577" s="52" t="s">
        <v>386</v>
      </c>
      <c r="G577" s="44"/>
      <c r="H577" s="38" t="n">
        <f aca="false">H578</f>
        <v>1671.6</v>
      </c>
      <c r="I577" s="38" t="n">
        <f aca="false">I578</f>
        <v>0</v>
      </c>
      <c r="W577" s="38" t="n">
        <f aca="false">W578</f>
        <v>1671.6</v>
      </c>
      <c r="Y577" s="26"/>
    </row>
    <row r="578" customFormat="false" ht="31.5" hidden="false" customHeight="true" outlineLevel="0" collapsed="false">
      <c r="A578" s="11"/>
      <c r="B578" s="39" t="s">
        <v>387</v>
      </c>
      <c r="C578" s="40" t="n">
        <v>925</v>
      </c>
      <c r="D578" s="12" t="s">
        <v>91</v>
      </c>
      <c r="E578" s="12" t="s">
        <v>46</v>
      </c>
      <c r="F578" s="52" t="s">
        <v>386</v>
      </c>
      <c r="G578" s="44" t="n">
        <v>600</v>
      </c>
      <c r="H578" s="38" t="n">
        <v>1671.6</v>
      </c>
      <c r="I578" s="38" t="n">
        <v>0</v>
      </c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  <c r="V578" s="38"/>
      <c r="W578" s="38" t="n">
        <f aca="false">H578+I578</f>
        <v>1671.6</v>
      </c>
      <c r="Y578" s="26"/>
    </row>
    <row r="579" customFormat="false" ht="47.25" hidden="false" customHeight="true" outlineLevel="0" collapsed="false">
      <c r="A579" s="11"/>
      <c r="B579" s="55" t="s">
        <v>196</v>
      </c>
      <c r="C579" s="40" t="n">
        <v>925</v>
      </c>
      <c r="D579" s="12" t="s">
        <v>91</v>
      </c>
      <c r="E579" s="12" t="s">
        <v>46</v>
      </c>
      <c r="F579" s="86" t="s">
        <v>124</v>
      </c>
      <c r="G579" s="86"/>
      <c r="H579" s="38" t="n">
        <f aca="false">H580+H584</f>
        <v>6035</v>
      </c>
      <c r="I579" s="38" t="n">
        <f aca="false">I580+I584</f>
        <v>0</v>
      </c>
      <c r="W579" s="38" t="n">
        <f aca="false">W580+W584</f>
        <v>6035</v>
      </c>
      <c r="Y579" s="26"/>
    </row>
    <row r="580" customFormat="false" ht="15.75" hidden="false" customHeight="true" outlineLevel="0" collapsed="false">
      <c r="A580" s="11"/>
      <c r="B580" s="54" t="s">
        <v>532</v>
      </c>
      <c r="C580" s="40" t="n">
        <v>925</v>
      </c>
      <c r="D580" s="12" t="s">
        <v>91</v>
      </c>
      <c r="E580" s="12" t="s">
        <v>46</v>
      </c>
      <c r="F580" s="86" t="s">
        <v>533</v>
      </c>
      <c r="G580" s="86"/>
      <c r="H580" s="38" t="n">
        <f aca="false">H581</f>
        <v>885</v>
      </c>
      <c r="I580" s="38" t="n">
        <f aca="false">I581</f>
        <v>0</v>
      </c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  <c r="V580" s="38"/>
      <c r="W580" s="38" t="n">
        <f aca="false">W581</f>
        <v>885</v>
      </c>
      <c r="Y580" s="26"/>
    </row>
    <row r="581" customFormat="false" ht="31.5" hidden="false" customHeight="true" outlineLevel="0" collapsed="false">
      <c r="A581" s="11"/>
      <c r="B581" s="55" t="s">
        <v>534</v>
      </c>
      <c r="C581" s="40" t="n">
        <v>925</v>
      </c>
      <c r="D581" s="12" t="s">
        <v>91</v>
      </c>
      <c r="E581" s="12" t="s">
        <v>46</v>
      </c>
      <c r="F581" s="86" t="s">
        <v>535</v>
      </c>
      <c r="G581" s="86"/>
      <c r="H581" s="38" t="n">
        <f aca="false">H582</f>
        <v>885</v>
      </c>
      <c r="I581" s="38" t="n">
        <f aca="false">I582</f>
        <v>0</v>
      </c>
      <c r="W581" s="38" t="n">
        <f aca="false">W582</f>
        <v>885</v>
      </c>
      <c r="Y581" s="26"/>
    </row>
    <row r="582" customFormat="false" ht="15.75" hidden="false" customHeight="true" outlineLevel="0" collapsed="false">
      <c r="A582" s="11"/>
      <c r="B582" s="55" t="s">
        <v>536</v>
      </c>
      <c r="C582" s="40" t="n">
        <v>925</v>
      </c>
      <c r="D582" s="12" t="s">
        <v>91</v>
      </c>
      <c r="E582" s="12" t="s">
        <v>46</v>
      </c>
      <c r="F582" s="86" t="s">
        <v>537</v>
      </c>
      <c r="G582" s="86"/>
      <c r="H582" s="38" t="n">
        <f aca="false">H583</f>
        <v>885</v>
      </c>
      <c r="I582" s="38" t="n">
        <f aca="false">I583</f>
        <v>0</v>
      </c>
      <c r="W582" s="38" t="n">
        <f aca="false">W583</f>
        <v>885</v>
      </c>
      <c r="Y582" s="26"/>
    </row>
    <row r="583" customFormat="false" ht="31.5" hidden="false" customHeight="true" outlineLevel="0" collapsed="false">
      <c r="A583" s="11"/>
      <c r="B583" s="39" t="s">
        <v>121</v>
      </c>
      <c r="C583" s="40" t="n">
        <v>925</v>
      </c>
      <c r="D583" s="12" t="s">
        <v>91</v>
      </c>
      <c r="E583" s="12" t="s">
        <v>46</v>
      </c>
      <c r="F583" s="86" t="s">
        <v>537</v>
      </c>
      <c r="G583" s="86" t="n">
        <v>600</v>
      </c>
      <c r="H583" s="38" t="n">
        <v>885</v>
      </c>
      <c r="I583" s="38" t="n">
        <v>0</v>
      </c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  <c r="V583" s="38"/>
      <c r="W583" s="38" t="n">
        <f aca="false">H583+I583</f>
        <v>885</v>
      </c>
      <c r="Y583" s="26"/>
    </row>
    <row r="584" customFormat="false" ht="31.5" hidden="false" customHeight="true" outlineLevel="0" collapsed="false">
      <c r="A584" s="11"/>
      <c r="B584" s="55" t="s">
        <v>230</v>
      </c>
      <c r="C584" s="40" t="n">
        <v>925</v>
      </c>
      <c r="D584" s="12" t="s">
        <v>91</v>
      </c>
      <c r="E584" s="12" t="s">
        <v>46</v>
      </c>
      <c r="F584" s="86" t="s">
        <v>538</v>
      </c>
      <c r="G584" s="86"/>
      <c r="H584" s="38" t="n">
        <f aca="false">H585</f>
        <v>5150</v>
      </c>
      <c r="I584" s="38" t="n">
        <f aca="false">I585</f>
        <v>0</v>
      </c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  <c r="V584" s="38"/>
      <c r="W584" s="38" t="n">
        <f aca="false">W585</f>
        <v>5150</v>
      </c>
      <c r="Y584" s="26"/>
    </row>
    <row r="585" customFormat="false" ht="31.5" hidden="false" customHeight="true" outlineLevel="0" collapsed="false">
      <c r="A585" s="11"/>
      <c r="B585" s="55" t="s">
        <v>539</v>
      </c>
      <c r="C585" s="40" t="n">
        <v>925</v>
      </c>
      <c r="D585" s="12" t="s">
        <v>91</v>
      </c>
      <c r="E585" s="12" t="s">
        <v>46</v>
      </c>
      <c r="F585" s="86" t="s">
        <v>540</v>
      </c>
      <c r="G585" s="86"/>
      <c r="H585" s="38" t="n">
        <f aca="false">H586</f>
        <v>5150</v>
      </c>
      <c r="I585" s="38" t="n">
        <f aca="false">I586</f>
        <v>0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 t="n">
        <f aca="false">W586</f>
        <v>5150</v>
      </c>
      <c r="Y585" s="26"/>
    </row>
    <row r="586" customFormat="false" ht="15.75" hidden="false" customHeight="true" outlineLevel="0" collapsed="false">
      <c r="A586" s="11"/>
      <c r="B586" s="55" t="s">
        <v>234</v>
      </c>
      <c r="C586" s="40" t="n">
        <v>925</v>
      </c>
      <c r="D586" s="12" t="s">
        <v>91</v>
      </c>
      <c r="E586" s="12" t="s">
        <v>46</v>
      </c>
      <c r="F586" s="86" t="s">
        <v>541</v>
      </c>
      <c r="G586" s="86"/>
      <c r="H586" s="38" t="n">
        <f aca="false">H587</f>
        <v>5150</v>
      </c>
      <c r="I586" s="38" t="n">
        <f aca="false">I587</f>
        <v>0</v>
      </c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  <c r="V586" s="38"/>
      <c r="W586" s="38" t="n">
        <f aca="false">W587</f>
        <v>5150</v>
      </c>
      <c r="Y586" s="26"/>
    </row>
    <row r="587" customFormat="false" ht="31.5" hidden="false" customHeight="true" outlineLevel="0" collapsed="false">
      <c r="A587" s="11"/>
      <c r="B587" s="39" t="s">
        <v>387</v>
      </c>
      <c r="C587" s="40" t="n">
        <v>925</v>
      </c>
      <c r="D587" s="12" t="s">
        <v>91</v>
      </c>
      <c r="E587" s="12" t="s">
        <v>46</v>
      </c>
      <c r="F587" s="86" t="s">
        <v>541</v>
      </c>
      <c r="G587" s="86" t="n">
        <v>600</v>
      </c>
      <c r="H587" s="38" t="n">
        <v>5150</v>
      </c>
      <c r="I587" s="38" t="n">
        <v>0</v>
      </c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  <c r="V587" s="38"/>
      <c r="W587" s="38" t="n">
        <f aca="false">H587+I587</f>
        <v>5150</v>
      </c>
      <c r="Y587" s="26"/>
    </row>
    <row r="588" customFormat="false" ht="15.75" hidden="false" customHeight="true" outlineLevel="0" collapsed="false">
      <c r="A588" s="11"/>
      <c r="B588" s="65" t="s">
        <v>578</v>
      </c>
      <c r="C588" s="40" t="n">
        <v>925</v>
      </c>
      <c r="D588" s="12" t="s">
        <v>91</v>
      </c>
      <c r="E588" s="12" t="s">
        <v>91</v>
      </c>
      <c r="F588" s="12"/>
      <c r="G588" s="12"/>
      <c r="H588" s="38" t="n">
        <f aca="false">H589+H602</f>
        <v>11167.9</v>
      </c>
      <c r="I588" s="38" t="n">
        <f aca="false">I589+I602</f>
        <v>1220.9</v>
      </c>
      <c r="J588" s="38" t="n">
        <f aca="false">J589+J602</f>
        <v>0</v>
      </c>
      <c r="K588" s="38" t="n">
        <f aca="false">K589+K602</f>
        <v>0</v>
      </c>
      <c r="L588" s="38" t="n">
        <f aca="false">L589+L602</f>
        <v>0</v>
      </c>
      <c r="M588" s="38" t="n">
        <f aca="false">M589+M602</f>
        <v>0</v>
      </c>
      <c r="N588" s="38" t="n">
        <f aca="false">N589+N602</f>
        <v>0</v>
      </c>
      <c r="O588" s="38" t="n">
        <f aca="false">O589+O602</f>
        <v>0</v>
      </c>
      <c r="P588" s="38" t="n">
        <f aca="false">P589+P602</f>
        <v>0</v>
      </c>
      <c r="Q588" s="38" t="n">
        <f aca="false">Q589+Q602</f>
        <v>0</v>
      </c>
      <c r="R588" s="38" t="n">
        <f aca="false">R589+R602</f>
        <v>0</v>
      </c>
      <c r="S588" s="38" t="n">
        <f aca="false">S589+S602</f>
        <v>0</v>
      </c>
      <c r="T588" s="38" t="n">
        <f aca="false">T589+T602</f>
        <v>0</v>
      </c>
      <c r="U588" s="38" t="n">
        <f aca="false">U589+U602</f>
        <v>0</v>
      </c>
      <c r="V588" s="38" t="n">
        <f aca="false">V589+V602</f>
        <v>0</v>
      </c>
      <c r="W588" s="38" t="n">
        <f aca="false">W589+W602</f>
        <v>12388.8</v>
      </c>
      <c r="Y588" s="26"/>
    </row>
    <row r="589" customFormat="false" ht="31.5" hidden="false" customHeight="true" outlineLevel="0" collapsed="false">
      <c r="A589" s="11"/>
      <c r="B589" s="67" t="s">
        <v>356</v>
      </c>
      <c r="C589" s="40" t="n">
        <v>925</v>
      </c>
      <c r="D589" s="12" t="s">
        <v>91</v>
      </c>
      <c r="E589" s="12" t="s">
        <v>91</v>
      </c>
      <c r="F589" s="12" t="s">
        <v>357</v>
      </c>
      <c r="G589" s="12"/>
      <c r="H589" s="38" t="n">
        <f aca="false">H590+H595</f>
        <v>11167.9</v>
      </c>
      <c r="I589" s="38" t="n">
        <f aca="false">I590+I595</f>
        <v>0</v>
      </c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  <c r="V589" s="38"/>
      <c r="W589" s="38" t="n">
        <f aca="false">W590+W595</f>
        <v>11167.9</v>
      </c>
      <c r="Y589" s="26"/>
    </row>
    <row r="590" customFormat="false" ht="31.5" hidden="false" customHeight="true" outlineLevel="0" collapsed="false">
      <c r="A590" s="11"/>
      <c r="B590" s="55" t="s">
        <v>579</v>
      </c>
      <c r="C590" s="40" t="n">
        <v>925</v>
      </c>
      <c r="D590" s="12" t="s">
        <v>91</v>
      </c>
      <c r="E590" s="12" t="s">
        <v>91</v>
      </c>
      <c r="F590" s="52" t="s">
        <v>580</v>
      </c>
      <c r="G590" s="12"/>
      <c r="H590" s="38" t="n">
        <f aca="false">H591</f>
        <v>3863.6</v>
      </c>
      <c r="I590" s="38" t="n">
        <f aca="false">I591</f>
        <v>0</v>
      </c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  <c r="V590" s="38"/>
      <c r="W590" s="38" t="n">
        <f aca="false">W591</f>
        <v>3863.6</v>
      </c>
      <c r="Y590" s="26"/>
    </row>
    <row r="591" customFormat="false" ht="35.4" hidden="false" customHeight="true" outlineLevel="0" collapsed="false">
      <c r="A591" s="11"/>
      <c r="B591" s="55" t="s">
        <v>581</v>
      </c>
      <c r="C591" s="40" t="n">
        <v>925</v>
      </c>
      <c r="D591" s="12" t="s">
        <v>91</v>
      </c>
      <c r="E591" s="12" t="s">
        <v>91</v>
      </c>
      <c r="F591" s="52" t="s">
        <v>582</v>
      </c>
      <c r="G591" s="52"/>
      <c r="H591" s="38" t="n">
        <f aca="false">H592</f>
        <v>3863.6</v>
      </c>
      <c r="I591" s="38" t="n">
        <f aca="false">I592</f>
        <v>0</v>
      </c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  <c r="V591" s="38"/>
      <c r="W591" s="38" t="n">
        <f aca="false">W592</f>
        <v>3863.6</v>
      </c>
      <c r="Y591" s="26"/>
    </row>
    <row r="592" customFormat="false" ht="31.5" hidden="false" customHeight="true" outlineLevel="0" collapsed="false">
      <c r="A592" s="11"/>
      <c r="B592" s="55" t="s">
        <v>151</v>
      </c>
      <c r="C592" s="40" t="n">
        <v>925</v>
      </c>
      <c r="D592" s="12" t="s">
        <v>91</v>
      </c>
      <c r="E592" s="12" t="s">
        <v>91</v>
      </c>
      <c r="F592" s="52" t="s">
        <v>583</v>
      </c>
      <c r="G592" s="52"/>
      <c r="H592" s="38" t="n">
        <f aca="false">H593</f>
        <v>3863.6</v>
      </c>
      <c r="I592" s="38" t="n">
        <f aca="false">I593</f>
        <v>0</v>
      </c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  <c r="V592" s="38"/>
      <c r="W592" s="38" t="n">
        <f aca="false">W593</f>
        <v>3863.6</v>
      </c>
      <c r="Y592" s="26"/>
    </row>
    <row r="593" customFormat="false" ht="31.5" hidden="false" customHeight="true" outlineLevel="0" collapsed="false">
      <c r="A593" s="11"/>
      <c r="B593" s="39" t="s">
        <v>121</v>
      </c>
      <c r="C593" s="40" t="n">
        <v>925</v>
      </c>
      <c r="D593" s="12" t="s">
        <v>91</v>
      </c>
      <c r="E593" s="12" t="s">
        <v>91</v>
      </c>
      <c r="F593" s="52" t="s">
        <v>583</v>
      </c>
      <c r="G593" s="44" t="n">
        <v>600</v>
      </c>
      <c r="H593" s="38" t="n">
        <v>3863.6</v>
      </c>
      <c r="I593" s="38" t="n">
        <v>0</v>
      </c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  <c r="V593" s="38"/>
      <c r="W593" s="38" t="n">
        <f aca="false">H593+I593</f>
        <v>3863.6</v>
      </c>
      <c r="Y593" s="26"/>
    </row>
    <row r="594" customFormat="false" ht="31.5" hidden="false" customHeight="true" outlineLevel="0" collapsed="false">
      <c r="A594" s="11"/>
      <c r="B594" s="55" t="s">
        <v>368</v>
      </c>
      <c r="C594" s="40" t="n">
        <v>925</v>
      </c>
      <c r="D594" s="12" t="s">
        <v>91</v>
      </c>
      <c r="E594" s="12" t="s">
        <v>91</v>
      </c>
      <c r="F594" s="86" t="s">
        <v>584</v>
      </c>
      <c r="G594" s="44"/>
      <c r="H594" s="2" t="n">
        <f aca="false">H595</f>
        <v>7304.3</v>
      </c>
      <c r="I594" s="2" t="n">
        <f aca="false">I595</f>
        <v>0</v>
      </c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  <c r="V594" s="38"/>
      <c r="W594" s="2" t="n">
        <f aca="false">W595</f>
        <v>7304.3</v>
      </c>
      <c r="Y594" s="26"/>
    </row>
    <row r="595" customFormat="false" ht="31.5" hidden="false" customHeight="true" outlineLevel="0" collapsed="false">
      <c r="A595" s="11"/>
      <c r="B595" s="55" t="s">
        <v>585</v>
      </c>
      <c r="C595" s="40" t="n">
        <v>925</v>
      </c>
      <c r="D595" s="12" t="s">
        <v>365</v>
      </c>
      <c r="E595" s="12" t="s">
        <v>91</v>
      </c>
      <c r="F595" s="86" t="s">
        <v>586</v>
      </c>
      <c r="G595" s="44"/>
      <c r="H595" s="38" t="n">
        <f aca="false">H599+H601+H597</f>
        <v>7304.3</v>
      </c>
      <c r="I595" s="38" t="n">
        <f aca="false">I599+I601+I597</f>
        <v>0</v>
      </c>
      <c r="J595" s="38" t="n">
        <f aca="false">J599+J601+J597</f>
        <v>0</v>
      </c>
      <c r="K595" s="38" t="n">
        <f aca="false">K599+K601+K597</f>
        <v>0</v>
      </c>
      <c r="L595" s="38" t="n">
        <f aca="false">L599+L601+L597</f>
        <v>0</v>
      </c>
      <c r="M595" s="38" t="n">
        <f aca="false">M599+M601+M597</f>
        <v>0</v>
      </c>
      <c r="N595" s="38" t="n">
        <f aca="false">N599+N601+N597</f>
        <v>0</v>
      </c>
      <c r="O595" s="38" t="n">
        <f aca="false">O599+O601+O597</f>
        <v>0</v>
      </c>
      <c r="P595" s="38" t="n">
        <f aca="false">P599+P601+P597</f>
        <v>0</v>
      </c>
      <c r="Q595" s="38" t="n">
        <f aca="false">Q599+Q601+Q597</f>
        <v>0</v>
      </c>
      <c r="R595" s="38" t="n">
        <f aca="false">R599+R601+R597</f>
        <v>0</v>
      </c>
      <c r="S595" s="38" t="n">
        <f aca="false">S599+S601+S597</f>
        <v>0</v>
      </c>
      <c r="T595" s="38" t="n">
        <f aca="false">T599+T601+T597</f>
        <v>0</v>
      </c>
      <c r="U595" s="38" t="n">
        <f aca="false">U599+U601+U597</f>
        <v>0</v>
      </c>
      <c r="V595" s="38" t="n">
        <f aca="false">V599+V601+V597</f>
        <v>0</v>
      </c>
      <c r="W595" s="38" t="n">
        <f aca="false">W599+W601+W597</f>
        <v>7304.3</v>
      </c>
      <c r="Y595" s="26"/>
    </row>
    <row r="596" customFormat="false" ht="31.5" hidden="false" customHeight="true" outlineLevel="0" collapsed="false">
      <c r="A596" s="11"/>
      <c r="B596" s="55" t="s">
        <v>371</v>
      </c>
      <c r="C596" s="40" t="n">
        <v>925</v>
      </c>
      <c r="D596" s="12" t="s">
        <v>91</v>
      </c>
      <c r="E596" s="12" t="s">
        <v>91</v>
      </c>
      <c r="F596" s="86" t="s">
        <v>587</v>
      </c>
      <c r="G596" s="44"/>
      <c r="H596" s="38" t="n">
        <f aca="false">H597</f>
        <v>2092.7</v>
      </c>
      <c r="I596" s="38" t="n">
        <f aca="false">I597</f>
        <v>0</v>
      </c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  <c r="V596" s="38"/>
      <c r="W596" s="38" t="n">
        <f aca="false">W597</f>
        <v>2092.7</v>
      </c>
      <c r="Y596" s="26"/>
    </row>
    <row r="597" customFormat="false" ht="31.5" hidden="false" customHeight="true" outlineLevel="0" collapsed="false">
      <c r="A597" s="11"/>
      <c r="B597" s="39" t="s">
        <v>387</v>
      </c>
      <c r="C597" s="40" t="n">
        <v>925</v>
      </c>
      <c r="D597" s="12" t="s">
        <v>365</v>
      </c>
      <c r="E597" s="12" t="s">
        <v>365</v>
      </c>
      <c r="F597" s="86" t="s">
        <v>587</v>
      </c>
      <c r="G597" s="44" t="n">
        <v>600</v>
      </c>
      <c r="H597" s="38" t="n">
        <v>2092.7</v>
      </c>
      <c r="I597" s="38" t="n">
        <v>0</v>
      </c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  <c r="V597" s="38"/>
      <c r="W597" s="38" t="n">
        <f aca="false">H597+I597</f>
        <v>2092.7</v>
      </c>
      <c r="Y597" s="26"/>
    </row>
    <row r="598" customFormat="false" ht="31.5" hidden="false" customHeight="true" outlineLevel="0" collapsed="false">
      <c r="A598" s="11"/>
      <c r="B598" s="39" t="s">
        <v>588</v>
      </c>
      <c r="C598" s="40" t="n">
        <v>925</v>
      </c>
      <c r="D598" s="12" t="s">
        <v>91</v>
      </c>
      <c r="E598" s="12" t="s">
        <v>91</v>
      </c>
      <c r="F598" s="86" t="s">
        <v>589</v>
      </c>
      <c r="G598" s="44"/>
      <c r="H598" s="38" t="n">
        <v>0</v>
      </c>
      <c r="I598" s="38" t="n">
        <f aca="false">I599</f>
        <v>0</v>
      </c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  <c r="V598" s="38"/>
      <c r="W598" s="38" t="n">
        <f aca="false">H598+I598</f>
        <v>0</v>
      </c>
      <c r="Y598" s="26"/>
    </row>
    <row r="599" customFormat="false" ht="31.5" hidden="false" customHeight="true" outlineLevel="0" collapsed="false">
      <c r="A599" s="11"/>
      <c r="B599" s="39" t="s">
        <v>387</v>
      </c>
      <c r="C599" s="40" t="n">
        <v>925</v>
      </c>
      <c r="D599" s="12" t="s">
        <v>91</v>
      </c>
      <c r="E599" s="12" t="s">
        <v>91</v>
      </c>
      <c r="F599" s="86" t="s">
        <v>589</v>
      </c>
      <c r="G599" s="44" t="n">
        <v>600</v>
      </c>
      <c r="H599" s="38" t="n">
        <v>4690.4</v>
      </c>
      <c r="I599" s="38" t="n">
        <v>0</v>
      </c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  <c r="V599" s="38"/>
      <c r="W599" s="38" t="n">
        <f aca="false">H599+I599</f>
        <v>4690.4</v>
      </c>
      <c r="Y599" s="26"/>
    </row>
    <row r="600" customFormat="false" ht="31.5" hidden="false" customHeight="true" outlineLevel="0" collapsed="false">
      <c r="A600" s="11"/>
      <c r="B600" s="39" t="s">
        <v>588</v>
      </c>
      <c r="C600" s="40" t="n">
        <v>925</v>
      </c>
      <c r="D600" s="12" t="s">
        <v>365</v>
      </c>
      <c r="E600" s="12" t="s">
        <v>91</v>
      </c>
      <c r="F600" s="86" t="s">
        <v>590</v>
      </c>
      <c r="G600" s="44"/>
      <c r="H600" s="38" t="n">
        <f aca="false">H601</f>
        <v>521.2</v>
      </c>
      <c r="I600" s="38" t="n">
        <f aca="false">I601</f>
        <v>0</v>
      </c>
      <c r="W600" s="38" t="n">
        <f aca="false">W601</f>
        <v>521.2</v>
      </c>
      <c r="Y600" s="26"/>
    </row>
    <row r="601" customFormat="false" ht="31.5" hidden="false" customHeight="true" outlineLevel="0" collapsed="false">
      <c r="A601" s="11"/>
      <c r="B601" s="39" t="s">
        <v>387</v>
      </c>
      <c r="C601" s="40" t="n">
        <v>925</v>
      </c>
      <c r="D601" s="12" t="s">
        <v>365</v>
      </c>
      <c r="E601" s="12" t="s">
        <v>91</v>
      </c>
      <c r="F601" s="86" t="s">
        <v>590</v>
      </c>
      <c r="G601" s="44" t="n">
        <v>600</v>
      </c>
      <c r="H601" s="38" t="n">
        <v>521.2</v>
      </c>
      <c r="I601" s="38" t="n">
        <v>0</v>
      </c>
      <c r="W601" s="38" t="n">
        <f aca="false">H601+I601</f>
        <v>521.2</v>
      </c>
      <c r="Y601" s="26"/>
    </row>
    <row r="602" customFormat="false" ht="31.5" hidden="false" customHeight="true" outlineLevel="0" collapsed="false">
      <c r="A602" s="11"/>
      <c r="B602" s="55" t="s">
        <v>196</v>
      </c>
      <c r="C602" s="40" t="n">
        <v>925</v>
      </c>
      <c r="D602" s="12" t="s">
        <v>91</v>
      </c>
      <c r="E602" s="12" t="s">
        <v>91</v>
      </c>
      <c r="F602" s="86" t="s">
        <v>124</v>
      </c>
      <c r="G602" s="44"/>
      <c r="H602" s="38" t="n">
        <f aca="false">H603</f>
        <v>0</v>
      </c>
      <c r="I602" s="38" t="n">
        <f aca="false">I603</f>
        <v>1220.9</v>
      </c>
      <c r="J602" s="38" t="n">
        <f aca="false">J603</f>
        <v>0</v>
      </c>
      <c r="K602" s="38" t="n">
        <f aca="false">K603</f>
        <v>0</v>
      </c>
      <c r="L602" s="38" t="n">
        <f aca="false">L603</f>
        <v>0</v>
      </c>
      <c r="M602" s="38" t="n">
        <f aca="false">M603</f>
        <v>0</v>
      </c>
      <c r="N602" s="38" t="n">
        <f aca="false">N603</f>
        <v>0</v>
      </c>
      <c r="O602" s="38" t="n">
        <f aca="false">O603</f>
        <v>0</v>
      </c>
      <c r="P602" s="38" t="n">
        <f aca="false">P603</f>
        <v>0</v>
      </c>
      <c r="Q602" s="38" t="n">
        <f aca="false">Q603</f>
        <v>0</v>
      </c>
      <c r="R602" s="38" t="n">
        <f aca="false">R603</f>
        <v>0</v>
      </c>
      <c r="S602" s="38" t="n">
        <f aca="false">S603</f>
        <v>0</v>
      </c>
      <c r="T602" s="38" t="n">
        <f aca="false">T603</f>
        <v>0</v>
      </c>
      <c r="U602" s="38" t="n">
        <f aca="false">U603</f>
        <v>0</v>
      </c>
      <c r="V602" s="38" t="n">
        <f aca="false">V603</f>
        <v>0</v>
      </c>
      <c r="W602" s="38" t="n">
        <f aca="false">W603</f>
        <v>1220.9</v>
      </c>
      <c r="Y602" s="26"/>
    </row>
    <row r="603" customFormat="false" ht="31.5" hidden="false" customHeight="true" outlineLevel="0" collapsed="false">
      <c r="A603" s="11"/>
      <c r="B603" s="55" t="s">
        <v>230</v>
      </c>
      <c r="C603" s="40" t="n">
        <v>925</v>
      </c>
      <c r="D603" s="12" t="s">
        <v>91</v>
      </c>
      <c r="E603" s="12" t="s">
        <v>91</v>
      </c>
      <c r="F603" s="86" t="s">
        <v>538</v>
      </c>
      <c r="G603" s="86"/>
      <c r="H603" s="38" t="n">
        <f aca="false">H604</f>
        <v>0</v>
      </c>
      <c r="I603" s="38" t="n">
        <f aca="false">I604</f>
        <v>1220.9</v>
      </c>
      <c r="J603" s="38" t="n">
        <f aca="false">J604</f>
        <v>0</v>
      </c>
      <c r="K603" s="38" t="n">
        <f aca="false">K604</f>
        <v>0</v>
      </c>
      <c r="L603" s="38" t="n">
        <f aca="false">L604</f>
        <v>0</v>
      </c>
      <c r="M603" s="38" t="n">
        <f aca="false">M604</f>
        <v>0</v>
      </c>
      <c r="N603" s="38" t="n">
        <f aca="false">N604</f>
        <v>0</v>
      </c>
      <c r="O603" s="38" t="n">
        <f aca="false">O604</f>
        <v>0</v>
      </c>
      <c r="P603" s="38" t="n">
        <f aca="false">P604</f>
        <v>0</v>
      </c>
      <c r="Q603" s="38" t="n">
        <f aca="false">Q604</f>
        <v>0</v>
      </c>
      <c r="R603" s="38" t="n">
        <f aca="false">R604</f>
        <v>0</v>
      </c>
      <c r="S603" s="38" t="n">
        <f aca="false">S604</f>
        <v>0</v>
      </c>
      <c r="T603" s="38" t="n">
        <f aca="false">T604</f>
        <v>0</v>
      </c>
      <c r="U603" s="38" t="n">
        <f aca="false">U604</f>
        <v>0</v>
      </c>
      <c r="V603" s="38" t="n">
        <f aca="false">V604</f>
        <v>0</v>
      </c>
      <c r="W603" s="38" t="n">
        <f aca="false">W604</f>
        <v>1220.9</v>
      </c>
      <c r="Y603" s="26"/>
    </row>
    <row r="604" customFormat="false" ht="31.5" hidden="false" customHeight="true" outlineLevel="0" collapsed="false">
      <c r="A604" s="11"/>
      <c r="B604" s="55" t="s">
        <v>539</v>
      </c>
      <c r="C604" s="40" t="n">
        <v>925</v>
      </c>
      <c r="D604" s="12" t="s">
        <v>91</v>
      </c>
      <c r="E604" s="12" t="s">
        <v>91</v>
      </c>
      <c r="F604" s="86" t="s">
        <v>540</v>
      </c>
      <c r="G604" s="86"/>
      <c r="H604" s="38" t="n">
        <f aca="false">H605</f>
        <v>0</v>
      </c>
      <c r="I604" s="38" t="n">
        <f aca="false">I605</f>
        <v>1220.9</v>
      </c>
      <c r="J604" s="38" t="n">
        <f aca="false">J605</f>
        <v>0</v>
      </c>
      <c r="K604" s="38" t="n">
        <f aca="false">K605</f>
        <v>0</v>
      </c>
      <c r="L604" s="38" t="n">
        <f aca="false">L605</f>
        <v>0</v>
      </c>
      <c r="M604" s="38" t="n">
        <f aca="false">M605</f>
        <v>0</v>
      </c>
      <c r="N604" s="38" t="n">
        <f aca="false">N605</f>
        <v>0</v>
      </c>
      <c r="O604" s="38" t="n">
        <f aca="false">O605</f>
        <v>0</v>
      </c>
      <c r="P604" s="38" t="n">
        <f aca="false">P605</f>
        <v>0</v>
      </c>
      <c r="Q604" s="38" t="n">
        <f aca="false">Q605</f>
        <v>0</v>
      </c>
      <c r="R604" s="38" t="n">
        <f aca="false">R605</f>
        <v>0</v>
      </c>
      <c r="S604" s="38" t="n">
        <f aca="false">S605</f>
        <v>0</v>
      </c>
      <c r="T604" s="38" t="n">
        <f aca="false">T605</f>
        <v>0</v>
      </c>
      <c r="U604" s="38" t="n">
        <f aca="false">U605</f>
        <v>0</v>
      </c>
      <c r="V604" s="38" t="n">
        <f aca="false">V605</f>
        <v>0</v>
      </c>
      <c r="W604" s="38" t="n">
        <f aca="false">W605</f>
        <v>1220.9</v>
      </c>
      <c r="Y604" s="26"/>
    </row>
    <row r="605" customFormat="false" ht="20.4" hidden="false" customHeight="true" outlineLevel="0" collapsed="false">
      <c r="A605" s="11"/>
      <c r="B605" s="55" t="s">
        <v>234</v>
      </c>
      <c r="C605" s="40" t="n">
        <v>925</v>
      </c>
      <c r="D605" s="12" t="s">
        <v>91</v>
      </c>
      <c r="E605" s="12" t="s">
        <v>91</v>
      </c>
      <c r="F605" s="86" t="s">
        <v>541</v>
      </c>
      <c r="G605" s="86"/>
      <c r="H605" s="38" t="n">
        <f aca="false">H606</f>
        <v>0</v>
      </c>
      <c r="I605" s="38" t="n">
        <f aca="false">I606</f>
        <v>1220.9</v>
      </c>
      <c r="J605" s="38" t="n">
        <f aca="false">J606</f>
        <v>0</v>
      </c>
      <c r="K605" s="38" t="n">
        <f aca="false">K606</f>
        <v>0</v>
      </c>
      <c r="L605" s="38" t="n">
        <f aca="false">L606</f>
        <v>0</v>
      </c>
      <c r="M605" s="38" t="n">
        <f aca="false">M606</f>
        <v>0</v>
      </c>
      <c r="N605" s="38" t="n">
        <f aca="false">N606</f>
        <v>0</v>
      </c>
      <c r="O605" s="38" t="n">
        <f aca="false">O606</f>
        <v>0</v>
      </c>
      <c r="P605" s="38" t="n">
        <f aca="false">P606</f>
        <v>0</v>
      </c>
      <c r="Q605" s="38" t="n">
        <f aca="false">Q606</f>
        <v>0</v>
      </c>
      <c r="R605" s="38" t="n">
        <f aca="false">R606</f>
        <v>0</v>
      </c>
      <c r="S605" s="38" t="n">
        <f aca="false">S606</f>
        <v>0</v>
      </c>
      <c r="T605" s="38" t="n">
        <f aca="false">T606</f>
        <v>0</v>
      </c>
      <c r="U605" s="38" t="n">
        <f aca="false">U606</f>
        <v>0</v>
      </c>
      <c r="V605" s="38" t="n">
        <f aca="false">V606</f>
        <v>0</v>
      </c>
      <c r="W605" s="38" t="n">
        <f aca="false">W606</f>
        <v>1220.9</v>
      </c>
      <c r="Y605" s="26"/>
    </row>
    <row r="606" customFormat="false" ht="31.5" hidden="false" customHeight="true" outlineLevel="0" collapsed="false">
      <c r="A606" s="11"/>
      <c r="B606" s="39" t="s">
        <v>387</v>
      </c>
      <c r="C606" s="40" t="n">
        <v>925</v>
      </c>
      <c r="D606" s="12" t="s">
        <v>91</v>
      </c>
      <c r="E606" s="12" t="s">
        <v>91</v>
      </c>
      <c r="F606" s="86" t="s">
        <v>541</v>
      </c>
      <c r="G606" s="86" t="n">
        <v>600</v>
      </c>
      <c r="H606" s="38" t="n">
        <v>0</v>
      </c>
      <c r="I606" s="38" t="n">
        <v>1220.9</v>
      </c>
      <c r="W606" s="38" t="n">
        <f aca="false">H606+I606</f>
        <v>1220.9</v>
      </c>
      <c r="Y606" s="26"/>
    </row>
    <row r="607" customFormat="false" ht="15.75" hidden="false" customHeight="true" outlineLevel="0" collapsed="false">
      <c r="A607" s="11"/>
      <c r="B607" s="65" t="s">
        <v>591</v>
      </c>
      <c r="C607" s="40" t="n">
        <v>925</v>
      </c>
      <c r="D607" s="12" t="s">
        <v>91</v>
      </c>
      <c r="E607" s="12" t="s">
        <v>195</v>
      </c>
      <c r="F607" s="12"/>
      <c r="G607" s="12"/>
      <c r="H607" s="38" t="n">
        <f aca="false">H608</f>
        <v>46724.7</v>
      </c>
      <c r="I607" s="38" t="n">
        <f aca="false">I608</f>
        <v>100</v>
      </c>
      <c r="J607" s="38" t="n">
        <f aca="false">J608</f>
        <v>0</v>
      </c>
      <c r="K607" s="38" t="n">
        <f aca="false">K608</f>
        <v>0</v>
      </c>
      <c r="L607" s="38" t="n">
        <f aca="false">L608</f>
        <v>0</v>
      </c>
      <c r="M607" s="38" t="n">
        <f aca="false">M608</f>
        <v>0</v>
      </c>
      <c r="N607" s="38" t="n">
        <f aca="false">N608</f>
        <v>0</v>
      </c>
      <c r="O607" s="38" t="n">
        <f aca="false">O608</f>
        <v>0</v>
      </c>
      <c r="P607" s="38" t="n">
        <f aca="false">P608</f>
        <v>0</v>
      </c>
      <c r="Q607" s="38" t="n">
        <f aca="false">Q608</f>
        <v>0</v>
      </c>
      <c r="R607" s="38" t="n">
        <f aca="false">R608</f>
        <v>0</v>
      </c>
      <c r="S607" s="38" t="n">
        <f aca="false">S608</f>
        <v>0</v>
      </c>
      <c r="T607" s="38" t="n">
        <f aca="false">T608</f>
        <v>0</v>
      </c>
      <c r="U607" s="38" t="n">
        <f aca="false">U608</f>
        <v>0</v>
      </c>
      <c r="V607" s="38" t="n">
        <f aca="false">V608</f>
        <v>0</v>
      </c>
      <c r="W607" s="38" t="n">
        <f aca="false">W608</f>
        <v>46824.7</v>
      </c>
      <c r="Y607" s="26"/>
    </row>
    <row r="608" customFormat="false" ht="31.5" hidden="false" customHeight="true" outlineLevel="0" collapsed="false">
      <c r="A608" s="11"/>
      <c r="B608" s="67" t="s">
        <v>356</v>
      </c>
      <c r="C608" s="40" t="n">
        <v>925</v>
      </c>
      <c r="D608" s="12" t="s">
        <v>91</v>
      </c>
      <c r="E608" s="12" t="s">
        <v>195</v>
      </c>
      <c r="F608" s="12" t="s">
        <v>357</v>
      </c>
      <c r="G608" s="52"/>
      <c r="H608" s="38" t="n">
        <f aca="false">H613+H609</f>
        <v>46724.7</v>
      </c>
      <c r="I608" s="38" t="n">
        <f aca="false">I613+I609</f>
        <v>100</v>
      </c>
      <c r="J608" s="38" t="n">
        <f aca="false">J613+J609</f>
        <v>0</v>
      </c>
      <c r="K608" s="38" t="n">
        <f aca="false">K613+K609</f>
        <v>0</v>
      </c>
      <c r="L608" s="38" t="n">
        <f aca="false">L613+L609</f>
        <v>0</v>
      </c>
      <c r="M608" s="38" t="n">
        <f aca="false">M613+M609</f>
        <v>0</v>
      </c>
      <c r="N608" s="38" t="n">
        <f aca="false">N613+N609</f>
        <v>0</v>
      </c>
      <c r="O608" s="38" t="n">
        <f aca="false">O613+O609</f>
        <v>0</v>
      </c>
      <c r="P608" s="38" t="n">
        <f aca="false">P613+P609</f>
        <v>0</v>
      </c>
      <c r="Q608" s="38" t="n">
        <f aca="false">Q613+Q609</f>
        <v>0</v>
      </c>
      <c r="R608" s="38" t="n">
        <f aca="false">R613+R609</f>
        <v>0</v>
      </c>
      <c r="S608" s="38" t="n">
        <f aca="false">S613+S609</f>
        <v>0</v>
      </c>
      <c r="T608" s="38" t="n">
        <f aca="false">T613+T609</f>
        <v>0</v>
      </c>
      <c r="U608" s="38" t="n">
        <f aca="false">U613+U609</f>
        <v>0</v>
      </c>
      <c r="V608" s="38" t="n">
        <f aca="false">V613+V609</f>
        <v>0</v>
      </c>
      <c r="W608" s="38" t="n">
        <f aca="false">W613+W609</f>
        <v>46824.7</v>
      </c>
      <c r="Y608" s="26"/>
    </row>
    <row r="609" customFormat="false" ht="31.5" hidden="false" customHeight="true" outlineLevel="0" collapsed="false">
      <c r="A609" s="11"/>
      <c r="B609" s="55" t="s">
        <v>496</v>
      </c>
      <c r="C609" s="40" t="n">
        <v>925</v>
      </c>
      <c r="D609" s="12" t="s">
        <v>91</v>
      </c>
      <c r="E609" s="12" t="s">
        <v>195</v>
      </c>
      <c r="F609" s="52" t="s">
        <v>497</v>
      </c>
      <c r="G609" s="52"/>
      <c r="H609" s="38" t="n">
        <f aca="false">H610</f>
        <v>510</v>
      </c>
      <c r="I609" s="38" t="n">
        <f aca="false">I610</f>
        <v>100</v>
      </c>
      <c r="J609" s="38" t="n">
        <f aca="false">J610</f>
        <v>0</v>
      </c>
      <c r="K609" s="38" t="n">
        <f aca="false">K610</f>
        <v>0</v>
      </c>
      <c r="L609" s="38" t="n">
        <f aca="false">L610</f>
        <v>0</v>
      </c>
      <c r="M609" s="38" t="n">
        <f aca="false">M610</f>
        <v>0</v>
      </c>
      <c r="N609" s="38" t="n">
        <f aca="false">N610</f>
        <v>0</v>
      </c>
      <c r="O609" s="38" t="n">
        <f aca="false">O610</f>
        <v>0</v>
      </c>
      <c r="P609" s="38" t="n">
        <f aca="false">P610</f>
        <v>0</v>
      </c>
      <c r="Q609" s="38" t="n">
        <f aca="false">Q610</f>
        <v>0</v>
      </c>
      <c r="R609" s="38" t="n">
        <f aca="false">R610</f>
        <v>0</v>
      </c>
      <c r="S609" s="38" t="n">
        <f aca="false">S610</f>
        <v>0</v>
      </c>
      <c r="T609" s="38" t="n">
        <f aca="false">T610</f>
        <v>0</v>
      </c>
      <c r="U609" s="38" t="n">
        <f aca="false">U610</f>
        <v>0</v>
      </c>
      <c r="V609" s="38" t="n">
        <f aca="false">V610</f>
        <v>0</v>
      </c>
      <c r="W609" s="38" t="n">
        <f aca="false">W610</f>
        <v>610</v>
      </c>
      <c r="Y609" s="26"/>
    </row>
    <row r="610" customFormat="false" ht="31.5" hidden="false" customHeight="true" outlineLevel="0" collapsed="false">
      <c r="A610" s="11"/>
      <c r="B610" s="55" t="s">
        <v>556</v>
      </c>
      <c r="C610" s="40" t="n">
        <v>925</v>
      </c>
      <c r="D610" s="12" t="s">
        <v>91</v>
      </c>
      <c r="E610" s="12" t="s">
        <v>195</v>
      </c>
      <c r="F610" s="52" t="s">
        <v>557</v>
      </c>
      <c r="G610" s="52"/>
      <c r="H610" s="38" t="n">
        <f aca="false">H611</f>
        <v>510</v>
      </c>
      <c r="I610" s="38" t="n">
        <f aca="false">I611</f>
        <v>100</v>
      </c>
      <c r="J610" s="38" t="n">
        <f aca="false">J611</f>
        <v>0</v>
      </c>
      <c r="K610" s="38" t="n">
        <f aca="false">K611</f>
        <v>0</v>
      </c>
      <c r="L610" s="38" t="n">
        <f aca="false">L611</f>
        <v>0</v>
      </c>
      <c r="M610" s="38" t="n">
        <f aca="false">M611</f>
        <v>0</v>
      </c>
      <c r="N610" s="38" t="n">
        <f aca="false">N611</f>
        <v>0</v>
      </c>
      <c r="O610" s="38" t="n">
        <f aca="false">O611</f>
        <v>0</v>
      </c>
      <c r="P610" s="38" t="n">
        <f aca="false">P611</f>
        <v>0</v>
      </c>
      <c r="Q610" s="38" t="n">
        <f aca="false">Q611</f>
        <v>0</v>
      </c>
      <c r="R610" s="38" t="n">
        <f aca="false">R611</f>
        <v>0</v>
      </c>
      <c r="S610" s="38" t="n">
        <f aca="false">S611</f>
        <v>0</v>
      </c>
      <c r="T610" s="38" t="n">
        <f aca="false">T611</f>
        <v>0</v>
      </c>
      <c r="U610" s="38" t="n">
        <f aca="false">U611</f>
        <v>0</v>
      </c>
      <c r="V610" s="38" t="n">
        <f aca="false">V611</f>
        <v>0</v>
      </c>
      <c r="W610" s="38" t="n">
        <f aca="false">W611</f>
        <v>610</v>
      </c>
      <c r="Y610" s="26"/>
    </row>
    <row r="611" customFormat="false" ht="31.5" hidden="false" customHeight="true" outlineLevel="0" collapsed="false">
      <c r="A611" s="11"/>
      <c r="B611" s="55" t="s">
        <v>559</v>
      </c>
      <c r="C611" s="40" t="n">
        <v>925</v>
      </c>
      <c r="D611" s="12" t="s">
        <v>91</v>
      </c>
      <c r="E611" s="12" t="s">
        <v>195</v>
      </c>
      <c r="F611" s="52" t="s">
        <v>560</v>
      </c>
      <c r="G611" s="52"/>
      <c r="H611" s="38" t="n">
        <f aca="false">H612</f>
        <v>510</v>
      </c>
      <c r="I611" s="38" t="n">
        <f aca="false">I612</f>
        <v>100</v>
      </c>
      <c r="J611" s="38" t="n">
        <f aca="false">J612</f>
        <v>0</v>
      </c>
      <c r="K611" s="38" t="n">
        <f aca="false">K612</f>
        <v>0</v>
      </c>
      <c r="L611" s="38" t="n">
        <f aca="false">L612</f>
        <v>0</v>
      </c>
      <c r="M611" s="38" t="n">
        <f aca="false">M612</f>
        <v>0</v>
      </c>
      <c r="N611" s="38" t="n">
        <f aca="false">N612</f>
        <v>0</v>
      </c>
      <c r="O611" s="38" t="n">
        <f aca="false">O612</f>
        <v>0</v>
      </c>
      <c r="P611" s="38" t="n">
        <f aca="false">P612</f>
        <v>0</v>
      </c>
      <c r="Q611" s="38" t="n">
        <f aca="false">Q612</f>
        <v>0</v>
      </c>
      <c r="R611" s="38" t="n">
        <f aca="false">R612</f>
        <v>0</v>
      </c>
      <c r="S611" s="38" t="n">
        <f aca="false">S612</f>
        <v>0</v>
      </c>
      <c r="T611" s="38" t="n">
        <f aca="false">T612</f>
        <v>0</v>
      </c>
      <c r="U611" s="38" t="n">
        <f aca="false">U612</f>
        <v>0</v>
      </c>
      <c r="V611" s="38" t="n">
        <f aca="false">V612</f>
        <v>0</v>
      </c>
      <c r="W611" s="38" t="n">
        <f aca="false">W612</f>
        <v>610</v>
      </c>
      <c r="Y611" s="26"/>
    </row>
    <row r="612" customFormat="false" ht="31.5" hidden="false" customHeight="true" outlineLevel="0" collapsed="false">
      <c r="A612" s="11"/>
      <c r="B612" s="39" t="s">
        <v>39</v>
      </c>
      <c r="C612" s="40" t="n">
        <v>925</v>
      </c>
      <c r="D612" s="12" t="s">
        <v>91</v>
      </c>
      <c r="E612" s="12" t="s">
        <v>195</v>
      </c>
      <c r="F612" s="52" t="s">
        <v>560</v>
      </c>
      <c r="G612" s="44" t="n">
        <v>200</v>
      </c>
      <c r="H612" s="38" t="n">
        <v>510</v>
      </c>
      <c r="I612" s="38" t="n">
        <v>100</v>
      </c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  <c r="V612" s="38"/>
      <c r="W612" s="38" t="n">
        <f aca="false">H612+I612</f>
        <v>610</v>
      </c>
      <c r="Y612" s="26"/>
    </row>
    <row r="613" customFormat="false" ht="31.5" hidden="false" customHeight="true" outlineLevel="0" collapsed="false">
      <c r="A613" s="11"/>
      <c r="B613" s="55" t="s">
        <v>579</v>
      </c>
      <c r="C613" s="40" t="n">
        <v>925</v>
      </c>
      <c r="D613" s="12" t="s">
        <v>91</v>
      </c>
      <c r="E613" s="12" t="s">
        <v>195</v>
      </c>
      <c r="F613" s="52" t="s">
        <v>580</v>
      </c>
      <c r="G613" s="52"/>
      <c r="H613" s="38" t="n">
        <f aca="false">H614+H617+H620+H625+H630</f>
        <v>46214.7</v>
      </c>
      <c r="I613" s="38" t="n">
        <f aca="false">I614+I617+I620+I625+I630</f>
        <v>0</v>
      </c>
      <c r="J613" s="38" t="n">
        <f aca="false">J614+J617+J620+J625+J630</f>
        <v>0</v>
      </c>
      <c r="K613" s="38" t="n">
        <f aca="false">K614+K617+K620+K625+K630</f>
        <v>0</v>
      </c>
      <c r="L613" s="38" t="n">
        <f aca="false">L614+L617+L620+L625+L630</f>
        <v>0</v>
      </c>
      <c r="M613" s="38" t="n">
        <f aca="false">M614+M617+M620+M625+M630</f>
        <v>0</v>
      </c>
      <c r="N613" s="38" t="n">
        <f aca="false">N614+N617+N620+N625+N630</f>
        <v>0</v>
      </c>
      <c r="O613" s="38" t="n">
        <f aca="false">O614+O617+O620+O625+O630</f>
        <v>0</v>
      </c>
      <c r="P613" s="38" t="n">
        <f aca="false">P614+P617+P620+P625+P630</f>
        <v>0</v>
      </c>
      <c r="Q613" s="38" t="n">
        <f aca="false">Q614+Q617+Q620+Q625+Q630</f>
        <v>0</v>
      </c>
      <c r="R613" s="38" t="n">
        <f aca="false">R614+R617+R620+R625+R630</f>
        <v>0</v>
      </c>
      <c r="S613" s="38" t="n">
        <f aca="false">S614+S617+S620+S625+S630</f>
        <v>0</v>
      </c>
      <c r="T613" s="38" t="n">
        <f aca="false">T614+T617+T620+T625+T630</f>
        <v>0</v>
      </c>
      <c r="U613" s="38" t="n">
        <f aca="false">U614+U617+U620+U625+U630</f>
        <v>0</v>
      </c>
      <c r="V613" s="38" t="n">
        <f aca="false">V614+V617+V620+V625+V630</f>
        <v>0</v>
      </c>
      <c r="W613" s="38" t="n">
        <f aca="false">W614+W617+W620+W625+W630</f>
        <v>46214.7</v>
      </c>
      <c r="Y613" s="26"/>
    </row>
    <row r="614" customFormat="false" ht="78.75" hidden="false" customHeight="true" outlineLevel="0" collapsed="false">
      <c r="A614" s="11"/>
      <c r="B614" s="39" t="s">
        <v>592</v>
      </c>
      <c r="C614" s="40" t="n">
        <v>925</v>
      </c>
      <c r="D614" s="12" t="s">
        <v>91</v>
      </c>
      <c r="E614" s="12" t="s">
        <v>195</v>
      </c>
      <c r="F614" s="52" t="s">
        <v>593</v>
      </c>
      <c r="G614" s="52"/>
      <c r="H614" s="38" t="n">
        <f aca="false">H615</f>
        <v>3196.7</v>
      </c>
      <c r="I614" s="38" t="n">
        <f aca="false">I615</f>
        <v>0</v>
      </c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  <c r="V614" s="38"/>
      <c r="W614" s="38" t="n">
        <f aca="false">W615</f>
        <v>3196.7</v>
      </c>
      <c r="Y614" s="26"/>
    </row>
    <row r="615" customFormat="false" ht="31.5" hidden="false" customHeight="true" outlineLevel="0" collapsed="false">
      <c r="A615" s="11"/>
      <c r="B615" s="39" t="s">
        <v>151</v>
      </c>
      <c r="C615" s="40" t="n">
        <v>925</v>
      </c>
      <c r="D615" s="12" t="s">
        <v>91</v>
      </c>
      <c r="E615" s="12" t="s">
        <v>195</v>
      </c>
      <c r="F615" s="52" t="s">
        <v>594</v>
      </c>
      <c r="G615" s="52"/>
      <c r="H615" s="38" t="n">
        <f aca="false">H616</f>
        <v>3196.7</v>
      </c>
      <c r="I615" s="38" t="n">
        <f aca="false">I616</f>
        <v>0</v>
      </c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  <c r="V615" s="38"/>
      <c r="W615" s="38" t="n">
        <f aca="false">W616</f>
        <v>3196.7</v>
      </c>
      <c r="Y615" s="26"/>
    </row>
    <row r="616" customFormat="false" ht="31.5" hidden="false" customHeight="true" outlineLevel="0" collapsed="false">
      <c r="A616" s="11"/>
      <c r="B616" s="39" t="s">
        <v>387</v>
      </c>
      <c r="C616" s="40" t="n">
        <v>925</v>
      </c>
      <c r="D616" s="12" t="s">
        <v>91</v>
      </c>
      <c r="E616" s="12" t="s">
        <v>195</v>
      </c>
      <c r="F616" s="52" t="s">
        <v>594</v>
      </c>
      <c r="G616" s="52" t="n">
        <v>600</v>
      </c>
      <c r="H616" s="38" t="n">
        <v>3196.7</v>
      </c>
      <c r="I616" s="38" t="n">
        <v>0</v>
      </c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  <c r="V616" s="38"/>
      <c r="W616" s="38" t="n">
        <f aca="false">H616+I616</f>
        <v>3196.7</v>
      </c>
      <c r="Y616" s="26"/>
    </row>
    <row r="617" customFormat="false" ht="63" hidden="false" customHeight="true" outlineLevel="0" collapsed="false">
      <c r="A617" s="11"/>
      <c r="B617" s="39" t="s">
        <v>595</v>
      </c>
      <c r="C617" s="40" t="n">
        <v>925</v>
      </c>
      <c r="D617" s="12" t="s">
        <v>91</v>
      </c>
      <c r="E617" s="12" t="s">
        <v>195</v>
      </c>
      <c r="F617" s="52" t="s">
        <v>596</v>
      </c>
      <c r="G617" s="52"/>
      <c r="H617" s="38" t="n">
        <f aca="false">H618</f>
        <v>7376.3</v>
      </c>
      <c r="I617" s="38" t="n">
        <f aca="false">I618</f>
        <v>0</v>
      </c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  <c r="V617" s="38"/>
      <c r="W617" s="38" t="n">
        <f aca="false">W618</f>
        <v>7376.3</v>
      </c>
      <c r="Y617" s="26"/>
    </row>
    <row r="618" customFormat="false" ht="31.5" hidden="false" customHeight="true" outlineLevel="0" collapsed="false">
      <c r="A618" s="11"/>
      <c r="B618" s="39" t="s">
        <v>151</v>
      </c>
      <c r="C618" s="40" t="n">
        <v>925</v>
      </c>
      <c r="D618" s="12" t="s">
        <v>91</v>
      </c>
      <c r="E618" s="12" t="s">
        <v>195</v>
      </c>
      <c r="F618" s="52" t="s">
        <v>597</v>
      </c>
      <c r="G618" s="52"/>
      <c r="H618" s="38" t="n">
        <f aca="false">H619</f>
        <v>7376.3</v>
      </c>
      <c r="I618" s="38" t="n">
        <f aca="false">I619</f>
        <v>0</v>
      </c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  <c r="V618" s="38"/>
      <c r="W618" s="38" t="n">
        <f aca="false">W619</f>
        <v>7376.3</v>
      </c>
      <c r="Y618" s="26"/>
    </row>
    <row r="619" customFormat="false" ht="31.5" hidden="false" customHeight="true" outlineLevel="0" collapsed="false">
      <c r="A619" s="11"/>
      <c r="B619" s="39" t="s">
        <v>387</v>
      </c>
      <c r="C619" s="40" t="n">
        <v>925</v>
      </c>
      <c r="D619" s="12" t="s">
        <v>91</v>
      </c>
      <c r="E619" s="12" t="s">
        <v>195</v>
      </c>
      <c r="F619" s="52" t="s">
        <v>597</v>
      </c>
      <c r="G619" s="52" t="n">
        <v>600</v>
      </c>
      <c r="H619" s="38" t="n">
        <v>7376.3</v>
      </c>
      <c r="I619" s="38" t="n">
        <v>0</v>
      </c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  <c r="V619" s="38"/>
      <c r="W619" s="38" t="n">
        <f aca="false">H619+I619</f>
        <v>7376.3</v>
      </c>
      <c r="Y619" s="26"/>
    </row>
    <row r="620" customFormat="false" ht="31.5" hidden="false" customHeight="true" outlineLevel="0" collapsed="false">
      <c r="A620" s="11"/>
      <c r="B620" s="45" t="s">
        <v>598</v>
      </c>
      <c r="C620" s="40" t="n">
        <v>925</v>
      </c>
      <c r="D620" s="12" t="s">
        <v>91</v>
      </c>
      <c r="E620" s="12" t="s">
        <v>195</v>
      </c>
      <c r="F620" s="52" t="s">
        <v>599</v>
      </c>
      <c r="G620" s="44"/>
      <c r="H620" s="38" t="n">
        <f aca="false">H621</f>
        <v>27843.4</v>
      </c>
      <c r="I620" s="38" t="n">
        <f aca="false">I621</f>
        <v>0</v>
      </c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  <c r="V620" s="38"/>
      <c r="W620" s="38" t="n">
        <f aca="false">W621</f>
        <v>27843.4</v>
      </c>
      <c r="Y620" s="26"/>
    </row>
    <row r="621" customFormat="false" ht="31.5" hidden="false" customHeight="true" outlineLevel="0" collapsed="false">
      <c r="A621" s="11"/>
      <c r="B621" s="39" t="s">
        <v>151</v>
      </c>
      <c r="C621" s="40" t="n">
        <v>925</v>
      </c>
      <c r="D621" s="12" t="s">
        <v>91</v>
      </c>
      <c r="E621" s="12" t="s">
        <v>195</v>
      </c>
      <c r="F621" s="52" t="s">
        <v>600</v>
      </c>
      <c r="G621" s="44"/>
      <c r="H621" s="38" t="n">
        <f aca="false">H622+H623+H624</f>
        <v>27843.4</v>
      </c>
      <c r="I621" s="38" t="n">
        <f aca="false">I622+I623+I624</f>
        <v>0</v>
      </c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  <c r="V621" s="38"/>
      <c r="W621" s="38" t="n">
        <f aca="false">W622+W623+W624</f>
        <v>27843.4</v>
      </c>
      <c r="Y621" s="26"/>
    </row>
    <row r="622" customFormat="false" ht="63" hidden="false" customHeight="true" outlineLevel="0" collapsed="false">
      <c r="A622" s="11"/>
      <c r="B622" s="39" t="s">
        <v>51</v>
      </c>
      <c r="C622" s="40" t="n">
        <v>925</v>
      </c>
      <c r="D622" s="12" t="s">
        <v>91</v>
      </c>
      <c r="E622" s="12" t="s">
        <v>195</v>
      </c>
      <c r="F622" s="52" t="s">
        <v>600</v>
      </c>
      <c r="G622" s="44" t="n">
        <v>100</v>
      </c>
      <c r="H622" s="38" t="n">
        <v>23019.1</v>
      </c>
      <c r="I622" s="38" t="n">
        <v>0</v>
      </c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  <c r="V622" s="38"/>
      <c r="W622" s="38" t="n">
        <f aca="false">H622+I622</f>
        <v>23019.1</v>
      </c>
      <c r="Y622" s="26"/>
    </row>
    <row r="623" customFormat="false" ht="31.5" hidden="false" customHeight="true" outlineLevel="0" collapsed="false">
      <c r="A623" s="11"/>
      <c r="B623" s="39" t="s">
        <v>39</v>
      </c>
      <c r="C623" s="40" t="n">
        <v>925</v>
      </c>
      <c r="D623" s="12" t="s">
        <v>91</v>
      </c>
      <c r="E623" s="12" t="s">
        <v>195</v>
      </c>
      <c r="F623" s="52" t="s">
        <v>600</v>
      </c>
      <c r="G623" s="44" t="n">
        <v>200</v>
      </c>
      <c r="H623" s="38" t="n">
        <v>4808.4</v>
      </c>
      <c r="I623" s="38" t="n">
        <v>0</v>
      </c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  <c r="V623" s="38"/>
      <c r="W623" s="38" t="n">
        <f aca="false">H623+I623</f>
        <v>4808.4</v>
      </c>
      <c r="Y623" s="26"/>
    </row>
    <row r="624" customFormat="false" ht="15.75" hidden="false" customHeight="true" outlineLevel="0" collapsed="false">
      <c r="A624" s="11"/>
      <c r="B624" s="39" t="s">
        <v>68</v>
      </c>
      <c r="C624" s="40" t="n">
        <v>925</v>
      </c>
      <c r="D624" s="12" t="s">
        <v>91</v>
      </c>
      <c r="E624" s="12" t="s">
        <v>195</v>
      </c>
      <c r="F624" s="52" t="s">
        <v>600</v>
      </c>
      <c r="G624" s="44" t="n">
        <v>800</v>
      </c>
      <c r="H624" s="38" t="n">
        <v>15.9</v>
      </c>
      <c r="I624" s="38" t="n">
        <v>0</v>
      </c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  <c r="V624" s="38"/>
      <c r="W624" s="38" t="n">
        <f aca="false">H624+I624</f>
        <v>15.9</v>
      </c>
      <c r="Y624" s="26"/>
    </row>
    <row r="625" customFormat="false" ht="34.2" hidden="false" customHeight="true" outlineLevel="0" collapsed="false">
      <c r="A625" s="11"/>
      <c r="B625" s="45" t="s">
        <v>601</v>
      </c>
      <c r="C625" s="40" t="n">
        <v>925</v>
      </c>
      <c r="D625" s="12" t="s">
        <v>91</v>
      </c>
      <c r="E625" s="12" t="s">
        <v>195</v>
      </c>
      <c r="F625" s="52" t="s">
        <v>602</v>
      </c>
      <c r="G625" s="52"/>
      <c r="H625" s="38" t="n">
        <f aca="false">H626</f>
        <v>7690.3</v>
      </c>
      <c r="I625" s="38" t="n">
        <f aca="false">I626</f>
        <v>0</v>
      </c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  <c r="V625" s="38"/>
      <c r="W625" s="38" t="n">
        <f aca="false">W626</f>
        <v>7690.3</v>
      </c>
      <c r="Y625" s="26"/>
    </row>
    <row r="626" customFormat="false" ht="31.5" hidden="false" customHeight="true" outlineLevel="0" collapsed="false">
      <c r="A626" s="11"/>
      <c r="B626" s="45" t="s">
        <v>37</v>
      </c>
      <c r="C626" s="40" t="n">
        <v>925</v>
      </c>
      <c r="D626" s="12" t="s">
        <v>91</v>
      </c>
      <c r="E626" s="12" t="s">
        <v>195</v>
      </c>
      <c r="F626" s="52" t="s">
        <v>603</v>
      </c>
      <c r="G626" s="52"/>
      <c r="H626" s="38" t="n">
        <f aca="false">H627+H628+H629</f>
        <v>7690.3</v>
      </c>
      <c r="I626" s="38" t="n">
        <f aca="false">I627+I628+I629</f>
        <v>0</v>
      </c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  <c r="V626" s="38"/>
      <c r="W626" s="38" t="n">
        <f aca="false">W627+W628+W629</f>
        <v>7690.3</v>
      </c>
      <c r="Y626" s="26"/>
    </row>
    <row r="627" customFormat="false" ht="63" hidden="false" customHeight="true" outlineLevel="0" collapsed="false">
      <c r="A627" s="11"/>
      <c r="B627" s="39" t="s">
        <v>51</v>
      </c>
      <c r="C627" s="40" t="n">
        <v>925</v>
      </c>
      <c r="D627" s="12" t="s">
        <v>91</v>
      </c>
      <c r="E627" s="12" t="s">
        <v>195</v>
      </c>
      <c r="F627" s="52" t="s">
        <v>603</v>
      </c>
      <c r="G627" s="51" t="s">
        <v>52</v>
      </c>
      <c r="H627" s="38" t="n">
        <v>7371.4</v>
      </c>
      <c r="I627" s="38" t="n">
        <v>0</v>
      </c>
      <c r="W627" s="38" t="n">
        <f aca="false">H627+I627</f>
        <v>7371.4</v>
      </c>
      <c r="Y627" s="26"/>
    </row>
    <row r="628" customFormat="false" ht="31.5" hidden="false" customHeight="true" outlineLevel="0" collapsed="false">
      <c r="A628" s="11"/>
      <c r="B628" s="39" t="s">
        <v>39</v>
      </c>
      <c r="C628" s="40" t="n">
        <v>925</v>
      </c>
      <c r="D628" s="12" t="s">
        <v>91</v>
      </c>
      <c r="E628" s="12" t="s">
        <v>195</v>
      </c>
      <c r="F628" s="52" t="s">
        <v>603</v>
      </c>
      <c r="G628" s="51" t="s">
        <v>40</v>
      </c>
      <c r="H628" s="38" t="n">
        <v>315.5</v>
      </c>
      <c r="I628" s="38" t="n">
        <v>0</v>
      </c>
      <c r="W628" s="38" t="n">
        <f aca="false">H628+I628</f>
        <v>315.5</v>
      </c>
      <c r="Y628" s="26"/>
    </row>
    <row r="629" customFormat="false" ht="19.2" hidden="false" customHeight="true" outlineLevel="0" collapsed="false">
      <c r="A629" s="11"/>
      <c r="B629" s="39" t="s">
        <v>68</v>
      </c>
      <c r="C629" s="40" t="n">
        <v>925</v>
      </c>
      <c r="D629" s="12" t="s">
        <v>91</v>
      </c>
      <c r="E629" s="12" t="s">
        <v>195</v>
      </c>
      <c r="F629" s="52" t="s">
        <v>603</v>
      </c>
      <c r="G629" s="51" t="s">
        <v>69</v>
      </c>
      <c r="H629" s="38" t="n">
        <v>3.4</v>
      </c>
      <c r="I629" s="38" t="n">
        <v>0</v>
      </c>
      <c r="W629" s="38" t="n">
        <f aca="false">H629+I629</f>
        <v>3.4</v>
      </c>
      <c r="Y629" s="26"/>
    </row>
    <row r="630" customFormat="false" ht="31.5" hidden="false" customHeight="true" outlineLevel="0" collapsed="false">
      <c r="A630" s="11"/>
      <c r="B630" s="39" t="s">
        <v>604</v>
      </c>
      <c r="C630" s="40" t="n">
        <v>925</v>
      </c>
      <c r="D630" s="43" t="s">
        <v>91</v>
      </c>
      <c r="E630" s="43" t="s">
        <v>195</v>
      </c>
      <c r="F630" s="52" t="s">
        <v>605</v>
      </c>
      <c r="G630" s="51"/>
      <c r="H630" s="38" t="n">
        <f aca="false">H631</f>
        <v>108</v>
      </c>
      <c r="I630" s="38" t="n">
        <f aca="false">I631</f>
        <v>0</v>
      </c>
      <c r="J630" s="38" t="n">
        <f aca="false">J631</f>
        <v>0</v>
      </c>
      <c r="K630" s="38" t="n">
        <f aca="false">K631</f>
        <v>0</v>
      </c>
      <c r="L630" s="38" t="n">
        <f aca="false">L631</f>
        <v>0</v>
      </c>
      <c r="M630" s="38" t="n">
        <f aca="false">M631</f>
        <v>0</v>
      </c>
      <c r="N630" s="38" t="n">
        <f aca="false">N631</f>
        <v>0</v>
      </c>
      <c r="O630" s="38" t="n">
        <f aca="false">O631</f>
        <v>0</v>
      </c>
      <c r="P630" s="38" t="n">
        <f aca="false">P631</f>
        <v>0</v>
      </c>
      <c r="Q630" s="38" t="n">
        <f aca="false">Q631</f>
        <v>0</v>
      </c>
      <c r="R630" s="38" t="n">
        <f aca="false">R631</f>
        <v>0</v>
      </c>
      <c r="S630" s="38" t="n">
        <f aca="false">S631</f>
        <v>0</v>
      </c>
      <c r="T630" s="38" t="n">
        <f aca="false">T631</f>
        <v>0</v>
      </c>
      <c r="U630" s="38" t="n">
        <f aca="false">U631</f>
        <v>0</v>
      </c>
      <c r="V630" s="38" t="n">
        <f aca="false">V631</f>
        <v>0</v>
      </c>
      <c r="W630" s="38" t="n">
        <f aca="false">W631</f>
        <v>108</v>
      </c>
      <c r="Y630" s="26"/>
    </row>
    <row r="631" customFormat="false" ht="47.25" hidden="false" customHeight="true" outlineLevel="0" collapsed="false">
      <c r="A631" s="11"/>
      <c r="B631" s="70" t="s">
        <v>606</v>
      </c>
      <c r="C631" s="40" t="n">
        <v>925</v>
      </c>
      <c r="D631" s="43" t="s">
        <v>91</v>
      </c>
      <c r="E631" s="43" t="s">
        <v>195</v>
      </c>
      <c r="F631" s="52" t="s">
        <v>607</v>
      </c>
      <c r="G631" s="51"/>
      <c r="H631" s="38" t="n">
        <f aca="false">H632</f>
        <v>108</v>
      </c>
      <c r="I631" s="38" t="n">
        <f aca="false">I632</f>
        <v>0</v>
      </c>
      <c r="J631" s="38" t="n">
        <f aca="false">J632</f>
        <v>0</v>
      </c>
      <c r="K631" s="38" t="n">
        <f aca="false">K632</f>
        <v>0</v>
      </c>
      <c r="L631" s="38" t="n">
        <f aca="false">L632</f>
        <v>0</v>
      </c>
      <c r="M631" s="38" t="n">
        <f aca="false">M632</f>
        <v>0</v>
      </c>
      <c r="N631" s="38" t="n">
        <f aca="false">N632</f>
        <v>0</v>
      </c>
      <c r="O631" s="38" t="n">
        <f aca="false">O632</f>
        <v>0</v>
      </c>
      <c r="P631" s="38" t="n">
        <f aca="false">P632</f>
        <v>0</v>
      </c>
      <c r="Q631" s="38" t="n">
        <f aca="false">Q632</f>
        <v>0</v>
      </c>
      <c r="R631" s="38" t="n">
        <f aca="false">R632</f>
        <v>0</v>
      </c>
      <c r="S631" s="38" t="n">
        <f aca="false">S632</f>
        <v>0</v>
      </c>
      <c r="T631" s="38" t="n">
        <f aca="false">T632</f>
        <v>0</v>
      </c>
      <c r="U631" s="38" t="n">
        <f aca="false">U632</f>
        <v>0</v>
      </c>
      <c r="V631" s="38" t="n">
        <f aca="false">V632</f>
        <v>0</v>
      </c>
      <c r="W631" s="38" t="n">
        <f aca="false">W632</f>
        <v>108</v>
      </c>
      <c r="Y631" s="26"/>
    </row>
    <row r="632" customFormat="false" ht="15.75" hidden="false" customHeight="true" outlineLevel="0" collapsed="false">
      <c r="A632" s="11"/>
      <c r="B632" s="79" t="s">
        <v>418</v>
      </c>
      <c r="C632" s="40" t="n">
        <v>925</v>
      </c>
      <c r="D632" s="43" t="s">
        <v>91</v>
      </c>
      <c r="E632" s="43" t="s">
        <v>195</v>
      </c>
      <c r="F632" s="52" t="s">
        <v>607</v>
      </c>
      <c r="G632" s="12" t="s">
        <v>419</v>
      </c>
      <c r="H632" s="38" t="n">
        <v>108</v>
      </c>
      <c r="I632" s="38" t="n">
        <v>0</v>
      </c>
      <c r="W632" s="38" t="n">
        <f aca="false">H632+I632</f>
        <v>108</v>
      </c>
      <c r="Y632" s="26"/>
    </row>
    <row r="633" customFormat="false" ht="15.75" hidden="false" customHeight="true" outlineLevel="0" collapsed="false">
      <c r="A633" s="11"/>
      <c r="B633" s="39" t="s">
        <v>409</v>
      </c>
      <c r="C633" s="40" t="n">
        <v>925</v>
      </c>
      <c r="D633" s="44" t="n">
        <v>10</v>
      </c>
      <c r="E633" s="41"/>
      <c r="F633" s="12"/>
      <c r="G633" s="12"/>
      <c r="H633" s="38" t="n">
        <f aca="false">H634</f>
        <v>12049.6</v>
      </c>
      <c r="I633" s="38" t="n">
        <f aca="false">I634</f>
        <v>0</v>
      </c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  <c r="V633" s="38"/>
      <c r="W633" s="38" t="n">
        <f aca="false">W634</f>
        <v>12049.6</v>
      </c>
      <c r="Y633" s="26"/>
    </row>
    <row r="634" customFormat="false" ht="15.75" hidden="false" customHeight="true" outlineLevel="0" collapsed="false">
      <c r="A634" s="11"/>
      <c r="B634" s="39" t="s">
        <v>608</v>
      </c>
      <c r="C634" s="40" t="n">
        <v>925</v>
      </c>
      <c r="D634" s="41" t="s">
        <v>412</v>
      </c>
      <c r="E634" s="41" t="s">
        <v>54</v>
      </c>
      <c r="F634" s="12"/>
      <c r="G634" s="12"/>
      <c r="H634" s="38" t="n">
        <f aca="false">H635</f>
        <v>12049.6</v>
      </c>
      <c r="I634" s="38" t="n">
        <f aca="false">I635</f>
        <v>0</v>
      </c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  <c r="V634" s="38"/>
      <c r="W634" s="38" t="n">
        <f aca="false">W635</f>
        <v>12049.6</v>
      </c>
      <c r="Y634" s="26"/>
    </row>
    <row r="635" customFormat="false" ht="31.5" hidden="false" customHeight="true" outlineLevel="0" collapsed="false">
      <c r="A635" s="11"/>
      <c r="B635" s="67" t="s">
        <v>356</v>
      </c>
      <c r="C635" s="40" t="n">
        <v>925</v>
      </c>
      <c r="D635" s="41" t="s">
        <v>412</v>
      </c>
      <c r="E635" s="41" t="s">
        <v>54</v>
      </c>
      <c r="F635" s="12" t="s">
        <v>357</v>
      </c>
      <c r="G635" s="12"/>
      <c r="H635" s="38" t="n">
        <f aca="false">H636</f>
        <v>12049.6</v>
      </c>
      <c r="I635" s="38" t="n">
        <f aca="false">I636</f>
        <v>0</v>
      </c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  <c r="V635" s="38"/>
      <c r="W635" s="38" t="n">
        <f aca="false">W636</f>
        <v>12049.6</v>
      </c>
      <c r="Y635" s="26"/>
    </row>
    <row r="636" customFormat="false" ht="15.75" hidden="false" customHeight="true" outlineLevel="0" collapsed="false">
      <c r="A636" s="11"/>
      <c r="B636" s="54" t="s">
        <v>358</v>
      </c>
      <c r="C636" s="40" t="n">
        <v>925</v>
      </c>
      <c r="D636" s="43" t="s">
        <v>412</v>
      </c>
      <c r="E636" s="43" t="s">
        <v>54</v>
      </c>
      <c r="F636" s="52" t="s">
        <v>359</v>
      </c>
      <c r="G636" s="12"/>
      <c r="H636" s="38" t="n">
        <f aca="false">H638</f>
        <v>12049.6</v>
      </c>
      <c r="I636" s="38" t="n">
        <f aca="false">I638</f>
        <v>0</v>
      </c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  <c r="V636" s="38"/>
      <c r="W636" s="38" t="n">
        <f aca="false">W638</f>
        <v>12049.6</v>
      </c>
      <c r="Y636" s="26"/>
    </row>
    <row r="637" customFormat="false" ht="31.5" hidden="false" customHeight="true" outlineLevel="0" collapsed="false">
      <c r="A637" s="11"/>
      <c r="B637" s="45" t="s">
        <v>360</v>
      </c>
      <c r="C637" s="40" t="n">
        <v>925</v>
      </c>
      <c r="D637" s="43" t="s">
        <v>412</v>
      </c>
      <c r="E637" s="43" t="s">
        <v>54</v>
      </c>
      <c r="F637" s="52" t="s">
        <v>361</v>
      </c>
      <c r="G637" s="12"/>
      <c r="H637" s="38" t="n">
        <f aca="false">H638</f>
        <v>12049.6</v>
      </c>
      <c r="I637" s="38" t="n">
        <f aca="false">I638</f>
        <v>0</v>
      </c>
      <c r="J637" s="38" t="n">
        <f aca="false">J638</f>
        <v>0</v>
      </c>
      <c r="K637" s="38" t="n">
        <f aca="false">K638</f>
        <v>0</v>
      </c>
      <c r="L637" s="38" t="n">
        <f aca="false">L638</f>
        <v>0</v>
      </c>
      <c r="M637" s="38" t="n">
        <f aca="false">M638</f>
        <v>0</v>
      </c>
      <c r="N637" s="38" t="n">
        <f aca="false">N638</f>
        <v>0</v>
      </c>
      <c r="O637" s="38" t="n">
        <f aca="false">O638</f>
        <v>0</v>
      </c>
      <c r="P637" s="38" t="n">
        <f aca="false">P638</f>
        <v>0</v>
      </c>
      <c r="Q637" s="38" t="n">
        <f aca="false">Q638</f>
        <v>0</v>
      </c>
      <c r="R637" s="38" t="n">
        <f aca="false">R638</f>
        <v>0</v>
      </c>
      <c r="S637" s="38" t="n">
        <f aca="false">S638</f>
        <v>0</v>
      </c>
      <c r="T637" s="38" t="n">
        <f aca="false">T638</f>
        <v>0</v>
      </c>
      <c r="U637" s="38" t="n">
        <f aca="false">U638</f>
        <v>0</v>
      </c>
      <c r="V637" s="38" t="n">
        <f aca="false">V638</f>
        <v>0</v>
      </c>
      <c r="W637" s="38" t="n">
        <f aca="false">W638</f>
        <v>12049.6</v>
      </c>
      <c r="Y637" s="26"/>
    </row>
    <row r="638" customFormat="false" ht="78.75" hidden="false" customHeight="true" outlineLevel="0" collapsed="false">
      <c r="A638" s="11"/>
      <c r="B638" s="45" t="s">
        <v>609</v>
      </c>
      <c r="C638" s="40" t="n">
        <v>925</v>
      </c>
      <c r="D638" s="43" t="s">
        <v>412</v>
      </c>
      <c r="E638" s="43" t="s">
        <v>54</v>
      </c>
      <c r="F638" s="52" t="s">
        <v>610</v>
      </c>
      <c r="G638" s="12"/>
      <c r="H638" s="38" t="n">
        <f aca="false">H639+H640</f>
        <v>12049.6</v>
      </c>
      <c r="I638" s="38" t="n">
        <f aca="false">I639+I640</f>
        <v>0</v>
      </c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  <c r="V638" s="38"/>
      <c r="W638" s="38" t="n">
        <f aca="false">W639+W640</f>
        <v>12049.6</v>
      </c>
      <c r="Y638" s="26"/>
    </row>
    <row r="639" customFormat="false" ht="31.5" hidden="false" customHeight="true" outlineLevel="0" collapsed="false">
      <c r="A639" s="11"/>
      <c r="B639" s="39" t="s">
        <v>39</v>
      </c>
      <c r="C639" s="40" t="n">
        <v>925</v>
      </c>
      <c r="D639" s="43" t="s">
        <v>412</v>
      </c>
      <c r="E639" s="43" t="s">
        <v>54</v>
      </c>
      <c r="F639" s="52" t="s">
        <v>610</v>
      </c>
      <c r="G639" s="12" t="s">
        <v>40</v>
      </c>
      <c r="H639" s="38" t="n">
        <v>150.6</v>
      </c>
      <c r="I639" s="38" t="n">
        <v>0</v>
      </c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  <c r="V639" s="38"/>
      <c r="W639" s="38" t="n">
        <f aca="false">H639+I639</f>
        <v>150.6</v>
      </c>
      <c r="Y639" s="26"/>
    </row>
    <row r="640" customFormat="false" ht="15.75" hidden="false" customHeight="true" outlineLevel="0" collapsed="false">
      <c r="A640" s="11"/>
      <c r="B640" s="79" t="s">
        <v>418</v>
      </c>
      <c r="C640" s="40" t="n">
        <v>925</v>
      </c>
      <c r="D640" s="43" t="s">
        <v>412</v>
      </c>
      <c r="E640" s="43" t="s">
        <v>54</v>
      </c>
      <c r="F640" s="52" t="s">
        <v>610</v>
      </c>
      <c r="G640" s="12" t="s">
        <v>419</v>
      </c>
      <c r="H640" s="38" t="n">
        <v>11899</v>
      </c>
      <c r="I640" s="38" t="n">
        <v>0</v>
      </c>
      <c r="W640" s="38" t="n">
        <f aca="false">H640+I640</f>
        <v>11899</v>
      </c>
      <c r="Y640" s="26"/>
    </row>
    <row r="641" customFormat="false" ht="31.5" hidden="false" customHeight="true" outlineLevel="0" collapsed="false">
      <c r="A641" s="29" t="s">
        <v>611</v>
      </c>
      <c r="B641" s="92" t="s">
        <v>612</v>
      </c>
      <c r="C641" s="33" t="n">
        <v>926</v>
      </c>
      <c r="D641" s="51"/>
      <c r="E641" s="51"/>
      <c r="F641" s="52"/>
      <c r="G641" s="12"/>
      <c r="H641" s="31" t="n">
        <f aca="false">H642+H659</f>
        <v>84228.5</v>
      </c>
      <c r="I641" s="31" t="n">
        <f aca="false">I642+I659</f>
        <v>10188.9</v>
      </c>
      <c r="J641" s="31" t="n">
        <f aca="false">J642+J659</f>
        <v>0</v>
      </c>
      <c r="K641" s="31" t="n">
        <f aca="false">K642+K659</f>
        <v>0</v>
      </c>
      <c r="L641" s="31" t="n">
        <f aca="false">L642+L659</f>
        <v>0</v>
      </c>
      <c r="M641" s="31" t="n">
        <f aca="false">M642+M659</f>
        <v>0</v>
      </c>
      <c r="N641" s="31" t="n">
        <f aca="false">N642+N659</f>
        <v>0</v>
      </c>
      <c r="O641" s="31" t="n">
        <f aca="false">O642+O659</f>
        <v>0</v>
      </c>
      <c r="P641" s="31" t="n">
        <f aca="false">P642+P659</f>
        <v>0</v>
      </c>
      <c r="Q641" s="31" t="n">
        <f aca="false">Q642+Q659</f>
        <v>0</v>
      </c>
      <c r="R641" s="31" t="n">
        <f aca="false">R642+R659</f>
        <v>0</v>
      </c>
      <c r="S641" s="31" t="n">
        <f aca="false">S642+S659</f>
        <v>0</v>
      </c>
      <c r="T641" s="31" t="n">
        <f aca="false">T642+T659</f>
        <v>0</v>
      </c>
      <c r="U641" s="31" t="n">
        <f aca="false">U642+U659</f>
        <v>0</v>
      </c>
      <c r="V641" s="31" t="n">
        <f aca="false">V642+V659</f>
        <v>0</v>
      </c>
      <c r="W641" s="31" t="n">
        <f aca="false">W642+W659</f>
        <v>94417.4</v>
      </c>
      <c r="Y641" s="26"/>
    </row>
    <row r="642" customFormat="false" ht="15.75" hidden="false" customHeight="true" outlineLevel="0" collapsed="false">
      <c r="A642" s="29"/>
      <c r="B642" s="100" t="s">
        <v>354</v>
      </c>
      <c r="C642" s="35" t="n">
        <v>926</v>
      </c>
      <c r="D642" s="51" t="s">
        <v>91</v>
      </c>
      <c r="E642" s="51"/>
      <c r="F642" s="52"/>
      <c r="G642" s="12"/>
      <c r="H642" s="38" t="n">
        <f aca="false">H643+H653</f>
        <v>36713.7</v>
      </c>
      <c r="I642" s="38" t="n">
        <f aca="false">I643+I653</f>
        <v>265.8</v>
      </c>
      <c r="J642" s="38" t="n">
        <f aca="false">J643+J653</f>
        <v>0</v>
      </c>
      <c r="K642" s="38" t="n">
        <f aca="false">K643+K653</f>
        <v>0</v>
      </c>
      <c r="L642" s="38" t="n">
        <f aca="false">L643+L653</f>
        <v>0</v>
      </c>
      <c r="M642" s="38" t="n">
        <f aca="false">M643+M653</f>
        <v>0</v>
      </c>
      <c r="N642" s="38" t="n">
        <f aca="false">N643+N653</f>
        <v>0</v>
      </c>
      <c r="O642" s="38" t="n">
        <f aca="false">O643+O653</f>
        <v>0</v>
      </c>
      <c r="P642" s="38" t="n">
        <f aca="false">P643+P653</f>
        <v>0</v>
      </c>
      <c r="Q642" s="38" t="n">
        <f aca="false">Q643+Q653</f>
        <v>0</v>
      </c>
      <c r="R642" s="38" t="n">
        <f aca="false">R643+R653</f>
        <v>0</v>
      </c>
      <c r="S642" s="38" t="n">
        <f aca="false">S643+S653</f>
        <v>0</v>
      </c>
      <c r="T642" s="38" t="n">
        <f aca="false">T643+T653</f>
        <v>0</v>
      </c>
      <c r="U642" s="38" t="n">
        <f aca="false">U643+U653</f>
        <v>0</v>
      </c>
      <c r="V642" s="38" t="n">
        <f aca="false">V643+V653</f>
        <v>0</v>
      </c>
      <c r="W642" s="38" t="n">
        <f aca="false">W643+W653</f>
        <v>36979.5</v>
      </c>
      <c r="Y642" s="26"/>
    </row>
    <row r="643" customFormat="false" ht="15.75" hidden="false" customHeight="true" outlineLevel="0" collapsed="false">
      <c r="A643" s="11"/>
      <c r="B643" s="65" t="s">
        <v>495</v>
      </c>
      <c r="C643" s="40" t="n">
        <v>926</v>
      </c>
      <c r="D643" s="51" t="s">
        <v>91</v>
      </c>
      <c r="E643" s="51" t="s">
        <v>46</v>
      </c>
      <c r="F643" s="52"/>
      <c r="G643" s="12"/>
      <c r="H643" s="38" t="n">
        <f aca="false">H644</f>
        <v>36513.7</v>
      </c>
      <c r="I643" s="38" t="n">
        <f aca="false">I644</f>
        <v>266.3</v>
      </c>
      <c r="J643" s="38" t="n">
        <f aca="false">J644</f>
        <v>0</v>
      </c>
      <c r="K643" s="38" t="n">
        <f aca="false">K644</f>
        <v>0</v>
      </c>
      <c r="L643" s="38" t="n">
        <f aca="false">L644</f>
        <v>0</v>
      </c>
      <c r="M643" s="38" t="n">
        <f aca="false">M644</f>
        <v>0</v>
      </c>
      <c r="N643" s="38" t="n">
        <f aca="false">N644</f>
        <v>0</v>
      </c>
      <c r="O643" s="38" t="n">
        <f aca="false">O644</f>
        <v>0</v>
      </c>
      <c r="P643" s="38" t="n">
        <f aca="false">P644</f>
        <v>0</v>
      </c>
      <c r="Q643" s="38" t="n">
        <f aca="false">Q644</f>
        <v>0</v>
      </c>
      <c r="R643" s="38" t="n">
        <f aca="false">R644</f>
        <v>0</v>
      </c>
      <c r="S643" s="38" t="n">
        <f aca="false">S644</f>
        <v>0</v>
      </c>
      <c r="T643" s="38" t="n">
        <f aca="false">T644</f>
        <v>0</v>
      </c>
      <c r="U643" s="38" t="n">
        <f aca="false">U644</f>
        <v>0</v>
      </c>
      <c r="V643" s="38" t="n">
        <f aca="false">V644</f>
        <v>0</v>
      </c>
      <c r="W643" s="38" t="n">
        <f aca="false">W644</f>
        <v>36780</v>
      </c>
      <c r="Y643" s="26"/>
    </row>
    <row r="644" customFormat="false" ht="31.5" hidden="false" customHeight="true" outlineLevel="0" collapsed="false">
      <c r="A644" s="11"/>
      <c r="B644" s="67" t="s">
        <v>105</v>
      </c>
      <c r="C644" s="40" t="n">
        <v>926</v>
      </c>
      <c r="D644" s="12" t="s">
        <v>91</v>
      </c>
      <c r="E644" s="12" t="s">
        <v>46</v>
      </c>
      <c r="F644" s="12" t="s">
        <v>106</v>
      </c>
      <c r="G644" s="12"/>
      <c r="H644" s="38" t="n">
        <f aca="false">H645</f>
        <v>36513.7</v>
      </c>
      <c r="I644" s="38" t="n">
        <f aca="false">I645</f>
        <v>266.3</v>
      </c>
      <c r="J644" s="38" t="n">
        <f aca="false">J645</f>
        <v>0</v>
      </c>
      <c r="K644" s="38" t="n">
        <f aca="false">K645</f>
        <v>0</v>
      </c>
      <c r="L644" s="38" t="n">
        <f aca="false">L645</f>
        <v>0</v>
      </c>
      <c r="M644" s="38" t="n">
        <f aca="false">M645</f>
        <v>0</v>
      </c>
      <c r="N644" s="38" t="n">
        <f aca="false">N645</f>
        <v>0</v>
      </c>
      <c r="O644" s="38" t="n">
        <f aca="false">O645</f>
        <v>0</v>
      </c>
      <c r="P644" s="38" t="n">
        <f aca="false">P645</f>
        <v>0</v>
      </c>
      <c r="Q644" s="38" t="n">
        <f aca="false">Q645</f>
        <v>0</v>
      </c>
      <c r="R644" s="38" t="n">
        <f aca="false">R645</f>
        <v>0</v>
      </c>
      <c r="S644" s="38" t="n">
        <f aca="false">S645</f>
        <v>0</v>
      </c>
      <c r="T644" s="38" t="n">
        <f aca="false">T645</f>
        <v>0</v>
      </c>
      <c r="U644" s="38" t="n">
        <f aca="false">U645</f>
        <v>0</v>
      </c>
      <c r="V644" s="38" t="n">
        <f aca="false">V645</f>
        <v>0</v>
      </c>
      <c r="W644" s="38" t="n">
        <f aca="false">W645</f>
        <v>36780</v>
      </c>
      <c r="Y644" s="26"/>
    </row>
    <row r="645" customFormat="false" ht="63" hidden="false" customHeight="true" outlineLevel="0" collapsed="false">
      <c r="A645" s="11"/>
      <c r="B645" s="55" t="s">
        <v>613</v>
      </c>
      <c r="C645" s="40" t="n">
        <v>926</v>
      </c>
      <c r="D645" s="12" t="s">
        <v>91</v>
      </c>
      <c r="E645" s="12" t="s">
        <v>46</v>
      </c>
      <c r="F645" s="52" t="s">
        <v>614</v>
      </c>
      <c r="G645" s="52"/>
      <c r="H645" s="38" t="n">
        <f aca="false">H646</f>
        <v>36513.7</v>
      </c>
      <c r="I645" s="38" t="n">
        <f aca="false">I646</f>
        <v>266.3</v>
      </c>
      <c r="J645" s="38" t="n">
        <f aca="false">J646</f>
        <v>0</v>
      </c>
      <c r="K645" s="38" t="n">
        <f aca="false">K646</f>
        <v>0</v>
      </c>
      <c r="L645" s="38" t="n">
        <f aca="false">L646</f>
        <v>0</v>
      </c>
      <c r="M645" s="38" t="n">
        <f aca="false">M646</f>
        <v>0</v>
      </c>
      <c r="N645" s="38" t="n">
        <f aca="false">N646</f>
        <v>0</v>
      </c>
      <c r="O645" s="38" t="n">
        <f aca="false">O646</f>
        <v>0</v>
      </c>
      <c r="P645" s="38" t="n">
        <f aca="false">P646</f>
        <v>0</v>
      </c>
      <c r="Q645" s="38" t="n">
        <f aca="false">Q646</f>
        <v>0</v>
      </c>
      <c r="R645" s="38" t="n">
        <f aca="false">R646</f>
        <v>0</v>
      </c>
      <c r="S645" s="38" t="n">
        <f aca="false">S646</f>
        <v>0</v>
      </c>
      <c r="T645" s="38" t="n">
        <f aca="false">T646</f>
        <v>0</v>
      </c>
      <c r="U645" s="38" t="n">
        <f aca="false">U646</f>
        <v>0</v>
      </c>
      <c r="V645" s="38" t="n">
        <f aca="false">V646</f>
        <v>0</v>
      </c>
      <c r="W645" s="38" t="n">
        <f aca="false">W646</f>
        <v>36780</v>
      </c>
      <c r="Y645" s="26"/>
    </row>
    <row r="646" customFormat="false" ht="47.25" hidden="false" customHeight="true" outlineLevel="0" collapsed="false">
      <c r="A646" s="11"/>
      <c r="B646" s="45" t="s">
        <v>615</v>
      </c>
      <c r="C646" s="40" t="n">
        <v>926</v>
      </c>
      <c r="D646" s="12" t="s">
        <v>91</v>
      </c>
      <c r="E646" s="12" t="s">
        <v>46</v>
      </c>
      <c r="F646" s="52" t="s">
        <v>616</v>
      </c>
      <c r="G646" s="52"/>
      <c r="H646" s="38" t="n">
        <f aca="false">H648+H651+H649</f>
        <v>36513.7</v>
      </c>
      <c r="I646" s="38" t="n">
        <f aca="false">I648+I651+I649</f>
        <v>266.3</v>
      </c>
      <c r="J646" s="38" t="n">
        <f aca="false">J648+J651+J649</f>
        <v>0</v>
      </c>
      <c r="K646" s="38" t="n">
        <f aca="false">K648+K651+K649</f>
        <v>0</v>
      </c>
      <c r="L646" s="38" t="n">
        <f aca="false">L648+L651+L649</f>
        <v>0</v>
      </c>
      <c r="M646" s="38" t="n">
        <f aca="false">M648+M651+M649</f>
        <v>0</v>
      </c>
      <c r="N646" s="38" t="n">
        <f aca="false">N648+N651+N649</f>
        <v>0</v>
      </c>
      <c r="O646" s="38" t="n">
        <f aca="false">O648+O651+O649</f>
        <v>0</v>
      </c>
      <c r="P646" s="38" t="n">
        <f aca="false">P648+P651+P649</f>
        <v>0</v>
      </c>
      <c r="Q646" s="38" t="n">
        <f aca="false">Q648+Q651+Q649</f>
        <v>0</v>
      </c>
      <c r="R646" s="38" t="n">
        <f aca="false">R648+R651+R649</f>
        <v>0</v>
      </c>
      <c r="S646" s="38" t="n">
        <f aca="false">S648+S651+S649</f>
        <v>0</v>
      </c>
      <c r="T646" s="38" t="n">
        <f aca="false">T648+T651+T649</f>
        <v>0</v>
      </c>
      <c r="U646" s="38" t="n">
        <f aca="false">U648+U651+U649</f>
        <v>0</v>
      </c>
      <c r="V646" s="38" t="n">
        <f aca="false">V648+V651+V649</f>
        <v>0</v>
      </c>
      <c r="W646" s="38" t="n">
        <f aca="false">W648+W651+W649</f>
        <v>36780</v>
      </c>
      <c r="X646" s="38" t="n">
        <f aca="false">X648+X651</f>
        <v>0</v>
      </c>
      <c r="Y646" s="26"/>
    </row>
    <row r="647" customFormat="false" ht="31.5" hidden="false" customHeight="true" outlineLevel="0" collapsed="false">
      <c r="A647" s="11"/>
      <c r="B647" s="45" t="s">
        <v>151</v>
      </c>
      <c r="C647" s="40" t="n">
        <v>926</v>
      </c>
      <c r="D647" s="12" t="s">
        <v>91</v>
      </c>
      <c r="E647" s="12" t="s">
        <v>46</v>
      </c>
      <c r="F647" s="52" t="s">
        <v>617</v>
      </c>
      <c r="G647" s="52"/>
      <c r="H647" s="38" t="n">
        <f aca="false">H648</f>
        <v>29204.3</v>
      </c>
      <c r="I647" s="38" t="n">
        <f aca="false">I648</f>
        <v>266.3</v>
      </c>
      <c r="J647" s="38" t="n">
        <f aca="false">J648</f>
        <v>0</v>
      </c>
      <c r="K647" s="38" t="n">
        <f aca="false">K648</f>
        <v>0</v>
      </c>
      <c r="L647" s="38" t="n">
        <f aca="false">L648</f>
        <v>0</v>
      </c>
      <c r="M647" s="38" t="n">
        <f aca="false">M648</f>
        <v>0</v>
      </c>
      <c r="N647" s="38" t="n">
        <f aca="false">N648</f>
        <v>0</v>
      </c>
      <c r="O647" s="38" t="n">
        <f aca="false">O648</f>
        <v>0</v>
      </c>
      <c r="P647" s="38" t="n">
        <f aca="false">P648</f>
        <v>0</v>
      </c>
      <c r="Q647" s="38" t="n">
        <f aca="false">Q648</f>
        <v>0</v>
      </c>
      <c r="R647" s="38" t="n">
        <f aca="false">R648</f>
        <v>0</v>
      </c>
      <c r="S647" s="38" t="n">
        <f aca="false">S648</f>
        <v>0</v>
      </c>
      <c r="T647" s="38" t="n">
        <f aca="false">T648</f>
        <v>0</v>
      </c>
      <c r="U647" s="38" t="n">
        <f aca="false">U648</f>
        <v>0</v>
      </c>
      <c r="V647" s="38" t="n">
        <f aca="false">V648</f>
        <v>0</v>
      </c>
      <c r="W647" s="38" t="n">
        <f aca="false">W648</f>
        <v>29470.6</v>
      </c>
      <c r="X647" s="38"/>
      <c r="Y647" s="26"/>
    </row>
    <row r="648" customFormat="false" ht="31.5" hidden="false" customHeight="true" outlineLevel="0" collapsed="false">
      <c r="A648" s="11"/>
      <c r="B648" s="39" t="s">
        <v>387</v>
      </c>
      <c r="C648" s="40" t="n">
        <v>926</v>
      </c>
      <c r="D648" s="12" t="s">
        <v>91</v>
      </c>
      <c r="E648" s="12" t="s">
        <v>46</v>
      </c>
      <c r="F648" s="52" t="s">
        <v>617</v>
      </c>
      <c r="G648" s="44" t="n">
        <v>600</v>
      </c>
      <c r="H648" s="38" t="n">
        <v>29204.3</v>
      </c>
      <c r="I648" s="38" t="n">
        <v>266.3</v>
      </c>
      <c r="W648" s="2" t="n">
        <f aca="false">H648+I648</f>
        <v>29470.6</v>
      </c>
      <c r="Y648" s="26"/>
    </row>
    <row r="649" customFormat="false" ht="47.25" hidden="false" customHeight="true" outlineLevel="0" collapsed="false">
      <c r="A649" s="11"/>
      <c r="B649" s="39" t="s">
        <v>569</v>
      </c>
      <c r="C649" s="40" t="n">
        <v>926</v>
      </c>
      <c r="D649" s="12" t="s">
        <v>91</v>
      </c>
      <c r="E649" s="12" t="s">
        <v>46</v>
      </c>
      <c r="F649" s="52" t="s">
        <v>618</v>
      </c>
      <c r="G649" s="44"/>
      <c r="H649" s="38" t="n">
        <f aca="false">H650</f>
        <v>7262.2</v>
      </c>
      <c r="I649" s="38" t="n">
        <f aca="false">I650</f>
        <v>0</v>
      </c>
      <c r="J649" s="38" t="n">
        <f aca="false">J650</f>
        <v>0</v>
      </c>
      <c r="K649" s="38" t="n">
        <f aca="false">K650</f>
        <v>0</v>
      </c>
      <c r="L649" s="38" t="n">
        <f aca="false">L650</f>
        <v>0</v>
      </c>
      <c r="M649" s="38" t="n">
        <f aca="false">M650</f>
        <v>0</v>
      </c>
      <c r="N649" s="38" t="n">
        <f aca="false">N650</f>
        <v>0</v>
      </c>
      <c r="O649" s="38" t="n">
        <f aca="false">O650</f>
        <v>0</v>
      </c>
      <c r="P649" s="38" t="n">
        <f aca="false">P650</f>
        <v>0</v>
      </c>
      <c r="Q649" s="38" t="n">
        <f aca="false">Q650</f>
        <v>0</v>
      </c>
      <c r="R649" s="38" t="n">
        <f aca="false">R650</f>
        <v>0</v>
      </c>
      <c r="S649" s="38" t="n">
        <f aca="false">S650</f>
        <v>0</v>
      </c>
      <c r="T649" s="38" t="n">
        <f aca="false">T650</f>
        <v>0</v>
      </c>
      <c r="U649" s="38" t="n">
        <f aca="false">U650</f>
        <v>0</v>
      </c>
      <c r="V649" s="38" t="n">
        <f aca="false">V650</f>
        <v>0</v>
      </c>
      <c r="W649" s="38" t="n">
        <f aca="false">W650</f>
        <v>7262.2</v>
      </c>
      <c r="Y649" s="26"/>
    </row>
    <row r="650" customFormat="false" ht="31.5" hidden="false" customHeight="true" outlineLevel="0" collapsed="false">
      <c r="A650" s="11"/>
      <c r="B650" s="39" t="s">
        <v>387</v>
      </c>
      <c r="C650" s="40" t="n">
        <v>926</v>
      </c>
      <c r="D650" s="12" t="s">
        <v>91</v>
      </c>
      <c r="E650" s="12" t="s">
        <v>46</v>
      </c>
      <c r="F650" s="52" t="s">
        <v>618</v>
      </c>
      <c r="G650" s="44" t="n">
        <v>600</v>
      </c>
      <c r="H650" s="38" t="n">
        <v>7262.2</v>
      </c>
      <c r="I650" s="38" t="n">
        <v>0</v>
      </c>
      <c r="W650" s="2" t="n">
        <f aca="false">H650+I650</f>
        <v>7262.2</v>
      </c>
      <c r="Y650" s="26"/>
    </row>
    <row r="651" customFormat="false" ht="126" hidden="false" customHeight="true" outlineLevel="0" collapsed="false">
      <c r="A651" s="11"/>
      <c r="B651" s="39" t="s">
        <v>518</v>
      </c>
      <c r="C651" s="40" t="n">
        <v>926</v>
      </c>
      <c r="D651" s="12" t="s">
        <v>91</v>
      </c>
      <c r="E651" s="12" t="s">
        <v>46</v>
      </c>
      <c r="F651" s="52" t="s">
        <v>619</v>
      </c>
      <c r="G651" s="44"/>
      <c r="H651" s="38" t="n">
        <f aca="false">H652</f>
        <v>47.2</v>
      </c>
      <c r="I651" s="38" t="n">
        <f aca="false">I652</f>
        <v>0</v>
      </c>
      <c r="J651" s="38" t="n">
        <f aca="false">J652</f>
        <v>0</v>
      </c>
      <c r="K651" s="38" t="n">
        <f aca="false">K652</f>
        <v>0</v>
      </c>
      <c r="L651" s="38" t="n">
        <f aca="false">L652</f>
        <v>0</v>
      </c>
      <c r="M651" s="38" t="n">
        <f aca="false">M652</f>
        <v>0</v>
      </c>
      <c r="N651" s="38" t="n">
        <f aca="false">N652</f>
        <v>0</v>
      </c>
      <c r="O651" s="38" t="n">
        <f aca="false">O652</f>
        <v>0</v>
      </c>
      <c r="P651" s="38" t="n">
        <f aca="false">P652</f>
        <v>0</v>
      </c>
      <c r="Q651" s="38" t="n">
        <f aca="false">Q652</f>
        <v>0</v>
      </c>
      <c r="R651" s="38" t="n">
        <f aca="false">R652</f>
        <v>0</v>
      </c>
      <c r="S651" s="38" t="n">
        <f aca="false">S652</f>
        <v>0</v>
      </c>
      <c r="T651" s="38" t="n">
        <f aca="false">T652</f>
        <v>0</v>
      </c>
      <c r="U651" s="38" t="n">
        <f aca="false">U652</f>
        <v>0</v>
      </c>
      <c r="V651" s="38" t="n">
        <f aca="false">V652</f>
        <v>0</v>
      </c>
      <c r="W651" s="38" t="n">
        <f aca="false">W652</f>
        <v>47.2</v>
      </c>
      <c r="Y651" s="26"/>
    </row>
    <row r="652" customFormat="false" ht="31.5" hidden="false" customHeight="true" outlineLevel="0" collapsed="false">
      <c r="A652" s="11"/>
      <c r="B652" s="39" t="s">
        <v>387</v>
      </c>
      <c r="C652" s="40" t="n">
        <v>926</v>
      </c>
      <c r="D652" s="12" t="s">
        <v>91</v>
      </c>
      <c r="E652" s="12" t="s">
        <v>46</v>
      </c>
      <c r="F652" s="52" t="s">
        <v>619</v>
      </c>
      <c r="G652" s="44" t="n">
        <v>600</v>
      </c>
      <c r="H652" s="38" t="n">
        <v>47.2</v>
      </c>
      <c r="I652" s="38" t="n">
        <v>0</v>
      </c>
      <c r="W652" s="2" t="n">
        <f aca="false">H652+I652</f>
        <v>47.2</v>
      </c>
      <c r="Y652" s="26"/>
    </row>
    <row r="653" customFormat="false" ht="15.75" hidden="false" customHeight="true" outlineLevel="0" collapsed="false">
      <c r="A653" s="11"/>
      <c r="B653" s="65" t="s">
        <v>578</v>
      </c>
      <c r="C653" s="40" t="n">
        <v>926</v>
      </c>
      <c r="D653" s="12" t="s">
        <v>91</v>
      </c>
      <c r="E653" s="12" t="s">
        <v>91</v>
      </c>
      <c r="F653" s="52"/>
      <c r="G653" s="44"/>
      <c r="H653" s="38" t="n">
        <f aca="false">H654</f>
        <v>200</v>
      </c>
      <c r="I653" s="38" t="n">
        <f aca="false">I654</f>
        <v>-0.5</v>
      </c>
      <c r="J653" s="38" t="n">
        <f aca="false">J654</f>
        <v>0</v>
      </c>
      <c r="K653" s="38" t="n">
        <f aca="false">K654</f>
        <v>0</v>
      </c>
      <c r="L653" s="38" t="n">
        <f aca="false">L654</f>
        <v>0</v>
      </c>
      <c r="M653" s="38" t="n">
        <f aca="false">M654</f>
        <v>0</v>
      </c>
      <c r="N653" s="38" t="n">
        <f aca="false">N654</f>
        <v>0</v>
      </c>
      <c r="O653" s="38" t="n">
        <f aca="false">O654</f>
        <v>0</v>
      </c>
      <c r="P653" s="38" t="n">
        <f aca="false">P654</f>
        <v>0</v>
      </c>
      <c r="Q653" s="38" t="n">
        <f aca="false">Q654</f>
        <v>0</v>
      </c>
      <c r="R653" s="38" t="n">
        <f aca="false">R654</f>
        <v>0</v>
      </c>
      <c r="S653" s="38" t="n">
        <f aca="false">S654</f>
        <v>0</v>
      </c>
      <c r="T653" s="38" t="n">
        <f aca="false">T654</f>
        <v>0</v>
      </c>
      <c r="U653" s="38" t="n">
        <f aca="false">U654</f>
        <v>0</v>
      </c>
      <c r="V653" s="38" t="n">
        <f aca="false">V654</f>
        <v>0</v>
      </c>
      <c r="W653" s="38" t="n">
        <f aca="false">W654</f>
        <v>199.5</v>
      </c>
      <c r="Y653" s="26"/>
    </row>
    <row r="654" customFormat="false" ht="31.5" hidden="false" customHeight="true" outlineLevel="0" collapsed="false">
      <c r="A654" s="11"/>
      <c r="B654" s="67" t="s">
        <v>105</v>
      </c>
      <c r="C654" s="40" t="n">
        <v>926</v>
      </c>
      <c r="D654" s="12" t="s">
        <v>91</v>
      </c>
      <c r="E654" s="12" t="s">
        <v>91</v>
      </c>
      <c r="F654" s="12" t="s">
        <v>106</v>
      </c>
      <c r="G654" s="12"/>
      <c r="H654" s="38" t="n">
        <f aca="false">H655</f>
        <v>200</v>
      </c>
      <c r="I654" s="38" t="n">
        <f aca="false">I655</f>
        <v>-0.5</v>
      </c>
      <c r="J654" s="38" t="n">
        <f aca="false">J655</f>
        <v>0</v>
      </c>
      <c r="K654" s="38" t="n">
        <f aca="false">K655</f>
        <v>0</v>
      </c>
      <c r="L654" s="38" t="n">
        <f aca="false">L655</f>
        <v>0</v>
      </c>
      <c r="M654" s="38" t="n">
        <f aca="false">M655</f>
        <v>0</v>
      </c>
      <c r="N654" s="38" t="n">
        <f aca="false">N655</f>
        <v>0</v>
      </c>
      <c r="O654" s="38" t="n">
        <f aca="false">O655</f>
        <v>0</v>
      </c>
      <c r="P654" s="38" t="n">
        <f aca="false">P655</f>
        <v>0</v>
      </c>
      <c r="Q654" s="38" t="n">
        <f aca="false">Q655</f>
        <v>0</v>
      </c>
      <c r="R654" s="38" t="n">
        <f aca="false">R655</f>
        <v>0</v>
      </c>
      <c r="S654" s="38" t="n">
        <f aca="false">S655</f>
        <v>0</v>
      </c>
      <c r="T654" s="38" t="n">
        <f aca="false">T655</f>
        <v>0</v>
      </c>
      <c r="U654" s="38" t="n">
        <f aca="false">U655</f>
        <v>0</v>
      </c>
      <c r="V654" s="38" t="n">
        <f aca="false">V655</f>
        <v>0</v>
      </c>
      <c r="W654" s="38" t="n">
        <f aca="false">W655</f>
        <v>199.5</v>
      </c>
      <c r="Y654" s="26"/>
    </row>
    <row r="655" customFormat="false" ht="31.5" hidden="false" customHeight="true" outlineLevel="0" collapsed="false">
      <c r="A655" s="11"/>
      <c r="B655" s="55" t="s">
        <v>620</v>
      </c>
      <c r="C655" s="40" t="n">
        <v>926</v>
      </c>
      <c r="D655" s="12" t="s">
        <v>91</v>
      </c>
      <c r="E655" s="12" t="s">
        <v>91</v>
      </c>
      <c r="F655" s="52" t="s">
        <v>621</v>
      </c>
      <c r="G655" s="52"/>
      <c r="H655" s="38" t="n">
        <f aca="false">H656</f>
        <v>200</v>
      </c>
      <c r="I655" s="38" t="n">
        <f aca="false">I656</f>
        <v>-0.5</v>
      </c>
      <c r="J655" s="38" t="n">
        <f aca="false">J656</f>
        <v>0</v>
      </c>
      <c r="K655" s="38" t="n">
        <f aca="false">K656</f>
        <v>0</v>
      </c>
      <c r="L655" s="38" t="n">
        <f aca="false">L656</f>
        <v>0</v>
      </c>
      <c r="M655" s="38" t="n">
        <f aca="false">M656</f>
        <v>0</v>
      </c>
      <c r="N655" s="38" t="n">
        <f aca="false">N656</f>
        <v>0</v>
      </c>
      <c r="O655" s="38" t="n">
        <f aca="false">O656</f>
        <v>0</v>
      </c>
      <c r="P655" s="38" t="n">
        <f aca="false">P656</f>
        <v>0</v>
      </c>
      <c r="Q655" s="38" t="n">
        <f aca="false">Q656</f>
        <v>0</v>
      </c>
      <c r="R655" s="38" t="n">
        <f aca="false">R656</f>
        <v>0</v>
      </c>
      <c r="S655" s="38" t="n">
        <f aca="false">S656</f>
        <v>0</v>
      </c>
      <c r="T655" s="38" t="n">
        <f aca="false">T656</f>
        <v>0</v>
      </c>
      <c r="U655" s="38" t="n">
        <f aca="false">U656</f>
        <v>0</v>
      </c>
      <c r="V655" s="38" t="n">
        <f aca="false">V656</f>
        <v>0</v>
      </c>
      <c r="W655" s="38" t="n">
        <f aca="false">W656</f>
        <v>199.5</v>
      </c>
      <c r="Y655" s="26"/>
    </row>
    <row r="656" customFormat="false" ht="31.5" hidden="false" customHeight="true" outlineLevel="0" collapsed="false">
      <c r="A656" s="11"/>
      <c r="B656" s="39" t="s">
        <v>622</v>
      </c>
      <c r="C656" s="40" t="n">
        <v>926</v>
      </c>
      <c r="D656" s="12" t="s">
        <v>91</v>
      </c>
      <c r="E656" s="12" t="s">
        <v>91</v>
      </c>
      <c r="F656" s="52" t="s">
        <v>623</v>
      </c>
      <c r="G656" s="52"/>
      <c r="H656" s="38" t="n">
        <f aca="false">H658</f>
        <v>200</v>
      </c>
      <c r="I656" s="38" t="n">
        <f aca="false">I658</f>
        <v>-0.5</v>
      </c>
      <c r="J656" s="38" t="n">
        <f aca="false">J658</f>
        <v>0</v>
      </c>
      <c r="K656" s="38" t="n">
        <f aca="false">K658</f>
        <v>0</v>
      </c>
      <c r="L656" s="38" t="n">
        <f aca="false">L658</f>
        <v>0</v>
      </c>
      <c r="M656" s="38" t="n">
        <f aca="false">M658</f>
        <v>0</v>
      </c>
      <c r="N656" s="38" t="n">
        <f aca="false">N658</f>
        <v>0</v>
      </c>
      <c r="O656" s="38" t="n">
        <f aca="false">O658</f>
        <v>0</v>
      </c>
      <c r="P656" s="38" t="n">
        <f aca="false">P658</f>
        <v>0</v>
      </c>
      <c r="Q656" s="38" t="n">
        <f aca="false">Q658</f>
        <v>0</v>
      </c>
      <c r="R656" s="38" t="n">
        <f aca="false">R658</f>
        <v>0</v>
      </c>
      <c r="S656" s="38" t="n">
        <f aca="false">S658</f>
        <v>0</v>
      </c>
      <c r="T656" s="38" t="n">
        <f aca="false">T658</f>
        <v>0</v>
      </c>
      <c r="U656" s="38" t="n">
        <f aca="false">U658</f>
        <v>0</v>
      </c>
      <c r="V656" s="38" t="n">
        <f aca="false">V658</f>
        <v>0</v>
      </c>
      <c r="W656" s="38" t="n">
        <f aca="false">W658</f>
        <v>199.5</v>
      </c>
      <c r="Y656" s="26"/>
    </row>
    <row r="657" customFormat="false" ht="31.5" hidden="false" customHeight="true" outlineLevel="0" collapsed="false">
      <c r="A657" s="11"/>
      <c r="B657" s="39" t="s">
        <v>371</v>
      </c>
      <c r="C657" s="40" t="n">
        <v>926</v>
      </c>
      <c r="D657" s="12" t="s">
        <v>91</v>
      </c>
      <c r="E657" s="12" t="s">
        <v>91</v>
      </c>
      <c r="F657" s="52" t="s">
        <v>624</v>
      </c>
      <c r="G657" s="52"/>
      <c r="H657" s="38" t="n">
        <f aca="false">H658</f>
        <v>200</v>
      </c>
      <c r="I657" s="38" t="n">
        <f aca="false">I658</f>
        <v>-0.5</v>
      </c>
      <c r="J657" s="38" t="n">
        <f aca="false">J658</f>
        <v>0</v>
      </c>
      <c r="K657" s="38" t="n">
        <f aca="false">K658</f>
        <v>0</v>
      </c>
      <c r="L657" s="38" t="n">
        <f aca="false">L658</f>
        <v>0</v>
      </c>
      <c r="M657" s="38" t="n">
        <f aca="false">M658</f>
        <v>0</v>
      </c>
      <c r="N657" s="38" t="n">
        <f aca="false">N658</f>
        <v>0</v>
      </c>
      <c r="O657" s="38" t="n">
        <f aca="false">O658</f>
        <v>0</v>
      </c>
      <c r="P657" s="38" t="n">
        <f aca="false">P658</f>
        <v>0</v>
      </c>
      <c r="Q657" s="38" t="n">
        <f aca="false">Q658</f>
        <v>0</v>
      </c>
      <c r="R657" s="38" t="n">
        <f aca="false">R658</f>
        <v>0</v>
      </c>
      <c r="S657" s="38" t="n">
        <f aca="false">S658</f>
        <v>0</v>
      </c>
      <c r="T657" s="38" t="n">
        <f aca="false">T658</f>
        <v>0</v>
      </c>
      <c r="U657" s="38" t="n">
        <f aca="false">U658</f>
        <v>0</v>
      </c>
      <c r="V657" s="38" t="n">
        <f aca="false">V658</f>
        <v>0</v>
      </c>
      <c r="W657" s="38" t="n">
        <f aca="false">W658</f>
        <v>199.5</v>
      </c>
      <c r="Y657" s="26"/>
    </row>
    <row r="658" customFormat="false" ht="31.5" hidden="false" customHeight="true" outlineLevel="0" collapsed="false">
      <c r="A658" s="11"/>
      <c r="B658" s="39" t="s">
        <v>39</v>
      </c>
      <c r="C658" s="40" t="n">
        <v>926</v>
      </c>
      <c r="D658" s="12" t="s">
        <v>91</v>
      </c>
      <c r="E658" s="12" t="s">
        <v>91</v>
      </c>
      <c r="F658" s="52" t="s">
        <v>624</v>
      </c>
      <c r="G658" s="44" t="n">
        <v>200</v>
      </c>
      <c r="H658" s="38" t="n">
        <v>200</v>
      </c>
      <c r="I658" s="38" t="n">
        <v>-0.5</v>
      </c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  <c r="V658" s="38"/>
      <c r="W658" s="38" t="n">
        <f aca="false">H658+I658</f>
        <v>199.5</v>
      </c>
      <c r="Y658" s="26"/>
    </row>
    <row r="659" customFormat="false" ht="15.75" hidden="false" customHeight="true" outlineLevel="0" collapsed="false">
      <c r="A659" s="11"/>
      <c r="B659" s="84" t="s">
        <v>625</v>
      </c>
      <c r="C659" s="40" t="n">
        <v>926</v>
      </c>
      <c r="D659" s="12" t="s">
        <v>626</v>
      </c>
      <c r="E659" s="12"/>
      <c r="F659" s="12"/>
      <c r="G659" s="41"/>
      <c r="H659" s="38" t="n">
        <f aca="false">H660+H685</f>
        <v>47514.8</v>
      </c>
      <c r="I659" s="38" t="n">
        <f aca="false">I660+I685</f>
        <v>9923.1</v>
      </c>
      <c r="J659" s="38" t="n">
        <f aca="false">J660+J685</f>
        <v>0</v>
      </c>
      <c r="K659" s="38" t="n">
        <f aca="false">K660+K685</f>
        <v>0</v>
      </c>
      <c r="L659" s="38" t="n">
        <f aca="false">L660+L685</f>
        <v>0</v>
      </c>
      <c r="M659" s="38" t="n">
        <f aca="false">M660+M685</f>
        <v>0</v>
      </c>
      <c r="N659" s="38" t="n">
        <f aca="false">N660+N685</f>
        <v>0</v>
      </c>
      <c r="O659" s="38" t="n">
        <f aca="false">O660+O685</f>
        <v>0</v>
      </c>
      <c r="P659" s="38" t="n">
        <f aca="false">P660+P685</f>
        <v>0</v>
      </c>
      <c r="Q659" s="38" t="n">
        <f aca="false">Q660+Q685</f>
        <v>0</v>
      </c>
      <c r="R659" s="38" t="n">
        <f aca="false">R660+R685</f>
        <v>0</v>
      </c>
      <c r="S659" s="38" t="n">
        <f aca="false">S660+S685</f>
        <v>0</v>
      </c>
      <c r="T659" s="38" t="n">
        <f aca="false">T660+T685</f>
        <v>0</v>
      </c>
      <c r="U659" s="38" t="n">
        <f aca="false">U660+U685</f>
        <v>0</v>
      </c>
      <c r="V659" s="38" t="n">
        <f aca="false">V660+V685</f>
        <v>0</v>
      </c>
      <c r="W659" s="38" t="n">
        <f aca="false">W660+W685</f>
        <v>57437.9</v>
      </c>
      <c r="Y659" s="26"/>
    </row>
    <row r="660" customFormat="false" ht="15.75" hidden="false" customHeight="true" outlineLevel="0" collapsed="false">
      <c r="A660" s="11"/>
      <c r="B660" s="93" t="s">
        <v>627</v>
      </c>
      <c r="C660" s="40" t="n">
        <v>926</v>
      </c>
      <c r="D660" s="12" t="s">
        <v>626</v>
      </c>
      <c r="E660" s="12" t="s">
        <v>30</v>
      </c>
      <c r="F660" s="12"/>
      <c r="G660" s="41"/>
      <c r="H660" s="38" t="n">
        <f aca="false">H661+H675+H680</f>
        <v>39788.4</v>
      </c>
      <c r="I660" s="38" t="n">
        <f aca="false">I661+I675+I680</f>
        <v>9902.2</v>
      </c>
      <c r="J660" s="38" t="n">
        <f aca="false">J661+J675+J680</f>
        <v>0</v>
      </c>
      <c r="K660" s="38" t="n">
        <f aca="false">K661+K675+K680</f>
        <v>0</v>
      </c>
      <c r="L660" s="38" t="n">
        <f aca="false">L661+L675+L680</f>
        <v>0</v>
      </c>
      <c r="M660" s="38" t="n">
        <f aca="false">M661+M675+M680</f>
        <v>0</v>
      </c>
      <c r="N660" s="38" t="n">
        <f aca="false">N661+N675+N680</f>
        <v>0</v>
      </c>
      <c r="O660" s="38" t="n">
        <f aca="false">O661+O675+O680</f>
        <v>0</v>
      </c>
      <c r="P660" s="38" t="n">
        <f aca="false">P661+P675+P680</f>
        <v>0</v>
      </c>
      <c r="Q660" s="38" t="n">
        <f aca="false">Q661+Q675+Q680</f>
        <v>0</v>
      </c>
      <c r="R660" s="38" t="n">
        <f aca="false">R661+R675+R680</f>
        <v>0</v>
      </c>
      <c r="S660" s="38" t="n">
        <f aca="false">S661+S675+S680</f>
        <v>0</v>
      </c>
      <c r="T660" s="38" t="n">
        <f aca="false">T661+T675+T680</f>
        <v>0</v>
      </c>
      <c r="U660" s="38" t="n">
        <f aca="false">U661+U675+U680</f>
        <v>0</v>
      </c>
      <c r="V660" s="38" t="n">
        <f aca="false">V661+V675+V680</f>
        <v>0</v>
      </c>
      <c r="W660" s="38" t="n">
        <f aca="false">W661+W675+W680</f>
        <v>49690.6</v>
      </c>
      <c r="Y660" s="26"/>
    </row>
    <row r="661" customFormat="false" ht="31.5" hidden="false" customHeight="true" outlineLevel="0" collapsed="false">
      <c r="A661" s="11"/>
      <c r="B661" s="67" t="s">
        <v>105</v>
      </c>
      <c r="C661" s="40" t="n">
        <v>926</v>
      </c>
      <c r="D661" s="12" t="s">
        <v>626</v>
      </c>
      <c r="E661" s="12" t="s">
        <v>30</v>
      </c>
      <c r="F661" s="12" t="s">
        <v>106</v>
      </c>
      <c r="G661" s="12"/>
      <c r="H661" s="38" t="n">
        <f aca="false">H662+H672</f>
        <v>39588.4</v>
      </c>
      <c r="I661" s="38" t="n">
        <f aca="false">I662+I672</f>
        <v>9902.2</v>
      </c>
      <c r="J661" s="38" t="n">
        <f aca="false">J662+J672</f>
        <v>0</v>
      </c>
      <c r="K661" s="38" t="n">
        <f aca="false">K662+K672</f>
        <v>0</v>
      </c>
      <c r="L661" s="38" t="n">
        <f aca="false">L662+L672</f>
        <v>0</v>
      </c>
      <c r="M661" s="38" t="n">
        <f aca="false">M662+M672</f>
        <v>0</v>
      </c>
      <c r="N661" s="38" t="n">
        <f aca="false">N662+N672</f>
        <v>0</v>
      </c>
      <c r="O661" s="38" t="n">
        <f aca="false">O662+O672</f>
        <v>0</v>
      </c>
      <c r="P661" s="38" t="n">
        <f aca="false">P662+P672</f>
        <v>0</v>
      </c>
      <c r="Q661" s="38" t="n">
        <f aca="false">Q662+Q672</f>
        <v>0</v>
      </c>
      <c r="R661" s="38" t="n">
        <f aca="false">R662+R672</f>
        <v>0</v>
      </c>
      <c r="S661" s="38" t="n">
        <f aca="false">S662+S672</f>
        <v>0</v>
      </c>
      <c r="T661" s="38" t="n">
        <f aca="false">T662+T672</f>
        <v>0</v>
      </c>
      <c r="U661" s="38" t="n">
        <f aca="false">U662+U672</f>
        <v>0</v>
      </c>
      <c r="V661" s="38" t="n">
        <f aca="false">V662+V672</f>
        <v>0</v>
      </c>
      <c r="W661" s="38" t="n">
        <f aca="false">W662+W672</f>
        <v>49490.6</v>
      </c>
      <c r="Y661" s="26"/>
    </row>
    <row r="662" customFormat="false" ht="63" hidden="false" customHeight="true" outlineLevel="0" collapsed="false">
      <c r="A662" s="11"/>
      <c r="B662" s="55" t="s">
        <v>613</v>
      </c>
      <c r="C662" s="40" t="n">
        <v>926</v>
      </c>
      <c r="D662" s="12" t="s">
        <v>626</v>
      </c>
      <c r="E662" s="12" t="s">
        <v>30</v>
      </c>
      <c r="F662" s="52" t="s">
        <v>614</v>
      </c>
      <c r="G662" s="52"/>
      <c r="H662" s="38" t="n">
        <f aca="false">H663</f>
        <v>39288.4</v>
      </c>
      <c r="I662" s="38" t="n">
        <f aca="false">I663</f>
        <v>9902.2</v>
      </c>
      <c r="J662" s="38" t="n">
        <f aca="false">J663</f>
        <v>0</v>
      </c>
      <c r="K662" s="38" t="n">
        <f aca="false">K663</f>
        <v>0</v>
      </c>
      <c r="L662" s="38" t="n">
        <f aca="false">L663</f>
        <v>0</v>
      </c>
      <c r="M662" s="38" t="n">
        <f aca="false">M663</f>
        <v>0</v>
      </c>
      <c r="N662" s="38" t="n">
        <f aca="false">N663</f>
        <v>0</v>
      </c>
      <c r="O662" s="38" t="n">
        <f aca="false">O663</f>
        <v>0</v>
      </c>
      <c r="P662" s="38" t="n">
        <f aca="false">P663</f>
        <v>0</v>
      </c>
      <c r="Q662" s="38" t="n">
        <f aca="false">Q663</f>
        <v>0</v>
      </c>
      <c r="R662" s="38" t="n">
        <f aca="false">R663</f>
        <v>0</v>
      </c>
      <c r="S662" s="38" t="n">
        <f aca="false">S663</f>
        <v>0</v>
      </c>
      <c r="T662" s="38" t="n">
        <f aca="false">T663</f>
        <v>0</v>
      </c>
      <c r="U662" s="38" t="n">
        <f aca="false">U663</f>
        <v>0</v>
      </c>
      <c r="V662" s="38" t="n">
        <f aca="false">V663</f>
        <v>0</v>
      </c>
      <c r="W662" s="38" t="n">
        <f aca="false">W663</f>
        <v>49190.6</v>
      </c>
      <c r="X662" s="38" t="n">
        <f aca="false">X663</f>
        <v>0</v>
      </c>
      <c r="Y662" s="26"/>
    </row>
    <row r="663" customFormat="false" ht="47.25" hidden="false" customHeight="true" outlineLevel="0" collapsed="false">
      <c r="A663" s="11"/>
      <c r="B663" s="45" t="s">
        <v>615</v>
      </c>
      <c r="C663" s="40" t="n">
        <v>926</v>
      </c>
      <c r="D663" s="12" t="s">
        <v>626</v>
      </c>
      <c r="E663" s="12" t="s">
        <v>30</v>
      </c>
      <c r="F663" s="52" t="s">
        <v>616</v>
      </c>
      <c r="G663" s="52"/>
      <c r="H663" s="38" t="n">
        <f aca="false">H664+H666+H670+H668</f>
        <v>39288.4</v>
      </c>
      <c r="I663" s="38" t="n">
        <f aca="false">I664+I666+I670+I668</f>
        <v>9902.2</v>
      </c>
      <c r="J663" s="38" t="n">
        <f aca="false">J664+J666+J670+J668</f>
        <v>0</v>
      </c>
      <c r="K663" s="38" t="n">
        <f aca="false">K664+K666+K670+K668</f>
        <v>0</v>
      </c>
      <c r="L663" s="38" t="n">
        <f aca="false">L664+L666+L670+L668</f>
        <v>0</v>
      </c>
      <c r="M663" s="38" t="n">
        <f aca="false">M664+M666+M670+M668</f>
        <v>0</v>
      </c>
      <c r="N663" s="38" t="n">
        <f aca="false">N664+N666+N670+N668</f>
        <v>0</v>
      </c>
      <c r="O663" s="38" t="n">
        <f aca="false">O664+O666+O670+O668</f>
        <v>0</v>
      </c>
      <c r="P663" s="38" t="n">
        <f aca="false">P664+P666+P670+P668</f>
        <v>0</v>
      </c>
      <c r="Q663" s="38" t="n">
        <f aca="false">Q664+Q666+Q670+Q668</f>
        <v>0</v>
      </c>
      <c r="R663" s="38" t="n">
        <f aca="false">R664+R666+R670+R668</f>
        <v>0</v>
      </c>
      <c r="S663" s="38" t="n">
        <f aca="false">S664+S666+S670+S668</f>
        <v>0</v>
      </c>
      <c r="T663" s="38" t="n">
        <f aca="false">T664+T666+T670+T668</f>
        <v>0</v>
      </c>
      <c r="U663" s="38" t="n">
        <f aca="false">U664+U666+U670+U668</f>
        <v>0</v>
      </c>
      <c r="V663" s="38" t="n">
        <f aca="false">V664+V666+V670+V668</f>
        <v>0</v>
      </c>
      <c r="W663" s="38" t="n">
        <f aca="false">W664+W666+W670+W668</f>
        <v>49190.6</v>
      </c>
      <c r="Y663" s="26"/>
    </row>
    <row r="664" customFormat="false" ht="31.5" hidden="false" customHeight="true" outlineLevel="0" collapsed="false">
      <c r="A664" s="11"/>
      <c r="B664" s="45" t="s">
        <v>151</v>
      </c>
      <c r="C664" s="40" t="n">
        <v>926</v>
      </c>
      <c r="D664" s="12" t="s">
        <v>626</v>
      </c>
      <c r="E664" s="12" t="s">
        <v>30</v>
      </c>
      <c r="F664" s="52" t="s">
        <v>617</v>
      </c>
      <c r="G664" s="52"/>
      <c r="H664" s="38" t="n">
        <f aca="false">H665</f>
        <v>24277.7</v>
      </c>
      <c r="I664" s="38" t="n">
        <f aca="false">I665</f>
        <v>0</v>
      </c>
      <c r="J664" s="38" t="n">
        <f aca="false">J665</f>
        <v>0</v>
      </c>
      <c r="K664" s="38" t="n">
        <f aca="false">K665</f>
        <v>0</v>
      </c>
      <c r="L664" s="38" t="n">
        <f aca="false">L665</f>
        <v>0</v>
      </c>
      <c r="M664" s="38" t="n">
        <f aca="false">M665</f>
        <v>0</v>
      </c>
      <c r="N664" s="38" t="n">
        <f aca="false">N665</f>
        <v>0</v>
      </c>
      <c r="O664" s="38" t="n">
        <f aca="false">O665</f>
        <v>0</v>
      </c>
      <c r="P664" s="38" t="n">
        <f aca="false">P665</f>
        <v>0</v>
      </c>
      <c r="Q664" s="38" t="n">
        <f aca="false">Q665</f>
        <v>0</v>
      </c>
      <c r="R664" s="38" t="n">
        <f aca="false">R665</f>
        <v>0</v>
      </c>
      <c r="S664" s="38" t="n">
        <f aca="false">S665</f>
        <v>0</v>
      </c>
      <c r="T664" s="38" t="n">
        <f aca="false">T665</f>
        <v>0</v>
      </c>
      <c r="U664" s="38" t="n">
        <f aca="false">U665</f>
        <v>0</v>
      </c>
      <c r="V664" s="38" t="n">
        <f aca="false">V665</f>
        <v>0</v>
      </c>
      <c r="W664" s="38" t="n">
        <f aca="false">W665</f>
        <v>24277.7</v>
      </c>
      <c r="Y664" s="26"/>
    </row>
    <row r="665" customFormat="false" ht="34.95" hidden="false" customHeight="true" outlineLevel="0" collapsed="false">
      <c r="A665" s="11"/>
      <c r="B665" s="39" t="s">
        <v>628</v>
      </c>
      <c r="C665" s="40" t="n">
        <v>926</v>
      </c>
      <c r="D665" s="12" t="s">
        <v>626</v>
      </c>
      <c r="E665" s="12" t="s">
        <v>30</v>
      </c>
      <c r="F665" s="52" t="s">
        <v>617</v>
      </c>
      <c r="G665" s="44" t="n">
        <v>600</v>
      </c>
      <c r="H665" s="38" t="n">
        <v>24277.7</v>
      </c>
      <c r="I665" s="38" t="n">
        <v>0</v>
      </c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  <c r="V665" s="38"/>
      <c r="W665" s="38" t="n">
        <f aca="false">H665+I665</f>
        <v>24277.7</v>
      </c>
      <c r="Y665" s="26"/>
    </row>
    <row r="666" customFormat="false" ht="15.75" hidden="false" customHeight="true" outlineLevel="0" collapsed="false">
      <c r="A666" s="11"/>
      <c r="B666" s="101" t="s">
        <v>513</v>
      </c>
      <c r="C666" s="40" t="n">
        <v>926</v>
      </c>
      <c r="D666" s="12" t="s">
        <v>626</v>
      </c>
      <c r="E666" s="12" t="s">
        <v>30</v>
      </c>
      <c r="F666" s="52" t="s">
        <v>629</v>
      </c>
      <c r="G666" s="12"/>
      <c r="H666" s="38" t="n">
        <f aca="false">H667</f>
        <v>8165.8</v>
      </c>
      <c r="I666" s="38" t="n">
        <f aca="false">I667</f>
        <v>9902.2</v>
      </c>
      <c r="J666" s="38" t="n">
        <f aca="false">J667</f>
        <v>0</v>
      </c>
      <c r="K666" s="38" t="n">
        <f aca="false">K667</f>
        <v>0</v>
      </c>
      <c r="L666" s="38" t="n">
        <f aca="false">L667</f>
        <v>0</v>
      </c>
      <c r="M666" s="38" t="n">
        <f aca="false">M667</f>
        <v>0</v>
      </c>
      <c r="N666" s="38" t="n">
        <f aca="false">N667</f>
        <v>0</v>
      </c>
      <c r="O666" s="38" t="n">
        <f aca="false">O667</f>
        <v>0</v>
      </c>
      <c r="P666" s="38" t="n">
        <f aca="false">P667</f>
        <v>0</v>
      </c>
      <c r="Q666" s="38" t="n">
        <f aca="false">Q667</f>
        <v>0</v>
      </c>
      <c r="R666" s="38" t="n">
        <f aca="false">R667</f>
        <v>0</v>
      </c>
      <c r="S666" s="38" t="n">
        <f aca="false">S667</f>
        <v>0</v>
      </c>
      <c r="T666" s="38" t="n">
        <f aca="false">T667</f>
        <v>0</v>
      </c>
      <c r="U666" s="38" t="n">
        <f aca="false">U667</f>
        <v>0</v>
      </c>
      <c r="V666" s="38" t="n">
        <f aca="false">V667</f>
        <v>0</v>
      </c>
      <c r="W666" s="38" t="n">
        <f aca="false">W667</f>
        <v>18068</v>
      </c>
      <c r="Y666" s="26"/>
    </row>
    <row r="667" customFormat="false" ht="34.95" hidden="false" customHeight="true" outlineLevel="0" collapsed="false">
      <c r="A667" s="11"/>
      <c r="B667" s="39" t="s">
        <v>628</v>
      </c>
      <c r="C667" s="40" t="n">
        <v>926</v>
      </c>
      <c r="D667" s="12" t="s">
        <v>626</v>
      </c>
      <c r="E667" s="12" t="s">
        <v>30</v>
      </c>
      <c r="F667" s="52" t="s">
        <v>629</v>
      </c>
      <c r="G667" s="12" t="s">
        <v>122</v>
      </c>
      <c r="H667" s="38" t="n">
        <v>8165.8</v>
      </c>
      <c r="I667" s="38" t="n">
        <v>9902.2</v>
      </c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  <c r="V667" s="38"/>
      <c r="W667" s="38" t="n">
        <f aca="false">H667+I667</f>
        <v>18068</v>
      </c>
      <c r="Y667" s="26"/>
    </row>
    <row r="668" customFormat="false" ht="34.95" hidden="false" customHeight="true" outlineLevel="0" collapsed="false">
      <c r="A668" s="11"/>
      <c r="B668" s="85" t="s">
        <v>516</v>
      </c>
      <c r="C668" s="40" t="n">
        <v>926</v>
      </c>
      <c r="D668" s="12" t="s">
        <v>626</v>
      </c>
      <c r="E668" s="12" t="s">
        <v>30</v>
      </c>
      <c r="F668" s="52" t="s">
        <v>630</v>
      </c>
      <c r="G668" s="44"/>
      <c r="H668" s="38" t="n">
        <f aca="false">H669</f>
        <v>100</v>
      </c>
      <c r="I668" s="38" t="n">
        <f aca="false">I669</f>
        <v>0</v>
      </c>
      <c r="J668" s="38" t="n">
        <f aca="false">J669</f>
        <v>0</v>
      </c>
      <c r="K668" s="38" t="n">
        <f aca="false">K669</f>
        <v>0</v>
      </c>
      <c r="L668" s="38" t="n">
        <f aca="false">L669</f>
        <v>0</v>
      </c>
      <c r="M668" s="38" t="n">
        <f aca="false">M669</f>
        <v>0</v>
      </c>
      <c r="N668" s="38" t="n">
        <f aca="false">N669</f>
        <v>0</v>
      </c>
      <c r="O668" s="38" t="n">
        <f aca="false">O669</f>
        <v>0</v>
      </c>
      <c r="P668" s="38" t="n">
        <f aca="false">P669</f>
        <v>0</v>
      </c>
      <c r="Q668" s="38" t="n">
        <f aca="false">Q669</f>
        <v>0</v>
      </c>
      <c r="R668" s="38" t="n">
        <f aca="false">R669</f>
        <v>0</v>
      </c>
      <c r="S668" s="38" t="n">
        <f aca="false">S669</f>
        <v>0</v>
      </c>
      <c r="T668" s="38" t="n">
        <f aca="false">T669</f>
        <v>0</v>
      </c>
      <c r="U668" s="38" t="n">
        <f aca="false">U669</f>
        <v>0</v>
      </c>
      <c r="V668" s="38" t="n">
        <f aca="false">V669</f>
        <v>0</v>
      </c>
      <c r="W668" s="38" t="n">
        <f aca="false">W669</f>
        <v>100</v>
      </c>
      <c r="Y668" s="26"/>
    </row>
    <row r="669" customFormat="false" ht="34.95" hidden="false" customHeight="true" outlineLevel="0" collapsed="false">
      <c r="A669" s="11"/>
      <c r="B669" s="39" t="s">
        <v>387</v>
      </c>
      <c r="C669" s="40" t="n">
        <v>926</v>
      </c>
      <c r="D669" s="12" t="s">
        <v>626</v>
      </c>
      <c r="E669" s="12" t="s">
        <v>30</v>
      </c>
      <c r="F669" s="52" t="s">
        <v>630</v>
      </c>
      <c r="G669" s="44" t="n">
        <v>600</v>
      </c>
      <c r="H669" s="38" t="n">
        <v>100</v>
      </c>
      <c r="I669" s="38" t="n">
        <v>0</v>
      </c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  <c r="V669" s="38"/>
      <c r="W669" s="38" t="n">
        <f aca="false">H669+I669</f>
        <v>100</v>
      </c>
      <c r="Y669" s="26"/>
    </row>
    <row r="670" customFormat="false" ht="34.95" hidden="false" customHeight="true" outlineLevel="0" collapsed="false">
      <c r="A670" s="11"/>
      <c r="B670" s="39" t="s">
        <v>569</v>
      </c>
      <c r="C670" s="40" t="n">
        <v>926</v>
      </c>
      <c r="D670" s="12" t="s">
        <v>626</v>
      </c>
      <c r="E670" s="12" t="s">
        <v>30</v>
      </c>
      <c r="F670" s="52" t="s">
        <v>618</v>
      </c>
      <c r="G670" s="44"/>
      <c r="H670" s="38" t="n">
        <f aca="false">H671</f>
        <v>6744.9</v>
      </c>
      <c r="I670" s="38" t="n">
        <f aca="false">I671</f>
        <v>0</v>
      </c>
      <c r="J670" s="38" t="n">
        <f aca="false">J671</f>
        <v>0</v>
      </c>
      <c r="K670" s="38" t="n">
        <f aca="false">K671</f>
        <v>0</v>
      </c>
      <c r="L670" s="38" t="n">
        <f aca="false">L671</f>
        <v>0</v>
      </c>
      <c r="M670" s="38" t="n">
        <f aca="false">M671</f>
        <v>0</v>
      </c>
      <c r="N670" s="38" t="n">
        <f aca="false">N671</f>
        <v>0</v>
      </c>
      <c r="O670" s="38" t="n">
        <f aca="false">O671</f>
        <v>0</v>
      </c>
      <c r="P670" s="38" t="n">
        <f aca="false">P671</f>
        <v>0</v>
      </c>
      <c r="Q670" s="38" t="n">
        <f aca="false">Q671</f>
        <v>0</v>
      </c>
      <c r="R670" s="38" t="n">
        <f aca="false">R671</f>
        <v>0</v>
      </c>
      <c r="S670" s="38" t="n">
        <f aca="false">S671</f>
        <v>0</v>
      </c>
      <c r="T670" s="38" t="n">
        <f aca="false">T671</f>
        <v>0</v>
      </c>
      <c r="U670" s="38" t="n">
        <f aca="false">U671</f>
        <v>0</v>
      </c>
      <c r="V670" s="38" t="n">
        <f aca="false">V671</f>
        <v>0</v>
      </c>
      <c r="W670" s="38" t="n">
        <f aca="false">W671</f>
        <v>6744.9</v>
      </c>
      <c r="Y670" s="26"/>
    </row>
    <row r="671" customFormat="false" ht="34.95" hidden="false" customHeight="true" outlineLevel="0" collapsed="false">
      <c r="A671" s="11"/>
      <c r="B671" s="39" t="s">
        <v>387</v>
      </c>
      <c r="C671" s="40" t="n">
        <v>926</v>
      </c>
      <c r="D671" s="12" t="s">
        <v>626</v>
      </c>
      <c r="E671" s="12" t="s">
        <v>30</v>
      </c>
      <c r="F671" s="52" t="s">
        <v>618</v>
      </c>
      <c r="G671" s="44" t="n">
        <v>600</v>
      </c>
      <c r="H671" s="38" t="n">
        <v>6744.9</v>
      </c>
      <c r="I671" s="38" t="n">
        <v>0</v>
      </c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  <c r="V671" s="38"/>
      <c r="W671" s="38" t="n">
        <f aca="false">H671+I671</f>
        <v>6744.9</v>
      </c>
      <c r="Y671" s="26"/>
    </row>
    <row r="672" customFormat="false" ht="31.5" hidden="false" customHeight="true" outlineLevel="0" collapsed="false">
      <c r="A672" s="11"/>
      <c r="B672" s="39" t="s">
        <v>631</v>
      </c>
      <c r="C672" s="40" t="n">
        <v>926</v>
      </c>
      <c r="D672" s="12" t="s">
        <v>626</v>
      </c>
      <c r="E672" s="12" t="s">
        <v>30</v>
      </c>
      <c r="F672" s="52" t="s">
        <v>632</v>
      </c>
      <c r="G672" s="44"/>
      <c r="H672" s="38" t="n">
        <f aca="false">H673</f>
        <v>300</v>
      </c>
      <c r="I672" s="38" t="n">
        <f aca="false">I673</f>
        <v>0</v>
      </c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  <c r="V672" s="38"/>
      <c r="W672" s="38" t="n">
        <f aca="false">W673</f>
        <v>300</v>
      </c>
      <c r="Y672" s="26"/>
    </row>
    <row r="673" customFormat="false" ht="31.5" hidden="false" customHeight="true" outlineLevel="0" collapsed="false">
      <c r="A673" s="11"/>
      <c r="B673" s="39" t="s">
        <v>633</v>
      </c>
      <c r="C673" s="40" t="n">
        <v>926</v>
      </c>
      <c r="D673" s="12" t="s">
        <v>626</v>
      </c>
      <c r="E673" s="12" t="s">
        <v>30</v>
      </c>
      <c r="F673" s="52" t="s">
        <v>634</v>
      </c>
      <c r="G673" s="52"/>
      <c r="H673" s="38" t="n">
        <f aca="false">H674</f>
        <v>300</v>
      </c>
      <c r="I673" s="38" t="n">
        <f aca="false">I674</f>
        <v>0</v>
      </c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  <c r="V673" s="38"/>
      <c r="W673" s="38" t="n">
        <f aca="false">W674</f>
        <v>300</v>
      </c>
      <c r="Y673" s="26"/>
    </row>
    <row r="674" customFormat="false" ht="37.2" hidden="false" customHeight="true" outlineLevel="0" collapsed="false">
      <c r="A674" s="11"/>
      <c r="B674" s="39" t="s">
        <v>628</v>
      </c>
      <c r="C674" s="40" t="n">
        <v>926</v>
      </c>
      <c r="D674" s="12" t="s">
        <v>626</v>
      </c>
      <c r="E674" s="12" t="s">
        <v>30</v>
      </c>
      <c r="F674" s="52" t="s">
        <v>634</v>
      </c>
      <c r="G674" s="44" t="n">
        <v>600</v>
      </c>
      <c r="H674" s="38" t="n">
        <v>300</v>
      </c>
      <c r="I674" s="38" t="n">
        <v>0</v>
      </c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  <c r="V674" s="38"/>
      <c r="W674" s="38" t="n">
        <f aca="false">H674+I674</f>
        <v>300</v>
      </c>
      <c r="Y674" s="26"/>
    </row>
    <row r="675" customFormat="false" ht="31.5" hidden="false" customHeight="true" outlineLevel="0" collapsed="false">
      <c r="A675" s="11"/>
      <c r="B675" s="67" t="s">
        <v>379</v>
      </c>
      <c r="C675" s="40" t="n">
        <v>926</v>
      </c>
      <c r="D675" s="12" t="s">
        <v>626</v>
      </c>
      <c r="E675" s="12" t="s">
        <v>30</v>
      </c>
      <c r="F675" s="52" t="s">
        <v>380</v>
      </c>
      <c r="G675" s="44"/>
      <c r="H675" s="38" t="n">
        <f aca="false">H676</f>
        <v>100</v>
      </c>
      <c r="I675" s="38" t="n">
        <f aca="false">I676</f>
        <v>0</v>
      </c>
      <c r="J675" s="38" t="n">
        <f aca="false">J676</f>
        <v>0</v>
      </c>
      <c r="K675" s="38" t="n">
        <f aca="false">K676</f>
        <v>0</v>
      </c>
      <c r="L675" s="38" t="n">
        <f aca="false">L676</f>
        <v>0</v>
      </c>
      <c r="M675" s="38" t="n">
        <f aca="false">M676</f>
        <v>0</v>
      </c>
      <c r="N675" s="38" t="n">
        <f aca="false">N676</f>
        <v>0</v>
      </c>
      <c r="O675" s="38" t="n">
        <f aca="false">O676</f>
        <v>0</v>
      </c>
      <c r="P675" s="38" t="n">
        <f aca="false">P676</f>
        <v>0</v>
      </c>
      <c r="Q675" s="38" t="n">
        <f aca="false">Q676</f>
        <v>0</v>
      </c>
      <c r="R675" s="38" t="n">
        <f aca="false">R676</f>
        <v>0</v>
      </c>
      <c r="S675" s="38" t="n">
        <f aca="false">S676</f>
        <v>0</v>
      </c>
      <c r="T675" s="38" t="n">
        <f aca="false">T676</f>
        <v>0</v>
      </c>
      <c r="U675" s="38" t="n">
        <f aca="false">U676</f>
        <v>0</v>
      </c>
      <c r="V675" s="38" t="n">
        <f aca="false">V676</f>
        <v>0</v>
      </c>
      <c r="W675" s="38" t="n">
        <f aca="false">W676</f>
        <v>100</v>
      </c>
      <c r="Y675" s="26"/>
    </row>
    <row r="676" customFormat="false" ht="15.75" hidden="false" customHeight="true" outlineLevel="0" collapsed="false">
      <c r="A676" s="11"/>
      <c r="B676" s="54" t="s">
        <v>381</v>
      </c>
      <c r="C676" s="40" t="n">
        <v>926</v>
      </c>
      <c r="D676" s="12" t="s">
        <v>626</v>
      </c>
      <c r="E676" s="12" t="s">
        <v>30</v>
      </c>
      <c r="F676" s="52" t="s">
        <v>382</v>
      </c>
      <c r="G676" s="44"/>
      <c r="H676" s="38" t="n">
        <f aca="false">H677</f>
        <v>100</v>
      </c>
      <c r="I676" s="38" t="n">
        <f aca="false">I677</f>
        <v>0</v>
      </c>
      <c r="J676" s="38" t="n">
        <f aca="false">J677</f>
        <v>0</v>
      </c>
      <c r="K676" s="38" t="n">
        <f aca="false">K677</f>
        <v>0</v>
      </c>
      <c r="L676" s="38" t="n">
        <f aca="false">L677</f>
        <v>0</v>
      </c>
      <c r="M676" s="38" t="n">
        <f aca="false">M677</f>
        <v>0</v>
      </c>
      <c r="N676" s="38" t="n">
        <f aca="false">N677</f>
        <v>0</v>
      </c>
      <c r="O676" s="38" t="n">
        <f aca="false">O677</f>
        <v>0</v>
      </c>
      <c r="P676" s="38" t="n">
        <f aca="false">P677</f>
        <v>0</v>
      </c>
      <c r="Q676" s="38" t="n">
        <f aca="false">Q677</f>
        <v>0</v>
      </c>
      <c r="R676" s="38" t="n">
        <f aca="false">R677</f>
        <v>0</v>
      </c>
      <c r="S676" s="38" t="n">
        <f aca="false">S677</f>
        <v>0</v>
      </c>
      <c r="T676" s="38" t="n">
        <f aca="false">T677</f>
        <v>0</v>
      </c>
      <c r="U676" s="38" t="n">
        <f aca="false">U677</f>
        <v>0</v>
      </c>
      <c r="V676" s="38" t="n">
        <f aca="false">V677</f>
        <v>0</v>
      </c>
      <c r="W676" s="38" t="n">
        <f aca="false">W677</f>
        <v>100</v>
      </c>
      <c r="Y676" s="26"/>
    </row>
    <row r="677" customFormat="false" ht="63" hidden="false" customHeight="true" outlineLevel="0" collapsed="false">
      <c r="A677" s="11"/>
      <c r="B677" s="55" t="s">
        <v>383</v>
      </c>
      <c r="C677" s="40" t="n">
        <v>926</v>
      </c>
      <c r="D677" s="12" t="s">
        <v>626</v>
      </c>
      <c r="E677" s="12" t="s">
        <v>30</v>
      </c>
      <c r="F677" s="52" t="s">
        <v>384</v>
      </c>
      <c r="G677" s="44"/>
      <c r="H677" s="38" t="n">
        <f aca="false">H679</f>
        <v>100</v>
      </c>
      <c r="I677" s="38" t="n">
        <f aca="false">I679</f>
        <v>0</v>
      </c>
      <c r="J677" s="38" t="n">
        <f aca="false">J679</f>
        <v>0</v>
      </c>
      <c r="K677" s="38" t="n">
        <f aca="false">K679</f>
        <v>0</v>
      </c>
      <c r="L677" s="38" t="n">
        <f aca="false">L679</f>
        <v>0</v>
      </c>
      <c r="M677" s="38" t="n">
        <f aca="false">M679</f>
        <v>0</v>
      </c>
      <c r="N677" s="38" t="n">
        <f aca="false">N679</f>
        <v>0</v>
      </c>
      <c r="O677" s="38" t="n">
        <f aca="false">O679</f>
        <v>0</v>
      </c>
      <c r="P677" s="38" t="n">
        <f aca="false">P679</f>
        <v>0</v>
      </c>
      <c r="Q677" s="38" t="n">
        <f aca="false">Q679</f>
        <v>0</v>
      </c>
      <c r="R677" s="38" t="n">
        <f aca="false">R679</f>
        <v>0</v>
      </c>
      <c r="S677" s="38" t="n">
        <f aca="false">S679</f>
        <v>0</v>
      </c>
      <c r="T677" s="38" t="n">
        <f aca="false">T679</f>
        <v>0</v>
      </c>
      <c r="U677" s="38" t="n">
        <f aca="false">U679</f>
        <v>0</v>
      </c>
      <c r="V677" s="38" t="n">
        <f aca="false">V679</f>
        <v>0</v>
      </c>
      <c r="W677" s="38" t="n">
        <f aca="false">W679</f>
        <v>100</v>
      </c>
      <c r="Y677" s="26"/>
    </row>
    <row r="678" customFormat="false" ht="47.25" hidden="false" customHeight="true" outlineLevel="0" collapsed="false">
      <c r="A678" s="11"/>
      <c r="B678" s="55" t="s">
        <v>385</v>
      </c>
      <c r="C678" s="40" t="n">
        <v>926</v>
      </c>
      <c r="D678" s="12" t="s">
        <v>626</v>
      </c>
      <c r="E678" s="12" t="s">
        <v>30</v>
      </c>
      <c r="F678" s="52" t="s">
        <v>386</v>
      </c>
      <c r="G678" s="44"/>
      <c r="H678" s="38" t="n">
        <f aca="false">H679</f>
        <v>100</v>
      </c>
      <c r="I678" s="38" t="n">
        <f aca="false">I679</f>
        <v>0</v>
      </c>
      <c r="J678" s="38" t="n">
        <f aca="false">J679</f>
        <v>0</v>
      </c>
      <c r="K678" s="38" t="n">
        <f aca="false">K679</f>
        <v>0</v>
      </c>
      <c r="L678" s="38" t="n">
        <f aca="false">L679</f>
        <v>0</v>
      </c>
      <c r="M678" s="38" t="n">
        <f aca="false">M679</f>
        <v>0</v>
      </c>
      <c r="N678" s="38" t="n">
        <f aca="false">N679</f>
        <v>0</v>
      </c>
      <c r="O678" s="38" t="n">
        <f aca="false">O679</f>
        <v>0</v>
      </c>
      <c r="P678" s="38" t="n">
        <f aca="false">P679</f>
        <v>0</v>
      </c>
      <c r="Q678" s="38" t="n">
        <f aca="false">Q679</f>
        <v>0</v>
      </c>
      <c r="R678" s="38" t="n">
        <f aca="false">R679</f>
        <v>0</v>
      </c>
      <c r="S678" s="38" t="n">
        <f aca="false">S679</f>
        <v>0</v>
      </c>
      <c r="T678" s="38" t="n">
        <f aca="false">T679</f>
        <v>0</v>
      </c>
      <c r="U678" s="38" t="n">
        <f aca="false">U679</f>
        <v>0</v>
      </c>
      <c r="V678" s="38" t="n">
        <f aca="false">V679</f>
        <v>0</v>
      </c>
      <c r="W678" s="38" t="n">
        <f aca="false">W679</f>
        <v>100</v>
      </c>
      <c r="Y678" s="26"/>
    </row>
    <row r="679" customFormat="false" ht="31.5" hidden="false" customHeight="true" outlineLevel="0" collapsed="false">
      <c r="A679" s="11"/>
      <c r="B679" s="39" t="s">
        <v>387</v>
      </c>
      <c r="C679" s="40" t="n">
        <v>926</v>
      </c>
      <c r="D679" s="12" t="s">
        <v>626</v>
      </c>
      <c r="E679" s="12" t="s">
        <v>30</v>
      </c>
      <c r="F679" s="52" t="s">
        <v>386</v>
      </c>
      <c r="G679" s="44" t="n">
        <v>600</v>
      </c>
      <c r="H679" s="38" t="n">
        <v>100</v>
      </c>
      <c r="I679" s="38" t="n">
        <v>0</v>
      </c>
      <c r="W679" s="2" t="n">
        <f aca="false">H679+I679</f>
        <v>100</v>
      </c>
      <c r="Y679" s="26"/>
    </row>
    <row r="680" customFormat="false" ht="47.25" hidden="false" customHeight="true" outlineLevel="0" collapsed="false">
      <c r="A680" s="11"/>
      <c r="B680" s="55" t="s">
        <v>196</v>
      </c>
      <c r="C680" s="40" t="n">
        <v>926</v>
      </c>
      <c r="D680" s="12" t="s">
        <v>626</v>
      </c>
      <c r="E680" s="12" t="s">
        <v>30</v>
      </c>
      <c r="F680" s="86" t="s">
        <v>124</v>
      </c>
      <c r="G680" s="86"/>
      <c r="H680" s="38" t="n">
        <f aca="false">H681</f>
        <v>100</v>
      </c>
      <c r="I680" s="38" t="n">
        <f aca="false">I681</f>
        <v>0</v>
      </c>
      <c r="J680" s="38" t="n">
        <f aca="false">J681</f>
        <v>0</v>
      </c>
      <c r="K680" s="38" t="n">
        <f aca="false">K681</f>
        <v>0</v>
      </c>
      <c r="L680" s="38" t="n">
        <f aca="false">L681</f>
        <v>0</v>
      </c>
      <c r="M680" s="38" t="n">
        <f aca="false">M681</f>
        <v>0</v>
      </c>
      <c r="N680" s="38" t="n">
        <f aca="false">N681</f>
        <v>0</v>
      </c>
      <c r="O680" s="38" t="n">
        <f aca="false">O681</f>
        <v>0</v>
      </c>
      <c r="P680" s="38" t="n">
        <f aca="false">P681</f>
        <v>0</v>
      </c>
      <c r="Q680" s="38" t="n">
        <f aca="false">Q681</f>
        <v>0</v>
      </c>
      <c r="R680" s="38" t="n">
        <f aca="false">R681</f>
        <v>0</v>
      </c>
      <c r="S680" s="38" t="n">
        <f aca="false">S681</f>
        <v>0</v>
      </c>
      <c r="T680" s="38" t="n">
        <f aca="false">T681</f>
        <v>0</v>
      </c>
      <c r="U680" s="38" t="n">
        <f aca="false">U681</f>
        <v>0</v>
      </c>
      <c r="V680" s="38" t="n">
        <f aca="false">V681</f>
        <v>0</v>
      </c>
      <c r="W680" s="38" t="n">
        <f aca="false">W681</f>
        <v>100</v>
      </c>
      <c r="Y680" s="26"/>
    </row>
    <row r="681" customFormat="false" ht="15.75" hidden="false" customHeight="true" outlineLevel="0" collapsed="false">
      <c r="A681" s="11"/>
      <c r="B681" s="54" t="s">
        <v>532</v>
      </c>
      <c r="C681" s="40" t="n">
        <v>926</v>
      </c>
      <c r="D681" s="12" t="s">
        <v>626</v>
      </c>
      <c r="E681" s="12" t="s">
        <v>30</v>
      </c>
      <c r="F681" s="86" t="s">
        <v>533</v>
      </c>
      <c r="G681" s="86"/>
      <c r="H681" s="38" t="n">
        <f aca="false">H682</f>
        <v>100</v>
      </c>
      <c r="I681" s="38" t="n">
        <f aca="false">I682</f>
        <v>0</v>
      </c>
      <c r="J681" s="38" t="n">
        <f aca="false">J682</f>
        <v>0</v>
      </c>
      <c r="K681" s="38" t="n">
        <f aca="false">K682</f>
        <v>0</v>
      </c>
      <c r="L681" s="38" t="n">
        <f aca="false">L682</f>
        <v>0</v>
      </c>
      <c r="M681" s="38" t="n">
        <f aca="false">M682</f>
        <v>0</v>
      </c>
      <c r="N681" s="38" t="n">
        <f aca="false">N682</f>
        <v>0</v>
      </c>
      <c r="O681" s="38" t="n">
        <f aca="false">O682</f>
        <v>0</v>
      </c>
      <c r="P681" s="38" t="n">
        <f aca="false">P682</f>
        <v>0</v>
      </c>
      <c r="Q681" s="38" t="n">
        <f aca="false">Q682</f>
        <v>0</v>
      </c>
      <c r="R681" s="38" t="n">
        <f aca="false">R682</f>
        <v>0</v>
      </c>
      <c r="S681" s="38" t="n">
        <f aca="false">S682</f>
        <v>0</v>
      </c>
      <c r="T681" s="38" t="n">
        <f aca="false">T682</f>
        <v>0</v>
      </c>
      <c r="U681" s="38" t="n">
        <f aca="false">U682</f>
        <v>0</v>
      </c>
      <c r="V681" s="38" t="n">
        <f aca="false">V682</f>
        <v>0</v>
      </c>
      <c r="W681" s="38" t="n">
        <f aca="false">W682</f>
        <v>100</v>
      </c>
      <c r="Y681" s="26"/>
    </row>
    <row r="682" customFormat="false" ht="31.5" hidden="false" customHeight="true" outlineLevel="0" collapsed="false">
      <c r="A682" s="11"/>
      <c r="B682" s="55" t="s">
        <v>534</v>
      </c>
      <c r="C682" s="40" t="n">
        <v>926</v>
      </c>
      <c r="D682" s="12" t="s">
        <v>626</v>
      </c>
      <c r="E682" s="12" t="s">
        <v>30</v>
      </c>
      <c r="F682" s="86" t="s">
        <v>535</v>
      </c>
      <c r="G682" s="86"/>
      <c r="H682" s="38" t="n">
        <f aca="false">H684</f>
        <v>100</v>
      </c>
      <c r="I682" s="38" t="n">
        <f aca="false">I684</f>
        <v>0</v>
      </c>
      <c r="J682" s="38" t="n">
        <f aca="false">J684</f>
        <v>0</v>
      </c>
      <c r="K682" s="38" t="n">
        <f aca="false">K684</f>
        <v>0</v>
      </c>
      <c r="L682" s="38" t="n">
        <f aca="false">L684</f>
        <v>0</v>
      </c>
      <c r="M682" s="38" t="n">
        <f aca="false">M684</f>
        <v>0</v>
      </c>
      <c r="N682" s="38" t="n">
        <f aca="false">N684</f>
        <v>0</v>
      </c>
      <c r="O682" s="38" t="n">
        <f aca="false">O684</f>
        <v>0</v>
      </c>
      <c r="P682" s="38" t="n">
        <f aca="false">P684</f>
        <v>0</v>
      </c>
      <c r="Q682" s="38" t="n">
        <f aca="false">Q684</f>
        <v>0</v>
      </c>
      <c r="R682" s="38" t="n">
        <f aca="false">R684</f>
        <v>0</v>
      </c>
      <c r="S682" s="38" t="n">
        <f aca="false">S684</f>
        <v>0</v>
      </c>
      <c r="T682" s="38" t="n">
        <f aca="false">T684</f>
        <v>0</v>
      </c>
      <c r="U682" s="38" t="n">
        <f aca="false">U684</f>
        <v>0</v>
      </c>
      <c r="V682" s="38" t="n">
        <f aca="false">V684</f>
        <v>0</v>
      </c>
      <c r="W682" s="38" t="n">
        <f aca="false">W684</f>
        <v>100</v>
      </c>
      <c r="Y682" s="26"/>
    </row>
    <row r="683" customFormat="false" ht="15.75" hidden="false" customHeight="true" outlineLevel="0" collapsed="false">
      <c r="A683" s="11"/>
      <c r="B683" s="55" t="s">
        <v>536</v>
      </c>
      <c r="C683" s="40" t="n">
        <v>926</v>
      </c>
      <c r="D683" s="12" t="s">
        <v>626</v>
      </c>
      <c r="E683" s="12" t="s">
        <v>30</v>
      </c>
      <c r="F683" s="86" t="s">
        <v>537</v>
      </c>
      <c r="G683" s="86"/>
      <c r="H683" s="38" t="n">
        <f aca="false">H684</f>
        <v>100</v>
      </c>
      <c r="I683" s="38" t="n">
        <f aca="false">I684</f>
        <v>0</v>
      </c>
      <c r="J683" s="38" t="n">
        <f aca="false">J684</f>
        <v>0</v>
      </c>
      <c r="K683" s="38" t="n">
        <f aca="false">K684</f>
        <v>0</v>
      </c>
      <c r="L683" s="38" t="n">
        <f aca="false">L684</f>
        <v>0</v>
      </c>
      <c r="M683" s="38" t="n">
        <f aca="false">M684</f>
        <v>0</v>
      </c>
      <c r="N683" s="38" t="n">
        <f aca="false">N684</f>
        <v>0</v>
      </c>
      <c r="O683" s="38" t="n">
        <f aca="false">O684</f>
        <v>0</v>
      </c>
      <c r="P683" s="38" t="n">
        <f aca="false">P684</f>
        <v>0</v>
      </c>
      <c r="Q683" s="38" t="n">
        <f aca="false">Q684</f>
        <v>0</v>
      </c>
      <c r="R683" s="38" t="n">
        <f aca="false">R684</f>
        <v>0</v>
      </c>
      <c r="S683" s="38" t="n">
        <f aca="false">S684</f>
        <v>0</v>
      </c>
      <c r="T683" s="38" t="n">
        <f aca="false">T684</f>
        <v>0</v>
      </c>
      <c r="U683" s="38" t="n">
        <f aca="false">U684</f>
        <v>0</v>
      </c>
      <c r="V683" s="38" t="n">
        <f aca="false">V684</f>
        <v>0</v>
      </c>
      <c r="W683" s="38" t="n">
        <f aca="false">W684</f>
        <v>100</v>
      </c>
      <c r="Y683" s="26"/>
    </row>
    <row r="684" customFormat="false" ht="31.5" hidden="false" customHeight="true" outlineLevel="0" collapsed="false">
      <c r="A684" s="11"/>
      <c r="B684" s="39" t="s">
        <v>387</v>
      </c>
      <c r="C684" s="40" t="n">
        <v>926</v>
      </c>
      <c r="D684" s="12" t="s">
        <v>626</v>
      </c>
      <c r="E684" s="12" t="s">
        <v>30</v>
      </c>
      <c r="F684" s="86" t="s">
        <v>537</v>
      </c>
      <c r="G684" s="86" t="n">
        <v>600</v>
      </c>
      <c r="H684" s="38" t="n">
        <v>100</v>
      </c>
      <c r="I684" s="38" t="n">
        <v>0</v>
      </c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  <c r="V684" s="38"/>
      <c r="W684" s="38" t="n">
        <f aca="false">H684+I684</f>
        <v>100</v>
      </c>
      <c r="Y684" s="26"/>
    </row>
    <row r="685" customFormat="false" ht="15.75" hidden="false" customHeight="true" outlineLevel="0" collapsed="false">
      <c r="A685" s="11"/>
      <c r="B685" s="93" t="s">
        <v>635</v>
      </c>
      <c r="C685" s="40" t="n">
        <v>926</v>
      </c>
      <c r="D685" s="12" t="s">
        <v>626</v>
      </c>
      <c r="E685" s="12" t="s">
        <v>54</v>
      </c>
      <c r="F685" s="12"/>
      <c r="G685" s="41"/>
      <c r="H685" s="38" t="n">
        <f aca="false">H686</f>
        <v>7726.4</v>
      </c>
      <c r="I685" s="38" t="n">
        <f aca="false">I686</f>
        <v>20.9</v>
      </c>
      <c r="J685" s="38" t="n">
        <f aca="false">J686</f>
        <v>0</v>
      </c>
      <c r="K685" s="38" t="n">
        <f aca="false">K686</f>
        <v>0</v>
      </c>
      <c r="L685" s="38" t="n">
        <f aca="false">L686</f>
        <v>0</v>
      </c>
      <c r="M685" s="38" t="n">
        <f aca="false">M686</f>
        <v>0</v>
      </c>
      <c r="N685" s="38" t="n">
        <f aca="false">N686</f>
        <v>0</v>
      </c>
      <c r="O685" s="38" t="n">
        <f aca="false">O686</f>
        <v>0</v>
      </c>
      <c r="P685" s="38" t="n">
        <f aca="false">P686</f>
        <v>0</v>
      </c>
      <c r="Q685" s="38" t="n">
        <f aca="false">Q686</f>
        <v>0</v>
      </c>
      <c r="R685" s="38" t="n">
        <f aca="false">R686</f>
        <v>0</v>
      </c>
      <c r="S685" s="38" t="n">
        <f aca="false">S686</f>
        <v>0</v>
      </c>
      <c r="T685" s="38" t="n">
        <f aca="false">T686</f>
        <v>0</v>
      </c>
      <c r="U685" s="38" t="n">
        <f aca="false">U686</f>
        <v>0</v>
      </c>
      <c r="V685" s="38" t="n">
        <f aca="false">V686</f>
        <v>0</v>
      </c>
      <c r="W685" s="38" t="n">
        <f aca="false">W686</f>
        <v>7747.3</v>
      </c>
      <c r="Y685" s="26"/>
    </row>
    <row r="686" customFormat="false" ht="31.5" hidden="false" customHeight="true" outlineLevel="0" collapsed="false">
      <c r="A686" s="29"/>
      <c r="B686" s="67" t="s">
        <v>105</v>
      </c>
      <c r="C686" s="40" t="n">
        <v>926</v>
      </c>
      <c r="D686" s="12" t="s">
        <v>626</v>
      </c>
      <c r="E686" s="12" t="s">
        <v>54</v>
      </c>
      <c r="F686" s="12" t="s">
        <v>106</v>
      </c>
      <c r="G686" s="12"/>
      <c r="H686" s="38" t="n">
        <f aca="false">H687+H700+H704</f>
        <v>7726.4</v>
      </c>
      <c r="I686" s="38" t="n">
        <f aca="false">I687+I700+I704</f>
        <v>20.9</v>
      </c>
      <c r="J686" s="38" t="n">
        <f aca="false">J687+J700+J704</f>
        <v>0</v>
      </c>
      <c r="K686" s="38" t="n">
        <f aca="false">K687+K700+K704</f>
        <v>0</v>
      </c>
      <c r="L686" s="38" t="n">
        <f aca="false">L687+L700+L704</f>
        <v>0</v>
      </c>
      <c r="M686" s="38" t="n">
        <f aca="false">M687+M700+M704</f>
        <v>0</v>
      </c>
      <c r="N686" s="38" t="n">
        <f aca="false">N687+N700+N704</f>
        <v>0</v>
      </c>
      <c r="O686" s="38" t="n">
        <f aca="false">O687+O700+O704</f>
        <v>0</v>
      </c>
      <c r="P686" s="38" t="n">
        <f aca="false">P687+P700+P704</f>
        <v>0</v>
      </c>
      <c r="Q686" s="38" t="n">
        <f aca="false">Q687+Q700+Q704</f>
        <v>0</v>
      </c>
      <c r="R686" s="38" t="n">
        <f aca="false">R687+R700+R704</f>
        <v>0</v>
      </c>
      <c r="S686" s="38" t="n">
        <f aca="false">S687+S700+S704</f>
        <v>0</v>
      </c>
      <c r="T686" s="38" t="n">
        <f aca="false">T687+T700+T704</f>
        <v>0</v>
      </c>
      <c r="U686" s="38" t="n">
        <f aca="false">U687+U700+U704</f>
        <v>0</v>
      </c>
      <c r="V686" s="38" t="n">
        <f aca="false">V687+V700+V704</f>
        <v>0</v>
      </c>
      <c r="W686" s="38" t="n">
        <f aca="false">W687+W700+W704</f>
        <v>7747.3</v>
      </c>
      <c r="Y686" s="26"/>
    </row>
    <row r="687" customFormat="false" ht="15.75" hidden="false" customHeight="true" outlineLevel="0" collapsed="false">
      <c r="A687" s="29"/>
      <c r="B687" s="68" t="s">
        <v>107</v>
      </c>
      <c r="C687" s="40" t="n">
        <v>926</v>
      </c>
      <c r="D687" s="12" t="s">
        <v>626</v>
      </c>
      <c r="E687" s="12" t="s">
        <v>54</v>
      </c>
      <c r="F687" s="52" t="s">
        <v>108</v>
      </c>
      <c r="G687" s="52"/>
      <c r="H687" s="38" t="n">
        <f aca="false">H688+H691+H694+H697</f>
        <v>1175</v>
      </c>
      <c r="I687" s="38" t="n">
        <f aca="false">I688+I691+I694+I697</f>
        <v>20.9</v>
      </c>
      <c r="J687" s="38" t="n">
        <f aca="false">J688+J691+J694+J697</f>
        <v>0</v>
      </c>
      <c r="K687" s="38" t="n">
        <f aca="false">K688+K691+K694+K697</f>
        <v>0</v>
      </c>
      <c r="L687" s="38" t="n">
        <f aca="false">L688+L691+L694+L697</f>
        <v>0</v>
      </c>
      <c r="M687" s="38" t="n">
        <f aca="false">M688+M691+M694+M697</f>
        <v>0</v>
      </c>
      <c r="N687" s="38" t="n">
        <f aca="false">N688+N691+N694+N697</f>
        <v>0</v>
      </c>
      <c r="O687" s="38" t="n">
        <f aca="false">O688+O691+O694+O697</f>
        <v>0</v>
      </c>
      <c r="P687" s="38" t="n">
        <f aca="false">P688+P691+P694+P697</f>
        <v>0</v>
      </c>
      <c r="Q687" s="38" t="n">
        <f aca="false">Q688+Q691+Q694+Q697</f>
        <v>0</v>
      </c>
      <c r="R687" s="38" t="n">
        <f aca="false">R688+R691+R694+R697</f>
        <v>0</v>
      </c>
      <c r="S687" s="38" t="n">
        <f aca="false">S688+S691+S694+S697</f>
        <v>0</v>
      </c>
      <c r="T687" s="38" t="n">
        <f aca="false">T688+T691+T694+T697</f>
        <v>0</v>
      </c>
      <c r="U687" s="38" t="n">
        <f aca="false">U688+U691+U694+U697</f>
        <v>0</v>
      </c>
      <c r="V687" s="38" t="n">
        <f aca="false">V688+V691+V694+V697</f>
        <v>0</v>
      </c>
      <c r="W687" s="38" t="n">
        <f aca="false">W688+W691+W694+W697</f>
        <v>1195.9</v>
      </c>
      <c r="Y687" s="26"/>
    </row>
    <row r="688" customFormat="false" ht="15.75" hidden="false" customHeight="true" outlineLevel="0" collapsed="false">
      <c r="A688" s="29"/>
      <c r="B688" s="55" t="s">
        <v>636</v>
      </c>
      <c r="C688" s="40" t="n">
        <v>926</v>
      </c>
      <c r="D688" s="12" t="s">
        <v>626</v>
      </c>
      <c r="E688" s="12" t="s">
        <v>54</v>
      </c>
      <c r="F688" s="52" t="s">
        <v>637</v>
      </c>
      <c r="G688" s="52"/>
      <c r="H688" s="38" t="n">
        <f aca="false">H690</f>
        <v>875</v>
      </c>
      <c r="I688" s="38" t="n">
        <f aca="false">I690</f>
        <v>20.9</v>
      </c>
      <c r="J688" s="38" t="n">
        <f aca="false">J690</f>
        <v>0</v>
      </c>
      <c r="K688" s="38" t="n">
        <f aca="false">K690</f>
        <v>0</v>
      </c>
      <c r="L688" s="38" t="n">
        <f aca="false">L690</f>
        <v>0</v>
      </c>
      <c r="M688" s="38" t="n">
        <f aca="false">M690</f>
        <v>0</v>
      </c>
      <c r="N688" s="38" t="n">
        <f aca="false">N690</f>
        <v>0</v>
      </c>
      <c r="O688" s="38" t="n">
        <f aca="false">O690</f>
        <v>0</v>
      </c>
      <c r="P688" s="38" t="n">
        <f aca="false">P690</f>
        <v>0</v>
      </c>
      <c r="Q688" s="38" t="n">
        <f aca="false">Q690</f>
        <v>0</v>
      </c>
      <c r="R688" s="38" t="n">
        <f aca="false">R690</f>
        <v>0</v>
      </c>
      <c r="S688" s="38" t="n">
        <f aca="false">S690</f>
        <v>0</v>
      </c>
      <c r="T688" s="38" t="n">
        <f aca="false">T690</f>
        <v>0</v>
      </c>
      <c r="U688" s="38" t="n">
        <f aca="false">U690</f>
        <v>0</v>
      </c>
      <c r="V688" s="38" t="n">
        <f aca="false">V690</f>
        <v>0</v>
      </c>
      <c r="W688" s="38" t="n">
        <f aca="false">W690</f>
        <v>895.9</v>
      </c>
      <c r="Y688" s="26"/>
    </row>
    <row r="689" customFormat="false" ht="15.75" hidden="false" customHeight="true" outlineLevel="0" collapsed="false">
      <c r="A689" s="29"/>
      <c r="B689" s="55" t="s">
        <v>638</v>
      </c>
      <c r="C689" s="40" t="n">
        <v>926</v>
      </c>
      <c r="D689" s="12" t="s">
        <v>626</v>
      </c>
      <c r="E689" s="12" t="s">
        <v>54</v>
      </c>
      <c r="F689" s="52" t="s">
        <v>639</v>
      </c>
      <c r="G689" s="52"/>
      <c r="H689" s="38" t="n">
        <f aca="false">H690</f>
        <v>875</v>
      </c>
      <c r="I689" s="38" t="n">
        <f aca="false">I690</f>
        <v>20.9</v>
      </c>
      <c r="J689" s="38" t="n">
        <f aca="false">J690</f>
        <v>0</v>
      </c>
      <c r="K689" s="38" t="n">
        <f aca="false">K690</f>
        <v>0</v>
      </c>
      <c r="L689" s="38" t="n">
        <f aca="false">L690</f>
        <v>0</v>
      </c>
      <c r="M689" s="38" t="n">
        <f aca="false">M690</f>
        <v>0</v>
      </c>
      <c r="N689" s="38" t="n">
        <f aca="false">N690</f>
        <v>0</v>
      </c>
      <c r="O689" s="38" t="n">
        <f aca="false">O690</f>
        <v>0</v>
      </c>
      <c r="P689" s="38" t="n">
        <f aca="false">P690</f>
        <v>0</v>
      </c>
      <c r="Q689" s="38" t="n">
        <f aca="false">Q690</f>
        <v>0</v>
      </c>
      <c r="R689" s="38" t="n">
        <f aca="false">R690</f>
        <v>0</v>
      </c>
      <c r="S689" s="38" t="n">
        <f aca="false">S690</f>
        <v>0</v>
      </c>
      <c r="T689" s="38" t="n">
        <f aca="false">T690</f>
        <v>0</v>
      </c>
      <c r="U689" s="38" t="n">
        <f aca="false">U690</f>
        <v>0</v>
      </c>
      <c r="V689" s="38" t="n">
        <f aca="false">V690</f>
        <v>0</v>
      </c>
      <c r="W689" s="38" t="n">
        <f aca="false">W690</f>
        <v>895.9</v>
      </c>
      <c r="Y689" s="26"/>
    </row>
    <row r="690" customFormat="false" ht="31.5" hidden="false" customHeight="true" outlineLevel="0" collapsed="false">
      <c r="A690" s="29"/>
      <c r="B690" s="39" t="s">
        <v>39</v>
      </c>
      <c r="C690" s="40" t="n">
        <v>926</v>
      </c>
      <c r="D690" s="12" t="s">
        <v>626</v>
      </c>
      <c r="E690" s="12" t="s">
        <v>54</v>
      </c>
      <c r="F690" s="52" t="s">
        <v>639</v>
      </c>
      <c r="G690" s="44" t="n">
        <v>200</v>
      </c>
      <c r="H690" s="38" t="n">
        <v>875</v>
      </c>
      <c r="I690" s="38" t="n">
        <v>20.9</v>
      </c>
      <c r="W690" s="2" t="n">
        <f aca="false">H690+I690</f>
        <v>895.9</v>
      </c>
      <c r="Y690" s="26"/>
    </row>
    <row r="691" customFormat="false" ht="47.25" hidden="false" customHeight="true" outlineLevel="0" collapsed="false">
      <c r="A691" s="29"/>
      <c r="B691" s="39" t="s">
        <v>640</v>
      </c>
      <c r="C691" s="40" t="n">
        <v>926</v>
      </c>
      <c r="D691" s="12" t="s">
        <v>626</v>
      </c>
      <c r="E691" s="12" t="s">
        <v>54</v>
      </c>
      <c r="F691" s="52" t="s">
        <v>641</v>
      </c>
      <c r="G691" s="44"/>
      <c r="H691" s="38" t="n">
        <f aca="false">H692</f>
        <v>220</v>
      </c>
      <c r="I691" s="38" t="n">
        <f aca="false">I692</f>
        <v>0</v>
      </c>
      <c r="J691" s="38" t="n">
        <f aca="false">J692</f>
        <v>0</v>
      </c>
      <c r="K691" s="38" t="n">
        <f aca="false">K692</f>
        <v>0</v>
      </c>
      <c r="L691" s="38" t="n">
        <f aca="false">L692</f>
        <v>0</v>
      </c>
      <c r="M691" s="38" t="n">
        <f aca="false">M692</f>
        <v>0</v>
      </c>
      <c r="N691" s="38" t="n">
        <f aca="false">N692</f>
        <v>0</v>
      </c>
      <c r="O691" s="38" t="n">
        <f aca="false">O692</f>
        <v>0</v>
      </c>
      <c r="P691" s="38" t="n">
        <f aca="false">P692</f>
        <v>0</v>
      </c>
      <c r="Q691" s="38" t="n">
        <f aca="false">Q692</f>
        <v>0</v>
      </c>
      <c r="R691" s="38" t="n">
        <f aca="false">R692</f>
        <v>0</v>
      </c>
      <c r="S691" s="38" t="n">
        <f aca="false">S692</f>
        <v>0</v>
      </c>
      <c r="T691" s="38" t="n">
        <f aca="false">T692</f>
        <v>0</v>
      </c>
      <c r="U691" s="38" t="n">
        <f aca="false">U692</f>
        <v>0</v>
      </c>
      <c r="V691" s="38" t="n">
        <f aca="false">V692</f>
        <v>0</v>
      </c>
      <c r="W691" s="38" t="n">
        <f aca="false">W692</f>
        <v>220</v>
      </c>
      <c r="Y691" s="26"/>
    </row>
    <row r="692" customFormat="false" ht="15.75" hidden="false" customHeight="true" outlineLevel="0" collapsed="false">
      <c r="A692" s="29"/>
      <c r="B692" s="55" t="s">
        <v>638</v>
      </c>
      <c r="C692" s="40" t="n">
        <v>926</v>
      </c>
      <c r="D692" s="12" t="s">
        <v>626</v>
      </c>
      <c r="E692" s="12" t="s">
        <v>54</v>
      </c>
      <c r="F692" s="52" t="s">
        <v>642</v>
      </c>
      <c r="G692" s="52"/>
      <c r="H692" s="38" t="n">
        <f aca="false">H693</f>
        <v>220</v>
      </c>
      <c r="I692" s="38" t="n">
        <f aca="false">I693</f>
        <v>0</v>
      </c>
      <c r="J692" s="38" t="n">
        <f aca="false">J693</f>
        <v>0</v>
      </c>
      <c r="K692" s="38" t="n">
        <f aca="false">K693</f>
        <v>0</v>
      </c>
      <c r="L692" s="38" t="n">
        <f aca="false">L693</f>
        <v>0</v>
      </c>
      <c r="M692" s="38" t="n">
        <f aca="false">M693</f>
        <v>0</v>
      </c>
      <c r="N692" s="38" t="n">
        <f aca="false">N693</f>
        <v>0</v>
      </c>
      <c r="O692" s="38" t="n">
        <f aca="false">O693</f>
        <v>0</v>
      </c>
      <c r="P692" s="38" t="n">
        <f aca="false">P693</f>
        <v>0</v>
      </c>
      <c r="Q692" s="38" t="n">
        <f aca="false">Q693</f>
        <v>0</v>
      </c>
      <c r="R692" s="38" t="n">
        <f aca="false">R693</f>
        <v>0</v>
      </c>
      <c r="S692" s="38" t="n">
        <f aca="false">S693</f>
        <v>0</v>
      </c>
      <c r="T692" s="38" t="n">
        <f aca="false">T693</f>
        <v>0</v>
      </c>
      <c r="U692" s="38" t="n">
        <f aca="false">U693</f>
        <v>0</v>
      </c>
      <c r="V692" s="38" t="n">
        <f aca="false">V693</f>
        <v>0</v>
      </c>
      <c r="W692" s="38" t="n">
        <f aca="false">W693</f>
        <v>220</v>
      </c>
      <c r="Y692" s="26"/>
    </row>
    <row r="693" customFormat="false" ht="31.5" hidden="false" customHeight="true" outlineLevel="0" collapsed="false">
      <c r="A693" s="29"/>
      <c r="B693" s="39" t="s">
        <v>39</v>
      </c>
      <c r="C693" s="40" t="n">
        <v>926</v>
      </c>
      <c r="D693" s="12" t="s">
        <v>626</v>
      </c>
      <c r="E693" s="12" t="s">
        <v>54</v>
      </c>
      <c r="F693" s="52" t="s">
        <v>642</v>
      </c>
      <c r="G693" s="44" t="n">
        <v>200</v>
      </c>
      <c r="H693" s="38" t="n">
        <v>220</v>
      </c>
      <c r="I693" s="38" t="n">
        <v>0</v>
      </c>
      <c r="W693" s="2" t="n">
        <f aca="false">H693+I693</f>
        <v>220</v>
      </c>
      <c r="Y693" s="26"/>
    </row>
    <row r="694" customFormat="false" ht="47.25" hidden="false" customHeight="true" outlineLevel="0" collapsed="false">
      <c r="A694" s="29"/>
      <c r="B694" s="39" t="s">
        <v>643</v>
      </c>
      <c r="C694" s="40" t="n">
        <v>926</v>
      </c>
      <c r="D694" s="12" t="s">
        <v>626</v>
      </c>
      <c r="E694" s="12" t="s">
        <v>54</v>
      </c>
      <c r="F694" s="52" t="s">
        <v>644</v>
      </c>
      <c r="G694" s="44"/>
      <c r="H694" s="38" t="n">
        <f aca="false">H695</f>
        <v>40</v>
      </c>
      <c r="I694" s="38" t="n">
        <f aca="false">I695</f>
        <v>0</v>
      </c>
      <c r="J694" s="38" t="n">
        <f aca="false">J695</f>
        <v>0</v>
      </c>
      <c r="K694" s="38" t="n">
        <f aca="false">K695</f>
        <v>0</v>
      </c>
      <c r="L694" s="38" t="n">
        <f aca="false">L695</f>
        <v>0</v>
      </c>
      <c r="M694" s="38" t="n">
        <f aca="false">M695</f>
        <v>0</v>
      </c>
      <c r="N694" s="38" t="n">
        <f aca="false">N695</f>
        <v>0</v>
      </c>
      <c r="O694" s="38" t="n">
        <f aca="false">O695</f>
        <v>0</v>
      </c>
      <c r="P694" s="38" t="n">
        <f aca="false">P695</f>
        <v>0</v>
      </c>
      <c r="Q694" s="38" t="n">
        <f aca="false">Q695</f>
        <v>0</v>
      </c>
      <c r="R694" s="38" t="n">
        <f aca="false">R695</f>
        <v>0</v>
      </c>
      <c r="S694" s="38" t="n">
        <f aca="false">S695</f>
        <v>0</v>
      </c>
      <c r="T694" s="38" t="n">
        <f aca="false">T695</f>
        <v>0</v>
      </c>
      <c r="U694" s="38" t="n">
        <f aca="false">U695</f>
        <v>0</v>
      </c>
      <c r="V694" s="38" t="n">
        <f aca="false">V695</f>
        <v>0</v>
      </c>
      <c r="W694" s="38" t="n">
        <f aca="false">W695</f>
        <v>40</v>
      </c>
      <c r="Y694" s="26"/>
    </row>
    <row r="695" customFormat="false" ht="15.75" hidden="false" customHeight="true" outlineLevel="0" collapsed="false">
      <c r="A695" s="29"/>
      <c r="B695" s="55" t="s">
        <v>638</v>
      </c>
      <c r="C695" s="40" t="n">
        <v>926</v>
      </c>
      <c r="D695" s="12" t="s">
        <v>626</v>
      </c>
      <c r="E695" s="12" t="s">
        <v>54</v>
      </c>
      <c r="F695" s="52" t="s">
        <v>645</v>
      </c>
      <c r="G695" s="52"/>
      <c r="H695" s="38" t="n">
        <f aca="false">H696</f>
        <v>40</v>
      </c>
      <c r="I695" s="38" t="n">
        <f aca="false">I696</f>
        <v>0</v>
      </c>
      <c r="J695" s="38" t="n">
        <f aca="false">J696</f>
        <v>0</v>
      </c>
      <c r="K695" s="38" t="n">
        <f aca="false">K696</f>
        <v>0</v>
      </c>
      <c r="L695" s="38" t="n">
        <f aca="false">L696</f>
        <v>0</v>
      </c>
      <c r="M695" s="38" t="n">
        <f aca="false">M696</f>
        <v>0</v>
      </c>
      <c r="N695" s="38" t="n">
        <f aca="false">N696</f>
        <v>0</v>
      </c>
      <c r="O695" s="38" t="n">
        <f aca="false">O696</f>
        <v>0</v>
      </c>
      <c r="P695" s="38" t="n">
        <f aca="false">P696</f>
        <v>0</v>
      </c>
      <c r="Q695" s="38" t="n">
        <f aca="false">Q696</f>
        <v>0</v>
      </c>
      <c r="R695" s="38" t="n">
        <f aca="false">R696</f>
        <v>0</v>
      </c>
      <c r="S695" s="38" t="n">
        <f aca="false">S696</f>
        <v>0</v>
      </c>
      <c r="T695" s="38" t="n">
        <f aca="false">T696</f>
        <v>0</v>
      </c>
      <c r="U695" s="38" t="n">
        <f aca="false">U696</f>
        <v>0</v>
      </c>
      <c r="V695" s="38" t="n">
        <f aca="false">V696</f>
        <v>0</v>
      </c>
      <c r="W695" s="38" t="n">
        <f aca="false">W696</f>
        <v>40</v>
      </c>
      <c r="Y695" s="26"/>
    </row>
    <row r="696" customFormat="false" ht="31.5" hidden="false" customHeight="true" outlineLevel="0" collapsed="false">
      <c r="A696" s="29"/>
      <c r="B696" s="39" t="s">
        <v>39</v>
      </c>
      <c r="C696" s="40" t="n">
        <v>926</v>
      </c>
      <c r="D696" s="12" t="s">
        <v>626</v>
      </c>
      <c r="E696" s="12" t="s">
        <v>54</v>
      </c>
      <c r="F696" s="52" t="s">
        <v>645</v>
      </c>
      <c r="G696" s="44" t="n">
        <v>200</v>
      </c>
      <c r="H696" s="38" t="n">
        <v>40</v>
      </c>
      <c r="I696" s="38" t="n">
        <v>0</v>
      </c>
      <c r="W696" s="2" t="n">
        <f aca="false">H696+I696</f>
        <v>40</v>
      </c>
      <c r="Y696" s="26"/>
    </row>
    <row r="697" customFormat="false" ht="31.5" hidden="false" customHeight="true" outlineLevel="0" collapsed="false">
      <c r="A697" s="29"/>
      <c r="B697" s="39" t="s">
        <v>646</v>
      </c>
      <c r="C697" s="40" t="n">
        <v>926</v>
      </c>
      <c r="D697" s="12" t="s">
        <v>626</v>
      </c>
      <c r="E697" s="12" t="s">
        <v>54</v>
      </c>
      <c r="F697" s="52" t="s">
        <v>647</v>
      </c>
      <c r="G697" s="44"/>
      <c r="H697" s="38" t="n">
        <f aca="false">H698</f>
        <v>40</v>
      </c>
      <c r="I697" s="38" t="n">
        <f aca="false">I698</f>
        <v>0</v>
      </c>
      <c r="J697" s="38" t="n">
        <f aca="false">J698</f>
        <v>0</v>
      </c>
      <c r="K697" s="38" t="n">
        <f aca="false">K698</f>
        <v>0</v>
      </c>
      <c r="L697" s="38" t="n">
        <f aca="false">L698</f>
        <v>0</v>
      </c>
      <c r="M697" s="38" t="n">
        <f aca="false">M698</f>
        <v>0</v>
      </c>
      <c r="N697" s="38" t="n">
        <f aca="false">N698</f>
        <v>0</v>
      </c>
      <c r="O697" s="38" t="n">
        <f aca="false">O698</f>
        <v>0</v>
      </c>
      <c r="P697" s="38" t="n">
        <f aca="false">P698</f>
        <v>0</v>
      </c>
      <c r="Q697" s="38" t="n">
        <f aca="false">Q698</f>
        <v>0</v>
      </c>
      <c r="R697" s="38" t="n">
        <f aca="false">R698</f>
        <v>0</v>
      </c>
      <c r="S697" s="38" t="n">
        <f aca="false">S698</f>
        <v>0</v>
      </c>
      <c r="T697" s="38" t="n">
        <f aca="false">T698</f>
        <v>0</v>
      </c>
      <c r="U697" s="38" t="n">
        <f aca="false">U698</f>
        <v>0</v>
      </c>
      <c r="V697" s="38" t="n">
        <f aca="false">V698</f>
        <v>0</v>
      </c>
      <c r="W697" s="38" t="n">
        <f aca="false">W698</f>
        <v>40</v>
      </c>
      <c r="Y697" s="26"/>
    </row>
    <row r="698" customFormat="false" ht="15.75" hidden="false" customHeight="true" outlineLevel="0" collapsed="false">
      <c r="A698" s="29"/>
      <c r="B698" s="55" t="s">
        <v>638</v>
      </c>
      <c r="C698" s="40" t="n">
        <v>926</v>
      </c>
      <c r="D698" s="12" t="s">
        <v>626</v>
      </c>
      <c r="E698" s="12" t="s">
        <v>54</v>
      </c>
      <c r="F698" s="52" t="s">
        <v>648</v>
      </c>
      <c r="G698" s="52"/>
      <c r="H698" s="38" t="n">
        <f aca="false">H699</f>
        <v>40</v>
      </c>
      <c r="I698" s="38" t="n">
        <f aca="false">I699</f>
        <v>0</v>
      </c>
      <c r="J698" s="38" t="n">
        <f aca="false">J699</f>
        <v>0</v>
      </c>
      <c r="K698" s="38" t="n">
        <f aca="false">K699</f>
        <v>0</v>
      </c>
      <c r="L698" s="38" t="n">
        <f aca="false">L699</f>
        <v>0</v>
      </c>
      <c r="M698" s="38" t="n">
        <f aca="false">M699</f>
        <v>0</v>
      </c>
      <c r="N698" s="38" t="n">
        <f aca="false">N699</f>
        <v>0</v>
      </c>
      <c r="O698" s="38" t="n">
        <f aca="false">O699</f>
        <v>0</v>
      </c>
      <c r="P698" s="38" t="n">
        <f aca="false">P699</f>
        <v>0</v>
      </c>
      <c r="Q698" s="38" t="n">
        <f aca="false">Q699</f>
        <v>0</v>
      </c>
      <c r="R698" s="38" t="n">
        <f aca="false">R699</f>
        <v>0</v>
      </c>
      <c r="S698" s="38" t="n">
        <f aca="false">S699</f>
        <v>0</v>
      </c>
      <c r="T698" s="38" t="n">
        <f aca="false">T699</f>
        <v>0</v>
      </c>
      <c r="U698" s="38" t="n">
        <f aca="false">U699</f>
        <v>0</v>
      </c>
      <c r="V698" s="38" t="n">
        <f aca="false">V699</f>
        <v>0</v>
      </c>
      <c r="W698" s="38" t="n">
        <f aca="false">W699</f>
        <v>40</v>
      </c>
      <c r="Y698" s="26"/>
    </row>
    <row r="699" customFormat="false" ht="31.5" hidden="false" customHeight="true" outlineLevel="0" collapsed="false">
      <c r="A699" s="29"/>
      <c r="B699" s="39" t="s">
        <v>39</v>
      </c>
      <c r="C699" s="40" t="n">
        <v>926</v>
      </c>
      <c r="D699" s="12" t="s">
        <v>626</v>
      </c>
      <c r="E699" s="12" t="s">
        <v>54</v>
      </c>
      <c r="F699" s="52" t="s">
        <v>648</v>
      </c>
      <c r="G699" s="44" t="n">
        <v>200</v>
      </c>
      <c r="H699" s="38" t="n">
        <v>40</v>
      </c>
      <c r="I699" s="38" t="n">
        <v>0</v>
      </c>
      <c r="W699" s="2" t="n">
        <f aca="false">H699+I699</f>
        <v>40</v>
      </c>
      <c r="Y699" s="26"/>
    </row>
    <row r="700" customFormat="false" ht="63" hidden="false" customHeight="true" outlineLevel="0" collapsed="false">
      <c r="A700" s="29"/>
      <c r="B700" s="55" t="s">
        <v>613</v>
      </c>
      <c r="C700" s="40" t="n">
        <v>926</v>
      </c>
      <c r="D700" s="12" t="s">
        <v>626</v>
      </c>
      <c r="E700" s="12" t="s">
        <v>54</v>
      </c>
      <c r="F700" s="52" t="s">
        <v>614</v>
      </c>
      <c r="G700" s="52"/>
      <c r="H700" s="38" t="n">
        <f aca="false">H701</f>
        <v>4433</v>
      </c>
      <c r="I700" s="38" t="n">
        <f aca="false">I701</f>
        <v>0</v>
      </c>
      <c r="J700" s="38" t="n">
        <f aca="false">J701</f>
        <v>0</v>
      </c>
      <c r="K700" s="38" t="n">
        <f aca="false">K701</f>
        <v>0</v>
      </c>
      <c r="L700" s="38" t="n">
        <f aca="false">L701</f>
        <v>0</v>
      </c>
      <c r="M700" s="38" t="n">
        <f aca="false">M701</f>
        <v>0</v>
      </c>
      <c r="N700" s="38" t="n">
        <f aca="false">N701</f>
        <v>0</v>
      </c>
      <c r="O700" s="38" t="n">
        <f aca="false">O701</f>
        <v>0</v>
      </c>
      <c r="P700" s="38" t="n">
        <f aca="false">P701</f>
        <v>0</v>
      </c>
      <c r="Q700" s="38" t="n">
        <f aca="false">Q701</f>
        <v>0</v>
      </c>
      <c r="R700" s="38" t="n">
        <f aca="false">R701</f>
        <v>0</v>
      </c>
      <c r="S700" s="38" t="n">
        <f aca="false">S701</f>
        <v>0</v>
      </c>
      <c r="T700" s="38" t="n">
        <f aca="false">T701</f>
        <v>0</v>
      </c>
      <c r="U700" s="38" t="n">
        <f aca="false">U701</f>
        <v>0</v>
      </c>
      <c r="V700" s="38" t="n">
        <f aca="false">V701</f>
        <v>0</v>
      </c>
      <c r="W700" s="38" t="n">
        <f aca="false">W701</f>
        <v>4433</v>
      </c>
      <c r="Y700" s="26"/>
    </row>
    <row r="701" customFormat="false" ht="47.25" hidden="false" customHeight="true" outlineLevel="0" collapsed="false">
      <c r="A701" s="29"/>
      <c r="B701" s="45" t="s">
        <v>615</v>
      </c>
      <c r="C701" s="40" t="n">
        <v>926</v>
      </c>
      <c r="D701" s="12" t="s">
        <v>626</v>
      </c>
      <c r="E701" s="12" t="s">
        <v>54</v>
      </c>
      <c r="F701" s="52" t="s">
        <v>616</v>
      </c>
      <c r="G701" s="52"/>
      <c r="H701" s="38" t="n">
        <f aca="false">H703</f>
        <v>4433</v>
      </c>
      <c r="I701" s="38" t="n">
        <f aca="false">I703</f>
        <v>0</v>
      </c>
      <c r="J701" s="38" t="n">
        <f aca="false">J703</f>
        <v>0</v>
      </c>
      <c r="K701" s="38" t="n">
        <f aca="false">K703</f>
        <v>0</v>
      </c>
      <c r="L701" s="38" t="n">
        <f aca="false">L703</f>
        <v>0</v>
      </c>
      <c r="M701" s="38" t="n">
        <f aca="false">M703</f>
        <v>0</v>
      </c>
      <c r="N701" s="38" t="n">
        <f aca="false">N703</f>
        <v>0</v>
      </c>
      <c r="O701" s="38" t="n">
        <f aca="false">O703</f>
        <v>0</v>
      </c>
      <c r="P701" s="38" t="n">
        <f aca="false">P703</f>
        <v>0</v>
      </c>
      <c r="Q701" s="38" t="n">
        <f aca="false">Q703</f>
        <v>0</v>
      </c>
      <c r="R701" s="38" t="n">
        <f aca="false">R703</f>
        <v>0</v>
      </c>
      <c r="S701" s="38" t="n">
        <f aca="false">S703</f>
        <v>0</v>
      </c>
      <c r="T701" s="38" t="n">
        <f aca="false">T703</f>
        <v>0</v>
      </c>
      <c r="U701" s="38" t="n">
        <f aca="false">U703</f>
        <v>0</v>
      </c>
      <c r="V701" s="38" t="n">
        <f aca="false">V703</f>
        <v>0</v>
      </c>
      <c r="W701" s="38" t="n">
        <f aca="false">W703</f>
        <v>4433</v>
      </c>
      <c r="Y701" s="26"/>
    </row>
    <row r="702" customFormat="false" ht="31.5" hidden="false" customHeight="true" outlineLevel="0" collapsed="false">
      <c r="A702" s="29"/>
      <c r="B702" s="45" t="s">
        <v>151</v>
      </c>
      <c r="C702" s="40" t="n">
        <v>926</v>
      </c>
      <c r="D702" s="12" t="s">
        <v>626</v>
      </c>
      <c r="E702" s="12" t="s">
        <v>54</v>
      </c>
      <c r="F702" s="52" t="s">
        <v>617</v>
      </c>
      <c r="G702" s="52"/>
      <c r="H702" s="38" t="n">
        <f aca="false">H703</f>
        <v>4433</v>
      </c>
      <c r="I702" s="38" t="n">
        <f aca="false">I703</f>
        <v>0</v>
      </c>
      <c r="J702" s="38" t="n">
        <f aca="false">J703</f>
        <v>0</v>
      </c>
      <c r="K702" s="38" t="n">
        <f aca="false">K703</f>
        <v>0</v>
      </c>
      <c r="L702" s="38" t="n">
        <f aca="false">L703</f>
        <v>0</v>
      </c>
      <c r="M702" s="38" t="n">
        <f aca="false">M703</f>
        <v>0</v>
      </c>
      <c r="N702" s="38" t="n">
        <f aca="false">N703</f>
        <v>0</v>
      </c>
      <c r="O702" s="38" t="n">
        <f aca="false">O703</f>
        <v>0</v>
      </c>
      <c r="P702" s="38" t="n">
        <f aca="false">P703</f>
        <v>0</v>
      </c>
      <c r="Q702" s="38" t="n">
        <f aca="false">Q703</f>
        <v>0</v>
      </c>
      <c r="R702" s="38" t="n">
        <f aca="false">R703</f>
        <v>0</v>
      </c>
      <c r="S702" s="38" t="n">
        <f aca="false">S703</f>
        <v>0</v>
      </c>
      <c r="T702" s="38" t="n">
        <f aca="false">T703</f>
        <v>0</v>
      </c>
      <c r="U702" s="38" t="n">
        <f aca="false">U703</f>
        <v>0</v>
      </c>
      <c r="V702" s="38" t="n">
        <f aca="false">V703</f>
        <v>0</v>
      </c>
      <c r="W702" s="38" t="n">
        <f aca="false">W703</f>
        <v>4433</v>
      </c>
      <c r="Y702" s="26"/>
    </row>
    <row r="703" customFormat="false" ht="35.4" hidden="false" customHeight="true" outlineLevel="0" collapsed="false">
      <c r="A703" s="29"/>
      <c r="B703" s="39" t="s">
        <v>628</v>
      </c>
      <c r="C703" s="40" t="n">
        <v>926</v>
      </c>
      <c r="D703" s="12" t="s">
        <v>626</v>
      </c>
      <c r="E703" s="12" t="s">
        <v>54</v>
      </c>
      <c r="F703" s="52" t="s">
        <v>617</v>
      </c>
      <c r="G703" s="44" t="n">
        <v>600</v>
      </c>
      <c r="H703" s="38" t="n">
        <v>4433</v>
      </c>
      <c r="I703" s="38" t="n">
        <v>0</v>
      </c>
      <c r="W703" s="2" t="n">
        <f aca="false">H703+I703</f>
        <v>4433</v>
      </c>
      <c r="Y703" s="26"/>
    </row>
    <row r="704" customFormat="false" ht="15.75" hidden="false" customHeight="true" outlineLevel="0" collapsed="false">
      <c r="A704" s="29"/>
      <c r="B704" s="67" t="s">
        <v>649</v>
      </c>
      <c r="C704" s="40" t="n">
        <v>926</v>
      </c>
      <c r="D704" s="12" t="s">
        <v>626</v>
      </c>
      <c r="E704" s="12" t="s">
        <v>54</v>
      </c>
      <c r="F704" s="52" t="s">
        <v>650</v>
      </c>
      <c r="G704" s="44"/>
      <c r="H704" s="38" t="n">
        <f aca="false">H705</f>
        <v>2118.4</v>
      </c>
      <c r="I704" s="38" t="n">
        <f aca="false">I705</f>
        <v>0</v>
      </c>
      <c r="J704" s="38" t="n">
        <f aca="false">J705</f>
        <v>0</v>
      </c>
      <c r="K704" s="38" t="n">
        <f aca="false">K705</f>
        <v>0</v>
      </c>
      <c r="L704" s="38" t="n">
        <f aca="false">L705</f>
        <v>0</v>
      </c>
      <c r="M704" s="38" t="n">
        <f aca="false">M705</f>
        <v>0</v>
      </c>
      <c r="N704" s="38" t="n">
        <f aca="false">N705</f>
        <v>0</v>
      </c>
      <c r="O704" s="38" t="n">
        <f aca="false">O705</f>
        <v>0</v>
      </c>
      <c r="P704" s="38" t="n">
        <f aca="false">P705</f>
        <v>0</v>
      </c>
      <c r="Q704" s="38" t="n">
        <f aca="false">Q705</f>
        <v>0</v>
      </c>
      <c r="R704" s="38" t="n">
        <f aca="false">R705</f>
        <v>0</v>
      </c>
      <c r="S704" s="38" t="n">
        <f aca="false">S705</f>
        <v>0</v>
      </c>
      <c r="T704" s="38" t="n">
        <f aca="false">T705</f>
        <v>0</v>
      </c>
      <c r="U704" s="38" t="n">
        <f aca="false">U705</f>
        <v>0</v>
      </c>
      <c r="V704" s="38" t="n">
        <f aca="false">V705</f>
        <v>0</v>
      </c>
      <c r="W704" s="38" t="n">
        <f aca="false">W705</f>
        <v>2118.4</v>
      </c>
      <c r="Y704" s="26"/>
    </row>
    <row r="705" customFormat="false" ht="31.5" hidden="false" customHeight="true" outlineLevel="0" collapsed="false">
      <c r="A705" s="29"/>
      <c r="B705" s="45" t="s">
        <v>651</v>
      </c>
      <c r="C705" s="40" t="n">
        <v>926</v>
      </c>
      <c r="D705" s="12" t="s">
        <v>626</v>
      </c>
      <c r="E705" s="12" t="s">
        <v>54</v>
      </c>
      <c r="F705" s="52" t="s">
        <v>652</v>
      </c>
      <c r="G705" s="44"/>
      <c r="H705" s="38" t="n">
        <f aca="false">H706</f>
        <v>2118.4</v>
      </c>
      <c r="I705" s="38" t="n">
        <f aca="false">I706</f>
        <v>0</v>
      </c>
      <c r="J705" s="38" t="n">
        <f aca="false">J706</f>
        <v>0</v>
      </c>
      <c r="K705" s="38" t="n">
        <f aca="false">K706</f>
        <v>0</v>
      </c>
      <c r="L705" s="38" t="n">
        <f aca="false">L706</f>
        <v>0</v>
      </c>
      <c r="M705" s="38" t="n">
        <f aca="false">M706</f>
        <v>0</v>
      </c>
      <c r="N705" s="38" t="n">
        <f aca="false">N706</f>
        <v>0</v>
      </c>
      <c r="O705" s="38" t="n">
        <f aca="false">O706</f>
        <v>0</v>
      </c>
      <c r="P705" s="38" t="n">
        <f aca="false">P706</f>
        <v>0</v>
      </c>
      <c r="Q705" s="38" t="n">
        <f aca="false">Q706</f>
        <v>0</v>
      </c>
      <c r="R705" s="38" t="n">
        <f aca="false">R706</f>
        <v>0</v>
      </c>
      <c r="S705" s="38" t="n">
        <f aca="false">S706</f>
        <v>0</v>
      </c>
      <c r="T705" s="38" t="n">
        <f aca="false">T706</f>
        <v>0</v>
      </c>
      <c r="U705" s="38" t="n">
        <f aca="false">U706</f>
        <v>0</v>
      </c>
      <c r="V705" s="38" t="n">
        <f aca="false">V706</f>
        <v>0</v>
      </c>
      <c r="W705" s="38" t="n">
        <f aca="false">W706</f>
        <v>2118.4</v>
      </c>
      <c r="X705" s="38" t="n">
        <f aca="false">X707+X708</f>
        <v>0</v>
      </c>
      <c r="Y705" s="26"/>
    </row>
    <row r="706" customFormat="false" ht="31.5" hidden="false" customHeight="true" outlineLevel="0" collapsed="false">
      <c r="A706" s="29"/>
      <c r="B706" s="45" t="s">
        <v>37</v>
      </c>
      <c r="C706" s="40" t="n">
        <v>926</v>
      </c>
      <c r="D706" s="12" t="s">
        <v>626</v>
      </c>
      <c r="E706" s="12" t="s">
        <v>54</v>
      </c>
      <c r="F706" s="52" t="s">
        <v>653</v>
      </c>
      <c r="G706" s="44"/>
      <c r="H706" s="38" t="n">
        <f aca="false">H707+H708+H709</f>
        <v>2118.4</v>
      </c>
      <c r="I706" s="38" t="n">
        <f aca="false">I707+I708+I709</f>
        <v>0</v>
      </c>
      <c r="J706" s="38" t="n">
        <f aca="false">J707+J708+J709</f>
        <v>0</v>
      </c>
      <c r="K706" s="38" t="n">
        <f aca="false">K707+K708+K709</f>
        <v>0</v>
      </c>
      <c r="L706" s="38" t="n">
        <f aca="false">L707+L708+L709</f>
        <v>0</v>
      </c>
      <c r="M706" s="38" t="n">
        <f aca="false">M707+M708+M709</f>
        <v>0</v>
      </c>
      <c r="N706" s="38" t="n">
        <f aca="false">N707+N708+N709</f>
        <v>0</v>
      </c>
      <c r="O706" s="38" t="n">
        <f aca="false">O707+O708+O709</f>
        <v>0</v>
      </c>
      <c r="P706" s="38" t="n">
        <f aca="false">P707+P708+P709</f>
        <v>0</v>
      </c>
      <c r="Q706" s="38" t="n">
        <f aca="false">Q707+Q708+Q709</f>
        <v>0</v>
      </c>
      <c r="R706" s="38" t="n">
        <f aca="false">R707+R708+R709</f>
        <v>0</v>
      </c>
      <c r="S706" s="38" t="n">
        <f aca="false">S707+S708+S709</f>
        <v>0</v>
      </c>
      <c r="T706" s="38" t="n">
        <f aca="false">T707+T708+T709</f>
        <v>0</v>
      </c>
      <c r="U706" s="38" t="n">
        <f aca="false">U707+U708+U709</f>
        <v>0</v>
      </c>
      <c r="V706" s="38" t="n">
        <f aca="false">V707+V708+V709</f>
        <v>0</v>
      </c>
      <c r="W706" s="38" t="n">
        <f aca="false">W707+W708+W709</f>
        <v>2118.4</v>
      </c>
      <c r="X706" s="38"/>
      <c r="Y706" s="26"/>
    </row>
    <row r="707" customFormat="false" ht="63" hidden="false" customHeight="true" outlineLevel="0" collapsed="false">
      <c r="A707" s="29"/>
      <c r="B707" s="39" t="s">
        <v>51</v>
      </c>
      <c r="C707" s="40" t="n">
        <v>926</v>
      </c>
      <c r="D707" s="12" t="s">
        <v>626</v>
      </c>
      <c r="E707" s="12" t="s">
        <v>54</v>
      </c>
      <c r="F707" s="52" t="s">
        <v>653</v>
      </c>
      <c r="G707" s="43" t="s">
        <v>52</v>
      </c>
      <c r="H707" s="38" t="n">
        <v>2052.5</v>
      </c>
      <c r="I707" s="38" t="n">
        <v>0</v>
      </c>
      <c r="W707" s="2" t="n">
        <f aca="false">H707+I707</f>
        <v>2052.5</v>
      </c>
      <c r="Y707" s="26"/>
    </row>
    <row r="708" customFormat="false" ht="31.5" hidden="false" customHeight="true" outlineLevel="0" collapsed="false">
      <c r="A708" s="29"/>
      <c r="B708" s="39" t="s">
        <v>39</v>
      </c>
      <c r="C708" s="40" t="n">
        <v>926</v>
      </c>
      <c r="D708" s="12" t="s">
        <v>626</v>
      </c>
      <c r="E708" s="12" t="s">
        <v>54</v>
      </c>
      <c r="F708" s="52" t="s">
        <v>653</v>
      </c>
      <c r="G708" s="43" t="s">
        <v>40</v>
      </c>
      <c r="H708" s="38" t="n">
        <v>65.2</v>
      </c>
      <c r="I708" s="38" t="n">
        <v>0</v>
      </c>
      <c r="W708" s="2" t="n">
        <f aca="false">H708+I708</f>
        <v>65.2</v>
      </c>
      <c r="Y708" s="26"/>
    </row>
    <row r="709" customFormat="false" ht="19.2" hidden="false" customHeight="true" outlineLevel="0" collapsed="false">
      <c r="A709" s="29"/>
      <c r="B709" s="39" t="s">
        <v>68</v>
      </c>
      <c r="C709" s="40" t="n">
        <v>926</v>
      </c>
      <c r="D709" s="12" t="s">
        <v>626</v>
      </c>
      <c r="E709" s="12" t="s">
        <v>54</v>
      </c>
      <c r="F709" s="52" t="s">
        <v>653</v>
      </c>
      <c r="G709" s="43" t="s">
        <v>69</v>
      </c>
      <c r="H709" s="38" t="n">
        <v>0.7</v>
      </c>
      <c r="I709" s="38" t="n">
        <v>0</v>
      </c>
      <c r="W709" s="2" t="n">
        <f aca="false">H709+I709</f>
        <v>0.7</v>
      </c>
      <c r="Y709" s="26"/>
    </row>
    <row r="710" customFormat="false" ht="31.5" hidden="false" customHeight="true" outlineLevel="0" collapsed="false">
      <c r="A710" s="29" t="s">
        <v>654</v>
      </c>
      <c r="B710" s="97" t="s">
        <v>655</v>
      </c>
      <c r="C710" s="33" t="n">
        <v>929</v>
      </c>
      <c r="D710" s="12"/>
      <c r="E710" s="12"/>
      <c r="F710" s="12"/>
      <c r="G710" s="41"/>
      <c r="H710" s="31" t="n">
        <f aca="false">H711+H741</f>
        <v>68849.6</v>
      </c>
      <c r="I710" s="31" t="n">
        <f aca="false">I711+I741</f>
        <v>0</v>
      </c>
      <c r="J710" s="31" t="n">
        <f aca="false">J711+J741</f>
        <v>0</v>
      </c>
      <c r="K710" s="31" t="n">
        <f aca="false">K711+K741</f>
        <v>0</v>
      </c>
      <c r="L710" s="31" t="n">
        <f aca="false">L711+L741</f>
        <v>0</v>
      </c>
      <c r="M710" s="31" t="n">
        <f aca="false">M711+M741</f>
        <v>0</v>
      </c>
      <c r="N710" s="31" t="n">
        <f aca="false">N711+N741</f>
        <v>0</v>
      </c>
      <c r="O710" s="31" t="n">
        <f aca="false">O711+O741</f>
        <v>0</v>
      </c>
      <c r="P710" s="31" t="n">
        <f aca="false">P711+P741</f>
        <v>0</v>
      </c>
      <c r="Q710" s="31" t="n">
        <f aca="false">Q711+Q741</f>
        <v>0</v>
      </c>
      <c r="R710" s="31" t="n">
        <f aca="false">R711+R741</f>
        <v>0</v>
      </c>
      <c r="S710" s="31" t="n">
        <f aca="false">S711+S741</f>
        <v>0</v>
      </c>
      <c r="T710" s="31" t="n">
        <f aca="false">T711+T741</f>
        <v>0</v>
      </c>
      <c r="U710" s="31" t="n">
        <f aca="false">U711+U741</f>
        <v>0</v>
      </c>
      <c r="V710" s="31" t="n">
        <f aca="false">V711+V741</f>
        <v>0</v>
      </c>
      <c r="W710" s="31" t="n">
        <f aca="false">W711+W741</f>
        <v>68849.6</v>
      </c>
      <c r="Y710" s="26"/>
    </row>
    <row r="711" customFormat="false" ht="15.75" hidden="false" customHeight="true" outlineLevel="0" collapsed="false">
      <c r="A711" s="29"/>
      <c r="B711" s="84" t="s">
        <v>354</v>
      </c>
      <c r="C711" s="40" t="n">
        <v>929</v>
      </c>
      <c r="D711" s="12" t="s">
        <v>91</v>
      </c>
      <c r="E711" s="12"/>
      <c r="F711" s="12"/>
      <c r="G711" s="41"/>
      <c r="H711" s="38" t="n">
        <f aca="false">H712+H735</f>
        <v>45982.8</v>
      </c>
      <c r="I711" s="38" t="n">
        <f aca="false">I712+I735</f>
        <v>0</v>
      </c>
      <c r="J711" s="38" t="n">
        <f aca="false">J712+J735</f>
        <v>0</v>
      </c>
      <c r="K711" s="38" t="n">
        <f aca="false">K712+K735</f>
        <v>0</v>
      </c>
      <c r="L711" s="38" t="n">
        <f aca="false">L712+L735</f>
        <v>0</v>
      </c>
      <c r="M711" s="38" t="n">
        <f aca="false">M712+M735</f>
        <v>0</v>
      </c>
      <c r="N711" s="38" t="n">
        <f aca="false">N712+N735</f>
        <v>0</v>
      </c>
      <c r="O711" s="38" t="n">
        <f aca="false">O712+O735</f>
        <v>0</v>
      </c>
      <c r="P711" s="38" t="n">
        <f aca="false">P712+P735</f>
        <v>0</v>
      </c>
      <c r="Q711" s="38" t="n">
        <f aca="false">Q712+Q735</f>
        <v>0</v>
      </c>
      <c r="R711" s="38" t="n">
        <f aca="false">R712+R735</f>
        <v>0</v>
      </c>
      <c r="S711" s="38" t="n">
        <f aca="false">S712+S735</f>
        <v>0</v>
      </c>
      <c r="T711" s="38" t="n">
        <f aca="false">T712+T735</f>
        <v>0</v>
      </c>
      <c r="U711" s="38" t="n">
        <f aca="false">U712+U735</f>
        <v>0</v>
      </c>
      <c r="V711" s="38" t="n">
        <f aca="false">V712+V735</f>
        <v>0</v>
      </c>
      <c r="W711" s="38" t="n">
        <f aca="false">W712+W735</f>
        <v>45982.8</v>
      </c>
      <c r="Y711" s="26"/>
    </row>
    <row r="712" customFormat="false" ht="15.75" hidden="false" customHeight="true" outlineLevel="0" collapsed="false">
      <c r="A712" s="29"/>
      <c r="B712" s="65" t="s">
        <v>495</v>
      </c>
      <c r="C712" s="40" t="n">
        <v>929</v>
      </c>
      <c r="D712" s="12" t="s">
        <v>91</v>
      </c>
      <c r="E712" s="12" t="s">
        <v>46</v>
      </c>
      <c r="F712" s="12"/>
      <c r="G712" s="41"/>
      <c r="H712" s="38" t="n">
        <f aca="false">H713+H730</f>
        <v>45832.8</v>
      </c>
      <c r="I712" s="38" t="n">
        <f aca="false">I713+I730</f>
        <v>0</v>
      </c>
      <c r="J712" s="38" t="n">
        <f aca="false">J713+J730</f>
        <v>0</v>
      </c>
      <c r="K712" s="38" t="n">
        <f aca="false">K713+K730</f>
        <v>0</v>
      </c>
      <c r="L712" s="38" t="n">
        <f aca="false">L713+L730</f>
        <v>0</v>
      </c>
      <c r="M712" s="38" t="n">
        <f aca="false">M713+M730</f>
        <v>0</v>
      </c>
      <c r="N712" s="38" t="n">
        <f aca="false">N713+N730</f>
        <v>0</v>
      </c>
      <c r="O712" s="38" t="n">
        <f aca="false">O713+O730</f>
        <v>0</v>
      </c>
      <c r="P712" s="38" t="n">
        <f aca="false">P713+P730</f>
        <v>0</v>
      </c>
      <c r="Q712" s="38" t="n">
        <f aca="false">Q713+Q730</f>
        <v>0</v>
      </c>
      <c r="R712" s="38" t="n">
        <f aca="false">R713+R730</f>
        <v>0</v>
      </c>
      <c r="S712" s="38" t="n">
        <f aca="false">S713+S730</f>
        <v>0</v>
      </c>
      <c r="T712" s="38" t="n">
        <f aca="false">T713+T730</f>
        <v>0</v>
      </c>
      <c r="U712" s="38" t="n">
        <f aca="false">U713+U730</f>
        <v>0</v>
      </c>
      <c r="V712" s="38" t="n">
        <f aca="false">V713+V730</f>
        <v>0</v>
      </c>
      <c r="W712" s="38" t="n">
        <f aca="false">W713+W730</f>
        <v>45832.8</v>
      </c>
      <c r="Y712" s="26"/>
    </row>
    <row r="713" customFormat="false" ht="31.5" hidden="false" customHeight="true" outlineLevel="0" collapsed="false">
      <c r="A713" s="29"/>
      <c r="B713" s="67" t="s">
        <v>656</v>
      </c>
      <c r="C713" s="40" t="n">
        <v>929</v>
      </c>
      <c r="D713" s="12" t="s">
        <v>91</v>
      </c>
      <c r="E713" s="12" t="s">
        <v>46</v>
      </c>
      <c r="F713" s="12" t="s">
        <v>657</v>
      </c>
      <c r="G713" s="41"/>
      <c r="H713" s="38" t="n">
        <f aca="false">H714</f>
        <v>45632.8</v>
      </c>
      <c r="I713" s="38" t="n">
        <f aca="false">I714</f>
        <v>0</v>
      </c>
      <c r="J713" s="38" t="n">
        <f aca="false">J714</f>
        <v>0</v>
      </c>
      <c r="K713" s="38" t="n">
        <f aca="false">K714</f>
        <v>0</v>
      </c>
      <c r="L713" s="38" t="n">
        <f aca="false">L714</f>
        <v>0</v>
      </c>
      <c r="M713" s="38" t="n">
        <f aca="false">M714</f>
        <v>0</v>
      </c>
      <c r="N713" s="38" t="n">
        <f aca="false">N714</f>
        <v>0</v>
      </c>
      <c r="O713" s="38" t="n">
        <f aca="false">O714</f>
        <v>0</v>
      </c>
      <c r="P713" s="38" t="n">
        <f aca="false">P714</f>
        <v>0</v>
      </c>
      <c r="Q713" s="38" t="n">
        <f aca="false">Q714</f>
        <v>0</v>
      </c>
      <c r="R713" s="38" t="n">
        <f aca="false">R714</f>
        <v>0</v>
      </c>
      <c r="S713" s="38" t="n">
        <f aca="false">S714</f>
        <v>0</v>
      </c>
      <c r="T713" s="38" t="n">
        <f aca="false">T714</f>
        <v>0</v>
      </c>
      <c r="U713" s="38" t="n">
        <f aca="false">U714</f>
        <v>0</v>
      </c>
      <c r="V713" s="38" t="n">
        <f aca="false">V714</f>
        <v>0</v>
      </c>
      <c r="W713" s="38" t="n">
        <f aca="false">W714</f>
        <v>45632.8</v>
      </c>
      <c r="Y713" s="26"/>
    </row>
    <row r="714" customFormat="false" ht="15.75" hidden="false" customHeight="true" outlineLevel="0" collapsed="false">
      <c r="A714" s="29"/>
      <c r="B714" s="67" t="s">
        <v>658</v>
      </c>
      <c r="C714" s="40" t="n">
        <v>929</v>
      </c>
      <c r="D714" s="12" t="s">
        <v>91</v>
      </c>
      <c r="E714" s="12" t="s">
        <v>46</v>
      </c>
      <c r="F714" s="52" t="s">
        <v>659</v>
      </c>
      <c r="G714" s="44"/>
      <c r="H714" s="38" t="n">
        <f aca="false">H715+H724+H727</f>
        <v>45632.8</v>
      </c>
      <c r="I714" s="38" t="n">
        <f aca="false">I715+I724+I727</f>
        <v>0</v>
      </c>
      <c r="J714" s="38" t="n">
        <f aca="false">J715+J724+J727</f>
        <v>0</v>
      </c>
      <c r="K714" s="38" t="n">
        <f aca="false">K715+K724+K727</f>
        <v>0</v>
      </c>
      <c r="L714" s="38" t="n">
        <f aca="false">L715+L724+L727</f>
        <v>0</v>
      </c>
      <c r="M714" s="38" t="n">
        <f aca="false">M715+M724+M727</f>
        <v>0</v>
      </c>
      <c r="N714" s="38" t="n">
        <f aca="false">N715+N724+N727</f>
        <v>0</v>
      </c>
      <c r="O714" s="38" t="n">
        <f aca="false">O715+O724+O727</f>
        <v>0</v>
      </c>
      <c r="P714" s="38" t="n">
        <f aca="false">P715+P724+P727</f>
        <v>0</v>
      </c>
      <c r="Q714" s="38" t="n">
        <f aca="false">Q715+Q724+Q727</f>
        <v>0</v>
      </c>
      <c r="R714" s="38" t="n">
        <f aca="false">R715+R724+R727</f>
        <v>0</v>
      </c>
      <c r="S714" s="38" t="n">
        <f aca="false">S715+S724+S727</f>
        <v>0</v>
      </c>
      <c r="T714" s="38" t="n">
        <f aca="false">T715+T724+T727</f>
        <v>0</v>
      </c>
      <c r="U714" s="38" t="n">
        <f aca="false">U715+U724+U727</f>
        <v>0</v>
      </c>
      <c r="V714" s="38" t="n">
        <f aca="false">V715+V724+V727</f>
        <v>0</v>
      </c>
      <c r="W714" s="38" t="n">
        <f aca="false">W715+W724+W727</f>
        <v>45632.8</v>
      </c>
      <c r="Y714" s="26"/>
    </row>
    <row r="715" customFormat="false" ht="31.5" hidden="false" customHeight="true" outlineLevel="0" collapsed="false">
      <c r="A715" s="29"/>
      <c r="B715" s="45" t="s">
        <v>660</v>
      </c>
      <c r="C715" s="40" t="n">
        <v>929</v>
      </c>
      <c r="D715" s="12" t="s">
        <v>91</v>
      </c>
      <c r="E715" s="12" t="s">
        <v>46</v>
      </c>
      <c r="F715" s="52" t="s">
        <v>661</v>
      </c>
      <c r="G715" s="44"/>
      <c r="H715" s="38" t="n">
        <f aca="false">H716+H722+H718+H720</f>
        <v>44554.8</v>
      </c>
      <c r="I715" s="38" t="n">
        <f aca="false">I716+I722+I718+I720</f>
        <v>0</v>
      </c>
      <c r="J715" s="38" t="n">
        <f aca="false">J716+J722+J718+J720</f>
        <v>0</v>
      </c>
      <c r="K715" s="38" t="n">
        <f aca="false">K716+K722+K718+K720</f>
        <v>0</v>
      </c>
      <c r="L715" s="38" t="n">
        <f aca="false">L716+L722+L718+L720</f>
        <v>0</v>
      </c>
      <c r="M715" s="38" t="n">
        <f aca="false">M716+M722+M718+M720</f>
        <v>0</v>
      </c>
      <c r="N715" s="38" t="n">
        <f aca="false">N716+N722+N718+N720</f>
        <v>0</v>
      </c>
      <c r="O715" s="38" t="n">
        <f aca="false">O716+O722+O718+O720</f>
        <v>0</v>
      </c>
      <c r="P715" s="38" t="n">
        <f aca="false">P716+P722+P718+P720</f>
        <v>0</v>
      </c>
      <c r="Q715" s="38" t="n">
        <f aca="false">Q716+Q722+Q718+Q720</f>
        <v>0</v>
      </c>
      <c r="R715" s="38" t="n">
        <f aca="false">R716+R722+R718+R720</f>
        <v>0</v>
      </c>
      <c r="S715" s="38" t="n">
        <f aca="false">S716+S722+S718+S720</f>
        <v>0</v>
      </c>
      <c r="T715" s="38" t="n">
        <f aca="false">T716+T722+T718+T720</f>
        <v>0</v>
      </c>
      <c r="U715" s="38" t="n">
        <f aca="false">U716+U722+U718+U720</f>
        <v>0</v>
      </c>
      <c r="V715" s="38" t="n">
        <f aca="false">V716+V722+V718+V720</f>
        <v>0</v>
      </c>
      <c r="W715" s="38" t="n">
        <f aca="false">W716+W722+W718+W720</f>
        <v>44554.8</v>
      </c>
      <c r="Y715" s="26"/>
    </row>
    <row r="716" customFormat="false" ht="31.5" hidden="false" customHeight="true" outlineLevel="0" collapsed="false">
      <c r="A716" s="29"/>
      <c r="B716" s="45" t="s">
        <v>151</v>
      </c>
      <c r="C716" s="40" t="n">
        <v>929</v>
      </c>
      <c r="D716" s="12" t="s">
        <v>91</v>
      </c>
      <c r="E716" s="12" t="s">
        <v>46</v>
      </c>
      <c r="F716" s="52" t="s">
        <v>662</v>
      </c>
      <c r="G716" s="44"/>
      <c r="H716" s="38" t="n">
        <f aca="false">H717</f>
        <v>41649</v>
      </c>
      <c r="I716" s="38" t="n">
        <f aca="false">I717</f>
        <v>0</v>
      </c>
      <c r="J716" s="38" t="n">
        <f aca="false">J717</f>
        <v>0</v>
      </c>
      <c r="K716" s="38" t="n">
        <f aca="false">K717</f>
        <v>0</v>
      </c>
      <c r="L716" s="38" t="n">
        <f aca="false">L717</f>
        <v>0</v>
      </c>
      <c r="M716" s="38" t="n">
        <f aca="false">M717</f>
        <v>0</v>
      </c>
      <c r="N716" s="38" t="n">
        <f aca="false">N717</f>
        <v>0</v>
      </c>
      <c r="O716" s="38" t="n">
        <f aca="false">O717</f>
        <v>0</v>
      </c>
      <c r="P716" s="38" t="n">
        <f aca="false">P717</f>
        <v>0</v>
      </c>
      <c r="Q716" s="38" t="n">
        <f aca="false">Q717</f>
        <v>0</v>
      </c>
      <c r="R716" s="38" t="n">
        <f aca="false">R717</f>
        <v>0</v>
      </c>
      <c r="S716" s="38" t="n">
        <f aca="false">S717</f>
        <v>0</v>
      </c>
      <c r="T716" s="38" t="n">
        <f aca="false">T717</f>
        <v>0</v>
      </c>
      <c r="U716" s="38" t="n">
        <f aca="false">U717</f>
        <v>0</v>
      </c>
      <c r="V716" s="38" t="n">
        <f aca="false">V717</f>
        <v>0</v>
      </c>
      <c r="W716" s="38" t="n">
        <f aca="false">W717</f>
        <v>41649</v>
      </c>
      <c r="Y716" s="26"/>
    </row>
    <row r="717" customFormat="false" ht="31.5" hidden="false" customHeight="true" outlineLevel="0" collapsed="false">
      <c r="A717" s="29"/>
      <c r="B717" s="39" t="s">
        <v>387</v>
      </c>
      <c r="C717" s="40" t="n">
        <v>929</v>
      </c>
      <c r="D717" s="12" t="s">
        <v>91</v>
      </c>
      <c r="E717" s="12" t="s">
        <v>46</v>
      </c>
      <c r="F717" s="52" t="s">
        <v>662</v>
      </c>
      <c r="G717" s="44" t="n">
        <v>600</v>
      </c>
      <c r="H717" s="38" t="n">
        <v>41649</v>
      </c>
      <c r="I717" s="38" t="n">
        <v>0</v>
      </c>
      <c r="W717" s="2" t="n">
        <f aca="false">H717+I717</f>
        <v>41649</v>
      </c>
      <c r="Y717" s="26"/>
    </row>
    <row r="718" customFormat="false" ht="47.25" hidden="false" customHeight="true" outlineLevel="0" collapsed="false">
      <c r="A718" s="29"/>
      <c r="B718" s="39" t="s">
        <v>493</v>
      </c>
      <c r="C718" s="40" t="n">
        <v>929</v>
      </c>
      <c r="D718" s="12" t="s">
        <v>91</v>
      </c>
      <c r="E718" s="12" t="s">
        <v>46</v>
      </c>
      <c r="F718" s="52" t="s">
        <v>663</v>
      </c>
      <c r="G718" s="44"/>
      <c r="H718" s="38" t="n">
        <f aca="false">H719</f>
        <v>2473</v>
      </c>
      <c r="I718" s="38" t="n">
        <f aca="false">I719</f>
        <v>0</v>
      </c>
      <c r="J718" s="38" t="n">
        <f aca="false">J719</f>
        <v>0</v>
      </c>
      <c r="K718" s="38" t="n">
        <f aca="false">K719</f>
        <v>0</v>
      </c>
      <c r="L718" s="38" t="n">
        <f aca="false">L719</f>
        <v>0</v>
      </c>
      <c r="M718" s="38" t="n">
        <f aca="false">M719</f>
        <v>0</v>
      </c>
      <c r="N718" s="38" t="n">
        <f aca="false">N719</f>
        <v>0</v>
      </c>
      <c r="O718" s="38" t="n">
        <f aca="false">O719</f>
        <v>0</v>
      </c>
      <c r="P718" s="38" t="n">
        <f aca="false">P719</f>
        <v>0</v>
      </c>
      <c r="Q718" s="38" t="n">
        <f aca="false">Q719</f>
        <v>0</v>
      </c>
      <c r="R718" s="38" t="n">
        <f aca="false">R719</f>
        <v>0</v>
      </c>
      <c r="S718" s="38" t="n">
        <f aca="false">S719</f>
        <v>0</v>
      </c>
      <c r="T718" s="38" t="n">
        <f aca="false">T719</f>
        <v>0</v>
      </c>
      <c r="U718" s="38" t="n">
        <f aca="false">U719</f>
        <v>0</v>
      </c>
      <c r="V718" s="38" t="n">
        <f aca="false">V719</f>
        <v>0</v>
      </c>
      <c r="W718" s="38" t="n">
        <f aca="false">W719</f>
        <v>2473</v>
      </c>
      <c r="Y718" s="26"/>
    </row>
    <row r="719" customFormat="false" ht="31.5" hidden="false" customHeight="true" outlineLevel="0" collapsed="false">
      <c r="A719" s="29"/>
      <c r="B719" s="85" t="s">
        <v>363</v>
      </c>
      <c r="C719" s="40" t="n">
        <v>929</v>
      </c>
      <c r="D719" s="12" t="s">
        <v>91</v>
      </c>
      <c r="E719" s="12" t="s">
        <v>46</v>
      </c>
      <c r="F719" s="52" t="s">
        <v>663</v>
      </c>
      <c r="G719" s="44" t="n">
        <v>400</v>
      </c>
      <c r="H719" s="38" t="n">
        <v>2473</v>
      </c>
      <c r="I719" s="38" t="n">
        <v>0</v>
      </c>
      <c r="W719" s="2" t="n">
        <f aca="false">H719+I719</f>
        <v>2473</v>
      </c>
      <c r="Y719" s="26"/>
    </row>
    <row r="720" customFormat="false" ht="31.5" hidden="false" customHeight="true" outlineLevel="0" collapsed="false">
      <c r="A720" s="29"/>
      <c r="B720" s="85" t="s">
        <v>516</v>
      </c>
      <c r="C720" s="40" t="n">
        <v>929</v>
      </c>
      <c r="D720" s="12" t="s">
        <v>91</v>
      </c>
      <c r="E720" s="12" t="s">
        <v>46</v>
      </c>
      <c r="F720" s="52" t="s">
        <v>664</v>
      </c>
      <c r="G720" s="44"/>
      <c r="H720" s="38" t="n">
        <f aca="false">H721</f>
        <v>400</v>
      </c>
      <c r="I720" s="38" t="n">
        <f aca="false">I721</f>
        <v>0</v>
      </c>
      <c r="J720" s="38" t="n">
        <f aca="false">J721</f>
        <v>0</v>
      </c>
      <c r="K720" s="38" t="n">
        <f aca="false">K721</f>
        <v>0</v>
      </c>
      <c r="L720" s="38" t="n">
        <f aca="false">L721</f>
        <v>0</v>
      </c>
      <c r="M720" s="38" t="n">
        <f aca="false">M721</f>
        <v>0</v>
      </c>
      <c r="N720" s="38" t="n">
        <f aca="false">N721</f>
        <v>0</v>
      </c>
      <c r="O720" s="38" t="n">
        <f aca="false">O721</f>
        <v>0</v>
      </c>
      <c r="P720" s="38" t="n">
        <f aca="false">P721</f>
        <v>0</v>
      </c>
      <c r="Q720" s="38" t="n">
        <f aca="false">Q721</f>
        <v>0</v>
      </c>
      <c r="R720" s="38" t="n">
        <f aca="false">R721</f>
        <v>0</v>
      </c>
      <c r="S720" s="38" t="n">
        <f aca="false">S721</f>
        <v>0</v>
      </c>
      <c r="T720" s="38" t="n">
        <f aca="false">T721</f>
        <v>0</v>
      </c>
      <c r="U720" s="38" t="n">
        <f aca="false">U721</f>
        <v>0</v>
      </c>
      <c r="V720" s="38" t="n">
        <f aca="false">V721</f>
        <v>0</v>
      </c>
      <c r="W720" s="38" t="n">
        <f aca="false">W721</f>
        <v>400</v>
      </c>
      <c r="Y720" s="26"/>
    </row>
    <row r="721" customFormat="false" ht="31.5" hidden="false" customHeight="true" outlineLevel="0" collapsed="false">
      <c r="A721" s="29"/>
      <c r="B721" s="39" t="s">
        <v>387</v>
      </c>
      <c r="C721" s="40" t="n">
        <v>929</v>
      </c>
      <c r="D721" s="12" t="s">
        <v>91</v>
      </c>
      <c r="E721" s="12" t="s">
        <v>46</v>
      </c>
      <c r="F721" s="52" t="s">
        <v>664</v>
      </c>
      <c r="G721" s="44" t="n">
        <v>600</v>
      </c>
      <c r="H721" s="38" t="n">
        <v>400</v>
      </c>
      <c r="I721" s="38" t="n">
        <v>0</v>
      </c>
      <c r="W721" s="2" t="n">
        <f aca="false">H721+I721</f>
        <v>400</v>
      </c>
      <c r="Y721" s="26"/>
    </row>
    <row r="722" customFormat="false" ht="126" hidden="false" customHeight="true" outlineLevel="0" collapsed="false">
      <c r="A722" s="29"/>
      <c r="B722" s="39" t="s">
        <v>518</v>
      </c>
      <c r="C722" s="40" t="n">
        <v>929</v>
      </c>
      <c r="D722" s="12" t="s">
        <v>91</v>
      </c>
      <c r="E722" s="12" t="s">
        <v>46</v>
      </c>
      <c r="F722" s="52" t="s">
        <v>665</v>
      </c>
      <c r="G722" s="44"/>
      <c r="H722" s="38" t="n">
        <f aca="false">H723</f>
        <v>32.8</v>
      </c>
      <c r="I722" s="38" t="n">
        <f aca="false">I723</f>
        <v>0</v>
      </c>
      <c r="J722" s="38" t="n">
        <f aca="false">J723</f>
        <v>0</v>
      </c>
      <c r="K722" s="38" t="n">
        <f aca="false">K723</f>
        <v>0</v>
      </c>
      <c r="L722" s="38" t="n">
        <f aca="false">L723</f>
        <v>0</v>
      </c>
      <c r="M722" s="38" t="n">
        <f aca="false">M723</f>
        <v>0</v>
      </c>
      <c r="N722" s="38" t="n">
        <f aca="false">N723</f>
        <v>0</v>
      </c>
      <c r="O722" s="38" t="n">
        <f aca="false">O723</f>
        <v>0</v>
      </c>
      <c r="P722" s="38" t="n">
        <f aca="false">P723</f>
        <v>0</v>
      </c>
      <c r="Q722" s="38" t="n">
        <f aca="false">Q723</f>
        <v>0</v>
      </c>
      <c r="R722" s="38" t="n">
        <f aca="false">R723</f>
        <v>0</v>
      </c>
      <c r="S722" s="38" t="n">
        <f aca="false">S723</f>
        <v>0</v>
      </c>
      <c r="T722" s="38" t="n">
        <f aca="false">T723</f>
        <v>0</v>
      </c>
      <c r="U722" s="38" t="n">
        <f aca="false">U723</f>
        <v>0</v>
      </c>
      <c r="V722" s="38" t="n">
        <f aca="false">V723</f>
        <v>0</v>
      </c>
      <c r="W722" s="38" t="n">
        <f aca="false">W723</f>
        <v>32.8</v>
      </c>
      <c r="Y722" s="26"/>
    </row>
    <row r="723" customFormat="false" ht="31.5" hidden="false" customHeight="true" outlineLevel="0" collapsed="false">
      <c r="A723" s="29"/>
      <c r="B723" s="39" t="s">
        <v>387</v>
      </c>
      <c r="C723" s="40" t="n">
        <v>929</v>
      </c>
      <c r="D723" s="12" t="s">
        <v>91</v>
      </c>
      <c r="E723" s="12" t="s">
        <v>46</v>
      </c>
      <c r="F723" s="52" t="s">
        <v>665</v>
      </c>
      <c r="G723" s="44" t="n">
        <v>600</v>
      </c>
      <c r="H723" s="38" t="n">
        <v>32.8</v>
      </c>
      <c r="I723" s="38" t="n">
        <v>0</v>
      </c>
      <c r="W723" s="2" t="n">
        <f aca="false">H723+I723</f>
        <v>32.8</v>
      </c>
      <c r="Y723" s="26"/>
    </row>
    <row r="724" customFormat="false" ht="35.4" hidden="false" customHeight="true" outlineLevel="0" collapsed="false">
      <c r="A724" s="29"/>
      <c r="B724" s="55" t="s">
        <v>666</v>
      </c>
      <c r="C724" s="40" t="n">
        <v>929</v>
      </c>
      <c r="D724" s="12" t="s">
        <v>91</v>
      </c>
      <c r="E724" s="12" t="s">
        <v>46</v>
      </c>
      <c r="F724" s="52" t="s">
        <v>667</v>
      </c>
      <c r="G724" s="44"/>
      <c r="H724" s="38" t="n">
        <f aca="false">H725</f>
        <v>1000</v>
      </c>
      <c r="I724" s="38" t="n">
        <f aca="false">I725</f>
        <v>0</v>
      </c>
      <c r="J724" s="38" t="n">
        <f aca="false">J725</f>
        <v>0</v>
      </c>
      <c r="K724" s="38" t="n">
        <f aca="false">K725</f>
        <v>0</v>
      </c>
      <c r="L724" s="38" t="n">
        <f aca="false">L725</f>
        <v>0</v>
      </c>
      <c r="M724" s="38" t="n">
        <f aca="false">M725</f>
        <v>0</v>
      </c>
      <c r="N724" s="38" t="n">
        <f aca="false">N725</f>
        <v>0</v>
      </c>
      <c r="O724" s="38" t="n">
        <f aca="false">O725</f>
        <v>0</v>
      </c>
      <c r="P724" s="38" t="n">
        <f aca="false">P725</f>
        <v>0</v>
      </c>
      <c r="Q724" s="38" t="n">
        <f aca="false">Q725</f>
        <v>0</v>
      </c>
      <c r="R724" s="38" t="n">
        <f aca="false">R725</f>
        <v>0</v>
      </c>
      <c r="S724" s="38" t="n">
        <f aca="false">S725</f>
        <v>0</v>
      </c>
      <c r="T724" s="38" t="n">
        <f aca="false">T725</f>
        <v>0</v>
      </c>
      <c r="U724" s="38" t="n">
        <f aca="false">U725</f>
        <v>0</v>
      </c>
      <c r="V724" s="38" t="n">
        <f aca="false">V725</f>
        <v>0</v>
      </c>
      <c r="W724" s="38" t="n">
        <f aca="false">W725</f>
        <v>1000</v>
      </c>
      <c r="Y724" s="26"/>
    </row>
    <row r="725" customFormat="false" ht="31.5" hidden="false" customHeight="true" outlineLevel="0" collapsed="false">
      <c r="A725" s="29"/>
      <c r="B725" s="55" t="s">
        <v>668</v>
      </c>
      <c r="C725" s="40" t="n">
        <v>929</v>
      </c>
      <c r="D725" s="12" t="s">
        <v>91</v>
      </c>
      <c r="E725" s="12" t="s">
        <v>46</v>
      </c>
      <c r="F725" s="52" t="s">
        <v>669</v>
      </c>
      <c r="G725" s="44"/>
      <c r="H725" s="38" t="n">
        <f aca="false">H726</f>
        <v>1000</v>
      </c>
      <c r="I725" s="38" t="n">
        <f aca="false">I726</f>
        <v>0</v>
      </c>
      <c r="J725" s="38" t="n">
        <f aca="false">J726</f>
        <v>0</v>
      </c>
      <c r="K725" s="38" t="n">
        <f aca="false">K726</f>
        <v>0</v>
      </c>
      <c r="L725" s="38" t="n">
        <f aca="false">L726</f>
        <v>0</v>
      </c>
      <c r="M725" s="38" t="n">
        <f aca="false">M726</f>
        <v>0</v>
      </c>
      <c r="N725" s="38" t="n">
        <f aca="false">N726</f>
        <v>0</v>
      </c>
      <c r="O725" s="38" t="n">
        <f aca="false">O726</f>
        <v>0</v>
      </c>
      <c r="P725" s="38" t="n">
        <f aca="false">P726</f>
        <v>0</v>
      </c>
      <c r="Q725" s="38" t="n">
        <f aca="false">Q726</f>
        <v>0</v>
      </c>
      <c r="R725" s="38" t="n">
        <f aca="false">R726</f>
        <v>0</v>
      </c>
      <c r="S725" s="38" t="n">
        <f aca="false">S726</f>
        <v>0</v>
      </c>
      <c r="T725" s="38" t="n">
        <f aca="false">T726</f>
        <v>0</v>
      </c>
      <c r="U725" s="38" t="n">
        <f aca="false">U726</f>
        <v>0</v>
      </c>
      <c r="V725" s="38" t="n">
        <f aca="false">V726</f>
        <v>0</v>
      </c>
      <c r="W725" s="38" t="n">
        <f aca="false">W726</f>
        <v>1000</v>
      </c>
      <c r="Y725" s="26"/>
    </row>
    <row r="726" customFormat="false" ht="31.5" hidden="false" customHeight="true" outlineLevel="0" collapsed="false">
      <c r="A726" s="29"/>
      <c r="B726" s="39" t="s">
        <v>387</v>
      </c>
      <c r="C726" s="40" t="n">
        <v>929</v>
      </c>
      <c r="D726" s="12" t="s">
        <v>91</v>
      </c>
      <c r="E726" s="12" t="s">
        <v>46</v>
      </c>
      <c r="F726" s="52" t="s">
        <v>669</v>
      </c>
      <c r="G726" s="44" t="n">
        <v>600</v>
      </c>
      <c r="H726" s="38" t="n">
        <v>1000</v>
      </c>
      <c r="I726" s="38" t="n">
        <v>0</v>
      </c>
      <c r="W726" s="2" t="n">
        <f aca="false">H726+I726</f>
        <v>1000</v>
      </c>
      <c r="Y726" s="26"/>
    </row>
    <row r="727" customFormat="false" ht="78.75" hidden="false" customHeight="true" outlineLevel="0" collapsed="false">
      <c r="A727" s="29"/>
      <c r="B727" s="39" t="s">
        <v>670</v>
      </c>
      <c r="C727" s="40" t="n">
        <v>929</v>
      </c>
      <c r="D727" s="12" t="s">
        <v>91</v>
      </c>
      <c r="E727" s="12" t="s">
        <v>46</v>
      </c>
      <c r="F727" s="52" t="s">
        <v>671</v>
      </c>
      <c r="G727" s="44"/>
      <c r="H727" s="38" t="n">
        <f aca="false">H728</f>
        <v>78</v>
      </c>
      <c r="I727" s="38" t="n">
        <f aca="false">I728</f>
        <v>0</v>
      </c>
      <c r="J727" s="38" t="n">
        <f aca="false">J728</f>
        <v>0</v>
      </c>
      <c r="K727" s="38" t="n">
        <f aca="false">K728</f>
        <v>0</v>
      </c>
      <c r="L727" s="38" t="n">
        <f aca="false">L728</f>
        <v>0</v>
      </c>
      <c r="M727" s="38" t="n">
        <f aca="false">M728</f>
        <v>0</v>
      </c>
      <c r="N727" s="38" t="n">
        <f aca="false">N728</f>
        <v>0</v>
      </c>
      <c r="O727" s="38" t="n">
        <f aca="false">O728</f>
        <v>0</v>
      </c>
      <c r="P727" s="38" t="n">
        <f aca="false">P728</f>
        <v>0</v>
      </c>
      <c r="Q727" s="38" t="n">
        <f aca="false">Q728</f>
        <v>0</v>
      </c>
      <c r="R727" s="38" t="n">
        <f aca="false">R728</f>
        <v>0</v>
      </c>
      <c r="S727" s="38" t="n">
        <f aca="false">S728</f>
        <v>0</v>
      </c>
      <c r="T727" s="38" t="n">
        <f aca="false">T728</f>
        <v>0</v>
      </c>
      <c r="U727" s="38" t="n">
        <f aca="false">U728</f>
        <v>0</v>
      </c>
      <c r="V727" s="38" t="n">
        <f aca="false">V728</f>
        <v>0</v>
      </c>
      <c r="W727" s="38" t="n">
        <f aca="false">W728</f>
        <v>78</v>
      </c>
      <c r="X727" s="38" t="n">
        <f aca="false">X728</f>
        <v>0</v>
      </c>
      <c r="Y727" s="26"/>
    </row>
    <row r="728" customFormat="false" ht="126" hidden="false" customHeight="true" outlineLevel="0" collapsed="false">
      <c r="A728" s="29"/>
      <c r="B728" s="39" t="s">
        <v>576</v>
      </c>
      <c r="C728" s="40" t="n">
        <v>929</v>
      </c>
      <c r="D728" s="12" t="s">
        <v>91</v>
      </c>
      <c r="E728" s="12" t="s">
        <v>46</v>
      </c>
      <c r="F728" s="52" t="s">
        <v>672</v>
      </c>
      <c r="G728" s="44"/>
      <c r="H728" s="38" t="n">
        <f aca="false">H729</f>
        <v>78</v>
      </c>
      <c r="I728" s="38" t="n">
        <f aca="false">I729</f>
        <v>0</v>
      </c>
      <c r="J728" s="38" t="n">
        <f aca="false">J729</f>
        <v>0</v>
      </c>
      <c r="K728" s="38" t="n">
        <f aca="false">K729</f>
        <v>0</v>
      </c>
      <c r="L728" s="38" t="n">
        <f aca="false">L729</f>
        <v>0</v>
      </c>
      <c r="M728" s="38" t="n">
        <f aca="false">M729</f>
        <v>0</v>
      </c>
      <c r="N728" s="38" t="n">
        <f aca="false">N729</f>
        <v>0</v>
      </c>
      <c r="O728" s="38" t="n">
        <f aca="false">O729</f>
        <v>0</v>
      </c>
      <c r="P728" s="38" t="n">
        <f aca="false">P729</f>
        <v>0</v>
      </c>
      <c r="Q728" s="38" t="n">
        <f aca="false">Q729</f>
        <v>0</v>
      </c>
      <c r="R728" s="38" t="n">
        <f aca="false">R729</f>
        <v>0</v>
      </c>
      <c r="S728" s="38" t="n">
        <f aca="false">S729</f>
        <v>0</v>
      </c>
      <c r="T728" s="38" t="n">
        <f aca="false">T729</f>
        <v>0</v>
      </c>
      <c r="U728" s="38" t="n">
        <f aca="false">U729</f>
        <v>0</v>
      </c>
      <c r="V728" s="38" t="n">
        <f aca="false">V729</f>
        <v>0</v>
      </c>
      <c r="W728" s="38" t="n">
        <f aca="false">W729</f>
        <v>78</v>
      </c>
      <c r="Y728" s="26"/>
    </row>
    <row r="729" customFormat="false" ht="31.5" hidden="false" customHeight="true" outlineLevel="0" collapsed="false">
      <c r="A729" s="29"/>
      <c r="B729" s="39" t="s">
        <v>387</v>
      </c>
      <c r="C729" s="40" t="n">
        <v>929</v>
      </c>
      <c r="D729" s="12" t="s">
        <v>91</v>
      </c>
      <c r="E729" s="12" t="s">
        <v>46</v>
      </c>
      <c r="F729" s="52" t="s">
        <v>672</v>
      </c>
      <c r="G729" s="44" t="n">
        <v>600</v>
      </c>
      <c r="H729" s="38" t="n">
        <v>78</v>
      </c>
      <c r="I729" s="38" t="n">
        <v>0</v>
      </c>
      <c r="W729" s="2" t="n">
        <f aca="false">H729+I729</f>
        <v>78</v>
      </c>
      <c r="Y729" s="26"/>
    </row>
    <row r="730" customFormat="false" ht="31.5" hidden="false" customHeight="true" outlineLevel="0" collapsed="false">
      <c r="A730" s="29"/>
      <c r="B730" s="67" t="s">
        <v>379</v>
      </c>
      <c r="C730" s="40" t="n">
        <v>929</v>
      </c>
      <c r="D730" s="12" t="s">
        <v>91</v>
      </c>
      <c r="E730" s="12" t="s">
        <v>46</v>
      </c>
      <c r="F730" s="52" t="s">
        <v>380</v>
      </c>
      <c r="G730" s="44"/>
      <c r="H730" s="38" t="n">
        <f aca="false">H731</f>
        <v>200</v>
      </c>
      <c r="I730" s="38" t="n">
        <f aca="false">I731</f>
        <v>0</v>
      </c>
      <c r="J730" s="38" t="n">
        <f aca="false">J731</f>
        <v>0</v>
      </c>
      <c r="K730" s="38" t="n">
        <f aca="false">K731</f>
        <v>0</v>
      </c>
      <c r="L730" s="38" t="n">
        <f aca="false">L731</f>
        <v>0</v>
      </c>
      <c r="M730" s="38" t="n">
        <f aca="false">M731</f>
        <v>0</v>
      </c>
      <c r="N730" s="38" t="n">
        <f aca="false">N731</f>
        <v>0</v>
      </c>
      <c r="O730" s="38" t="n">
        <f aca="false">O731</f>
        <v>0</v>
      </c>
      <c r="P730" s="38" t="n">
        <f aca="false">P731</f>
        <v>0</v>
      </c>
      <c r="Q730" s="38" t="n">
        <f aca="false">Q731</f>
        <v>0</v>
      </c>
      <c r="R730" s="38" t="n">
        <f aca="false">R731</f>
        <v>0</v>
      </c>
      <c r="S730" s="38" t="n">
        <f aca="false">S731</f>
        <v>0</v>
      </c>
      <c r="T730" s="38" t="n">
        <f aca="false">T731</f>
        <v>0</v>
      </c>
      <c r="U730" s="38" t="n">
        <f aca="false">U731</f>
        <v>0</v>
      </c>
      <c r="V730" s="38" t="n">
        <f aca="false">V731</f>
        <v>0</v>
      </c>
      <c r="W730" s="38" t="n">
        <f aca="false">W731</f>
        <v>200</v>
      </c>
      <c r="Y730" s="26"/>
    </row>
    <row r="731" customFormat="false" ht="15.75" hidden="false" customHeight="true" outlineLevel="0" collapsed="false">
      <c r="A731" s="29"/>
      <c r="B731" s="54" t="s">
        <v>381</v>
      </c>
      <c r="C731" s="40" t="n">
        <v>929</v>
      </c>
      <c r="D731" s="12" t="s">
        <v>91</v>
      </c>
      <c r="E731" s="12" t="s">
        <v>46</v>
      </c>
      <c r="F731" s="52" t="s">
        <v>382</v>
      </c>
      <c r="G731" s="44"/>
      <c r="H731" s="38" t="n">
        <f aca="false">H732</f>
        <v>200</v>
      </c>
      <c r="I731" s="38" t="n">
        <f aca="false">I732</f>
        <v>0</v>
      </c>
      <c r="J731" s="38" t="n">
        <f aca="false">J732</f>
        <v>0</v>
      </c>
      <c r="K731" s="38" t="n">
        <f aca="false">K732</f>
        <v>0</v>
      </c>
      <c r="L731" s="38" t="n">
        <f aca="false">L732</f>
        <v>0</v>
      </c>
      <c r="M731" s="38" t="n">
        <f aca="false">M732</f>
        <v>0</v>
      </c>
      <c r="N731" s="38" t="n">
        <f aca="false">N732</f>
        <v>0</v>
      </c>
      <c r="O731" s="38" t="n">
        <f aca="false">O732</f>
        <v>0</v>
      </c>
      <c r="P731" s="38" t="n">
        <f aca="false">P732</f>
        <v>0</v>
      </c>
      <c r="Q731" s="38" t="n">
        <f aca="false">Q732</f>
        <v>0</v>
      </c>
      <c r="R731" s="38" t="n">
        <f aca="false">R732</f>
        <v>0</v>
      </c>
      <c r="S731" s="38" t="n">
        <f aca="false">S732</f>
        <v>0</v>
      </c>
      <c r="T731" s="38" t="n">
        <f aca="false">T732</f>
        <v>0</v>
      </c>
      <c r="U731" s="38" t="n">
        <f aca="false">U732</f>
        <v>0</v>
      </c>
      <c r="V731" s="38" t="n">
        <f aca="false">V732</f>
        <v>0</v>
      </c>
      <c r="W731" s="38" t="n">
        <f aca="false">W732</f>
        <v>200</v>
      </c>
      <c r="Y731" s="26"/>
    </row>
    <row r="732" customFormat="false" ht="63" hidden="false" customHeight="true" outlineLevel="0" collapsed="false">
      <c r="A732" s="29"/>
      <c r="B732" s="55" t="s">
        <v>383</v>
      </c>
      <c r="C732" s="40" t="n">
        <v>929</v>
      </c>
      <c r="D732" s="12" t="s">
        <v>91</v>
      </c>
      <c r="E732" s="12" t="s">
        <v>46</v>
      </c>
      <c r="F732" s="52" t="s">
        <v>384</v>
      </c>
      <c r="G732" s="44"/>
      <c r="H732" s="38" t="n">
        <f aca="false">H733</f>
        <v>200</v>
      </c>
      <c r="I732" s="38" t="n">
        <f aca="false">I733</f>
        <v>0</v>
      </c>
      <c r="J732" s="38" t="n">
        <f aca="false">J733</f>
        <v>0</v>
      </c>
      <c r="K732" s="38" t="n">
        <f aca="false">K733</f>
        <v>0</v>
      </c>
      <c r="L732" s="38" t="n">
        <f aca="false">L733</f>
        <v>0</v>
      </c>
      <c r="M732" s="38" t="n">
        <f aca="false">M733</f>
        <v>0</v>
      </c>
      <c r="N732" s="38" t="n">
        <f aca="false">N733</f>
        <v>0</v>
      </c>
      <c r="O732" s="38" t="n">
        <f aca="false">O733</f>
        <v>0</v>
      </c>
      <c r="P732" s="38" t="n">
        <f aca="false">P733</f>
        <v>0</v>
      </c>
      <c r="Q732" s="38" t="n">
        <f aca="false">Q733</f>
        <v>0</v>
      </c>
      <c r="R732" s="38" t="n">
        <f aca="false">R733</f>
        <v>0</v>
      </c>
      <c r="S732" s="38" t="n">
        <f aca="false">S733</f>
        <v>0</v>
      </c>
      <c r="T732" s="38" t="n">
        <f aca="false">T733</f>
        <v>0</v>
      </c>
      <c r="U732" s="38" t="n">
        <f aca="false">U733</f>
        <v>0</v>
      </c>
      <c r="V732" s="38" t="n">
        <f aca="false">V733</f>
        <v>0</v>
      </c>
      <c r="W732" s="38" t="n">
        <f aca="false">W733</f>
        <v>200</v>
      </c>
      <c r="Y732" s="26"/>
    </row>
    <row r="733" customFormat="false" ht="47.25" hidden="false" customHeight="true" outlineLevel="0" collapsed="false">
      <c r="A733" s="29"/>
      <c r="B733" s="55" t="s">
        <v>385</v>
      </c>
      <c r="C733" s="40" t="n">
        <v>929</v>
      </c>
      <c r="D733" s="12" t="s">
        <v>91</v>
      </c>
      <c r="E733" s="12" t="s">
        <v>46</v>
      </c>
      <c r="F733" s="52" t="s">
        <v>386</v>
      </c>
      <c r="G733" s="44"/>
      <c r="H733" s="38" t="n">
        <f aca="false">H734</f>
        <v>200</v>
      </c>
      <c r="I733" s="38" t="n">
        <f aca="false">I734</f>
        <v>0</v>
      </c>
      <c r="J733" s="38" t="n">
        <f aca="false">J734</f>
        <v>0</v>
      </c>
      <c r="K733" s="38" t="n">
        <f aca="false">K734</f>
        <v>0</v>
      </c>
      <c r="L733" s="38" t="n">
        <f aca="false">L734</f>
        <v>0</v>
      </c>
      <c r="M733" s="38" t="n">
        <f aca="false">M734</f>
        <v>0</v>
      </c>
      <c r="N733" s="38" t="n">
        <f aca="false">N734</f>
        <v>0</v>
      </c>
      <c r="O733" s="38" t="n">
        <f aca="false">O734</f>
        <v>0</v>
      </c>
      <c r="P733" s="38" t="n">
        <f aca="false">P734</f>
        <v>0</v>
      </c>
      <c r="Q733" s="38" t="n">
        <f aca="false">Q734</f>
        <v>0</v>
      </c>
      <c r="R733" s="38" t="n">
        <f aca="false">R734</f>
        <v>0</v>
      </c>
      <c r="S733" s="38" t="n">
        <f aca="false">S734</f>
        <v>0</v>
      </c>
      <c r="T733" s="38" t="n">
        <f aca="false">T734</f>
        <v>0</v>
      </c>
      <c r="U733" s="38" t="n">
        <f aca="false">U734</f>
        <v>0</v>
      </c>
      <c r="V733" s="38" t="n">
        <f aca="false">V734</f>
        <v>0</v>
      </c>
      <c r="W733" s="38" t="n">
        <f aca="false">W734</f>
        <v>200</v>
      </c>
      <c r="Y733" s="26"/>
    </row>
    <row r="734" customFormat="false" ht="31.5" hidden="false" customHeight="true" outlineLevel="0" collapsed="false">
      <c r="A734" s="29"/>
      <c r="B734" s="39" t="s">
        <v>387</v>
      </c>
      <c r="C734" s="40" t="n">
        <v>929</v>
      </c>
      <c r="D734" s="12" t="s">
        <v>91</v>
      </c>
      <c r="E734" s="12" t="s">
        <v>46</v>
      </c>
      <c r="F734" s="52" t="s">
        <v>386</v>
      </c>
      <c r="G734" s="44" t="n">
        <v>600</v>
      </c>
      <c r="H734" s="38" t="n">
        <v>200</v>
      </c>
      <c r="I734" s="38" t="n">
        <v>0</v>
      </c>
      <c r="W734" s="2" t="n">
        <f aca="false">H734+I734</f>
        <v>200</v>
      </c>
      <c r="Y734" s="26"/>
    </row>
    <row r="735" customFormat="false" ht="15.75" hidden="false" customHeight="true" outlineLevel="0" collapsed="false">
      <c r="A735" s="29"/>
      <c r="B735" s="65" t="s">
        <v>578</v>
      </c>
      <c r="C735" s="40" t="n">
        <v>929</v>
      </c>
      <c r="D735" s="51" t="s">
        <v>91</v>
      </c>
      <c r="E735" s="51" t="s">
        <v>91</v>
      </c>
      <c r="F735" s="12"/>
      <c r="G735" s="12"/>
      <c r="H735" s="38" t="n">
        <f aca="false">H736</f>
        <v>150</v>
      </c>
      <c r="I735" s="38" t="n">
        <f aca="false">I736</f>
        <v>0</v>
      </c>
      <c r="J735" s="38" t="n">
        <f aca="false">J736</f>
        <v>0</v>
      </c>
      <c r="K735" s="38" t="n">
        <f aca="false">K736</f>
        <v>0</v>
      </c>
      <c r="L735" s="38" t="n">
        <f aca="false">L736</f>
        <v>0</v>
      </c>
      <c r="M735" s="38" t="n">
        <f aca="false">M736</f>
        <v>0</v>
      </c>
      <c r="N735" s="38" t="n">
        <f aca="false">N736</f>
        <v>0</v>
      </c>
      <c r="O735" s="38" t="n">
        <f aca="false">O736</f>
        <v>0</v>
      </c>
      <c r="P735" s="38" t="n">
        <f aca="false">P736</f>
        <v>0</v>
      </c>
      <c r="Q735" s="38" t="n">
        <f aca="false">Q736</f>
        <v>0</v>
      </c>
      <c r="R735" s="38" t="n">
        <f aca="false">R736</f>
        <v>0</v>
      </c>
      <c r="S735" s="38" t="n">
        <f aca="false">S736</f>
        <v>0</v>
      </c>
      <c r="T735" s="38" t="n">
        <f aca="false">T736</f>
        <v>0</v>
      </c>
      <c r="U735" s="38" t="n">
        <f aca="false">U736</f>
        <v>0</v>
      </c>
      <c r="V735" s="38" t="n">
        <f aca="false">V736</f>
        <v>0</v>
      </c>
      <c r="W735" s="38" t="n">
        <f aca="false">W736</f>
        <v>150</v>
      </c>
      <c r="Y735" s="26"/>
    </row>
    <row r="736" customFormat="false" ht="31.5" hidden="false" customHeight="true" outlineLevel="0" collapsed="false">
      <c r="A736" s="29"/>
      <c r="B736" s="67" t="s">
        <v>656</v>
      </c>
      <c r="C736" s="40" t="n">
        <v>929</v>
      </c>
      <c r="D736" s="12" t="s">
        <v>91</v>
      </c>
      <c r="E736" s="12" t="s">
        <v>91</v>
      </c>
      <c r="F736" s="12" t="s">
        <v>657</v>
      </c>
      <c r="G736" s="12"/>
      <c r="H736" s="38" t="n">
        <f aca="false">H737</f>
        <v>150</v>
      </c>
      <c r="I736" s="38" t="n">
        <f aca="false">I737</f>
        <v>0</v>
      </c>
      <c r="J736" s="38" t="n">
        <f aca="false">J737</f>
        <v>0</v>
      </c>
      <c r="K736" s="38" t="n">
        <f aca="false">K737</f>
        <v>0</v>
      </c>
      <c r="L736" s="38" t="n">
        <f aca="false">L737</f>
        <v>0</v>
      </c>
      <c r="M736" s="38" t="n">
        <f aca="false">M737</f>
        <v>0</v>
      </c>
      <c r="N736" s="38" t="n">
        <f aca="false">N737</f>
        <v>0</v>
      </c>
      <c r="O736" s="38" t="n">
        <f aca="false">O737</f>
        <v>0</v>
      </c>
      <c r="P736" s="38" t="n">
        <f aca="false">P737</f>
        <v>0</v>
      </c>
      <c r="Q736" s="38" t="n">
        <f aca="false">Q737</f>
        <v>0</v>
      </c>
      <c r="R736" s="38" t="n">
        <f aca="false">R737</f>
        <v>0</v>
      </c>
      <c r="S736" s="38" t="n">
        <f aca="false">S737</f>
        <v>0</v>
      </c>
      <c r="T736" s="38" t="n">
        <f aca="false">T737</f>
        <v>0</v>
      </c>
      <c r="U736" s="38" t="n">
        <f aca="false">U737</f>
        <v>0</v>
      </c>
      <c r="V736" s="38" t="n">
        <f aca="false">V737</f>
        <v>0</v>
      </c>
      <c r="W736" s="38" t="n">
        <f aca="false">W737</f>
        <v>150</v>
      </c>
      <c r="Y736" s="26"/>
    </row>
    <row r="737" customFormat="false" ht="15.75" hidden="false" customHeight="true" outlineLevel="0" collapsed="false">
      <c r="A737" s="29"/>
      <c r="B737" s="67" t="s">
        <v>658</v>
      </c>
      <c r="C737" s="40" t="n">
        <v>929</v>
      </c>
      <c r="D737" s="12" t="s">
        <v>91</v>
      </c>
      <c r="E737" s="12" t="s">
        <v>91</v>
      </c>
      <c r="F737" s="52" t="s">
        <v>659</v>
      </c>
      <c r="G737" s="12"/>
      <c r="H737" s="38" t="n">
        <f aca="false">H738</f>
        <v>150</v>
      </c>
      <c r="I737" s="38" t="n">
        <f aca="false">I738</f>
        <v>0</v>
      </c>
      <c r="J737" s="38" t="n">
        <f aca="false">J738</f>
        <v>0</v>
      </c>
      <c r="K737" s="38" t="n">
        <f aca="false">K738</f>
        <v>0</v>
      </c>
      <c r="L737" s="38" t="n">
        <f aca="false">L738</f>
        <v>0</v>
      </c>
      <c r="M737" s="38" t="n">
        <f aca="false">M738</f>
        <v>0</v>
      </c>
      <c r="N737" s="38" t="n">
        <f aca="false">N738</f>
        <v>0</v>
      </c>
      <c r="O737" s="38" t="n">
        <f aca="false">O738</f>
        <v>0</v>
      </c>
      <c r="P737" s="38" t="n">
        <f aca="false">P738</f>
        <v>0</v>
      </c>
      <c r="Q737" s="38" t="n">
        <f aca="false">Q738</f>
        <v>0</v>
      </c>
      <c r="R737" s="38" t="n">
        <f aca="false">R738</f>
        <v>0</v>
      </c>
      <c r="S737" s="38" t="n">
        <f aca="false">S738</f>
        <v>0</v>
      </c>
      <c r="T737" s="38" t="n">
        <f aca="false">T738</f>
        <v>0</v>
      </c>
      <c r="U737" s="38" t="n">
        <f aca="false">U738</f>
        <v>0</v>
      </c>
      <c r="V737" s="38" t="n">
        <f aca="false">V738</f>
        <v>0</v>
      </c>
      <c r="W737" s="38" t="n">
        <f aca="false">W738</f>
        <v>150</v>
      </c>
      <c r="Y737" s="26"/>
    </row>
    <row r="738" customFormat="false" ht="47.25" hidden="false" customHeight="true" outlineLevel="0" collapsed="false">
      <c r="A738" s="29"/>
      <c r="B738" s="55" t="s">
        <v>673</v>
      </c>
      <c r="C738" s="40" t="n">
        <v>929</v>
      </c>
      <c r="D738" s="12" t="s">
        <v>91</v>
      </c>
      <c r="E738" s="12" t="s">
        <v>91</v>
      </c>
      <c r="F738" s="52" t="s">
        <v>674</v>
      </c>
      <c r="G738" s="12"/>
      <c r="H738" s="38" t="n">
        <f aca="false">H739</f>
        <v>150</v>
      </c>
      <c r="I738" s="38" t="n">
        <f aca="false">I739</f>
        <v>0</v>
      </c>
      <c r="J738" s="38" t="n">
        <f aca="false">J739</f>
        <v>0</v>
      </c>
      <c r="K738" s="38" t="n">
        <f aca="false">K739</f>
        <v>0</v>
      </c>
      <c r="L738" s="38" t="n">
        <f aca="false">L739</f>
        <v>0</v>
      </c>
      <c r="M738" s="38" t="n">
        <f aca="false">M739</f>
        <v>0</v>
      </c>
      <c r="N738" s="38" t="n">
        <f aca="false">N739</f>
        <v>0</v>
      </c>
      <c r="O738" s="38" t="n">
        <f aca="false">O739</f>
        <v>0</v>
      </c>
      <c r="P738" s="38" t="n">
        <f aca="false">P739</f>
        <v>0</v>
      </c>
      <c r="Q738" s="38" t="n">
        <f aca="false">Q739</f>
        <v>0</v>
      </c>
      <c r="R738" s="38" t="n">
        <f aca="false">R739</f>
        <v>0</v>
      </c>
      <c r="S738" s="38" t="n">
        <f aca="false">S739</f>
        <v>0</v>
      </c>
      <c r="T738" s="38" t="n">
        <f aca="false">T739</f>
        <v>0</v>
      </c>
      <c r="U738" s="38" t="n">
        <f aca="false">U739</f>
        <v>0</v>
      </c>
      <c r="V738" s="38" t="n">
        <f aca="false">V739</f>
        <v>0</v>
      </c>
      <c r="W738" s="38" t="n">
        <f aca="false">W739</f>
        <v>150</v>
      </c>
      <c r="X738" s="38" t="n">
        <f aca="false">X739</f>
        <v>0</v>
      </c>
      <c r="Y738" s="26"/>
    </row>
    <row r="739" customFormat="false" ht="31.5" hidden="false" customHeight="true" outlineLevel="0" collapsed="false">
      <c r="A739" s="29"/>
      <c r="B739" s="55" t="s">
        <v>371</v>
      </c>
      <c r="C739" s="40" t="n">
        <v>929</v>
      </c>
      <c r="D739" s="12" t="s">
        <v>91</v>
      </c>
      <c r="E739" s="12" t="s">
        <v>91</v>
      </c>
      <c r="F739" s="52" t="s">
        <v>675</v>
      </c>
      <c r="G739" s="12"/>
      <c r="H739" s="38" t="n">
        <f aca="false">H740</f>
        <v>150</v>
      </c>
      <c r="I739" s="38" t="n">
        <f aca="false">I740</f>
        <v>0</v>
      </c>
      <c r="J739" s="38" t="n">
        <f aca="false">J740</f>
        <v>0</v>
      </c>
      <c r="K739" s="38" t="n">
        <f aca="false">K740</f>
        <v>0</v>
      </c>
      <c r="L739" s="38" t="n">
        <f aca="false">L740</f>
        <v>0</v>
      </c>
      <c r="M739" s="38" t="n">
        <f aca="false">M740</f>
        <v>0</v>
      </c>
      <c r="N739" s="38" t="n">
        <f aca="false">N740</f>
        <v>0</v>
      </c>
      <c r="O739" s="38" t="n">
        <f aca="false">O740</f>
        <v>0</v>
      </c>
      <c r="P739" s="38" t="n">
        <f aca="false">P740</f>
        <v>0</v>
      </c>
      <c r="Q739" s="38" t="n">
        <f aca="false">Q740</f>
        <v>0</v>
      </c>
      <c r="R739" s="38" t="n">
        <f aca="false">R740</f>
        <v>0</v>
      </c>
      <c r="S739" s="38" t="n">
        <f aca="false">S740</f>
        <v>0</v>
      </c>
      <c r="T739" s="38" t="n">
        <f aca="false">T740</f>
        <v>0</v>
      </c>
      <c r="U739" s="38" t="n">
        <f aca="false">U740</f>
        <v>0</v>
      </c>
      <c r="V739" s="38" t="n">
        <f aca="false">V740</f>
        <v>0</v>
      </c>
      <c r="W739" s="38" t="n">
        <f aca="false">W740</f>
        <v>150</v>
      </c>
      <c r="Y739" s="26"/>
    </row>
    <row r="740" customFormat="false" ht="31.5" hidden="false" customHeight="true" outlineLevel="0" collapsed="false">
      <c r="A740" s="29"/>
      <c r="B740" s="39" t="s">
        <v>39</v>
      </c>
      <c r="C740" s="40" t="n">
        <v>929</v>
      </c>
      <c r="D740" s="12" t="s">
        <v>91</v>
      </c>
      <c r="E740" s="12" t="s">
        <v>91</v>
      </c>
      <c r="F740" s="52" t="s">
        <v>675</v>
      </c>
      <c r="G740" s="12" t="s">
        <v>40</v>
      </c>
      <c r="H740" s="38" t="n">
        <v>150</v>
      </c>
      <c r="I740" s="38" t="n">
        <v>0</v>
      </c>
      <c r="W740" s="2" t="n">
        <f aca="false">H740+I740</f>
        <v>150</v>
      </c>
      <c r="Y740" s="26"/>
    </row>
    <row r="741" customFormat="false" ht="15.75" hidden="false" customHeight="true" outlineLevel="0" collapsed="false">
      <c r="A741" s="29"/>
      <c r="B741" s="34" t="s">
        <v>676</v>
      </c>
      <c r="C741" s="40" t="n">
        <v>929</v>
      </c>
      <c r="D741" s="44" t="n">
        <v>11</v>
      </c>
      <c r="E741" s="12"/>
      <c r="F741" s="12"/>
      <c r="G741" s="12"/>
      <c r="H741" s="38" t="n">
        <f aca="false">H742+H753</f>
        <v>22866.8</v>
      </c>
      <c r="I741" s="38" t="n">
        <f aca="false">I742+I753</f>
        <v>0</v>
      </c>
      <c r="J741" s="38" t="n">
        <f aca="false">J742+J753</f>
        <v>0</v>
      </c>
      <c r="K741" s="38" t="n">
        <f aca="false">K742+K753</f>
        <v>0</v>
      </c>
      <c r="L741" s="38" t="n">
        <f aca="false">L742+L753</f>
        <v>0</v>
      </c>
      <c r="M741" s="38" t="n">
        <f aca="false">M742+M753</f>
        <v>0</v>
      </c>
      <c r="N741" s="38" t="n">
        <f aca="false">N742+N753</f>
        <v>0</v>
      </c>
      <c r="O741" s="38" t="n">
        <f aca="false">O742+O753</f>
        <v>0</v>
      </c>
      <c r="P741" s="38" t="n">
        <f aca="false">P742+P753</f>
        <v>0</v>
      </c>
      <c r="Q741" s="38" t="n">
        <f aca="false">Q742+Q753</f>
        <v>0</v>
      </c>
      <c r="R741" s="38" t="n">
        <f aca="false">R742+R753</f>
        <v>0</v>
      </c>
      <c r="S741" s="38" t="n">
        <f aca="false">S742+S753</f>
        <v>0</v>
      </c>
      <c r="T741" s="38" t="n">
        <f aca="false">T742+T753</f>
        <v>0</v>
      </c>
      <c r="U741" s="38" t="n">
        <f aca="false">U742+U753</f>
        <v>0</v>
      </c>
      <c r="V741" s="38" t="n">
        <f aca="false">V742+V753</f>
        <v>0</v>
      </c>
      <c r="W741" s="38" t="n">
        <f aca="false">W742+W753</f>
        <v>22866.8</v>
      </c>
      <c r="Y741" s="26"/>
    </row>
    <row r="742" customFormat="false" ht="15.75" hidden="false" customHeight="true" outlineLevel="0" collapsed="false">
      <c r="A742" s="29"/>
      <c r="B742" s="34" t="s">
        <v>677</v>
      </c>
      <c r="C742" s="40" t="n">
        <v>929</v>
      </c>
      <c r="D742" s="44" t="n">
        <v>11</v>
      </c>
      <c r="E742" s="12" t="s">
        <v>30</v>
      </c>
      <c r="F742" s="12"/>
      <c r="G742" s="12"/>
      <c r="H742" s="38" t="n">
        <f aca="false">H743</f>
        <v>21364.5</v>
      </c>
      <c r="I742" s="38" t="n">
        <f aca="false">I743</f>
        <v>0</v>
      </c>
      <c r="J742" s="38" t="n">
        <f aca="false">J743</f>
        <v>0</v>
      </c>
      <c r="K742" s="38" t="n">
        <f aca="false">K743</f>
        <v>0</v>
      </c>
      <c r="L742" s="38" t="n">
        <f aca="false">L743</f>
        <v>0</v>
      </c>
      <c r="M742" s="38" t="n">
        <f aca="false">M743</f>
        <v>0</v>
      </c>
      <c r="N742" s="38" t="n">
        <f aca="false">N743</f>
        <v>0</v>
      </c>
      <c r="O742" s="38" t="n">
        <f aca="false">O743</f>
        <v>0</v>
      </c>
      <c r="P742" s="38" t="n">
        <f aca="false">P743</f>
        <v>0</v>
      </c>
      <c r="Q742" s="38" t="n">
        <f aca="false">Q743</f>
        <v>0</v>
      </c>
      <c r="R742" s="38" t="n">
        <f aca="false">R743</f>
        <v>0</v>
      </c>
      <c r="S742" s="38" t="n">
        <f aca="false">S743</f>
        <v>0</v>
      </c>
      <c r="T742" s="38" t="n">
        <f aca="false">T743</f>
        <v>0</v>
      </c>
      <c r="U742" s="38" t="n">
        <f aca="false">U743</f>
        <v>0</v>
      </c>
      <c r="V742" s="38" t="n">
        <f aca="false">V743</f>
        <v>0</v>
      </c>
      <c r="W742" s="38" t="n">
        <f aca="false">W743</f>
        <v>21364.5</v>
      </c>
      <c r="Y742" s="26"/>
    </row>
    <row r="743" customFormat="false" ht="31.5" hidden="false" customHeight="true" outlineLevel="0" collapsed="false">
      <c r="A743" s="29"/>
      <c r="B743" s="67" t="s">
        <v>656</v>
      </c>
      <c r="C743" s="40" t="n">
        <v>929</v>
      </c>
      <c r="D743" s="44" t="n">
        <v>11</v>
      </c>
      <c r="E743" s="12" t="s">
        <v>30</v>
      </c>
      <c r="F743" s="12" t="s">
        <v>657</v>
      </c>
      <c r="G743" s="41"/>
      <c r="H743" s="38" t="n">
        <f aca="false">H744</f>
        <v>21364.5</v>
      </c>
      <c r="I743" s="38" t="n">
        <f aca="false">I744</f>
        <v>0</v>
      </c>
      <c r="J743" s="38" t="n">
        <f aca="false">J744</f>
        <v>0</v>
      </c>
      <c r="K743" s="38" t="n">
        <f aca="false">K744</f>
        <v>0</v>
      </c>
      <c r="L743" s="38" t="n">
        <f aca="false">L744</f>
        <v>0</v>
      </c>
      <c r="M743" s="38" t="n">
        <f aca="false">M744</f>
        <v>0</v>
      </c>
      <c r="N743" s="38" t="n">
        <f aca="false">N744</f>
        <v>0</v>
      </c>
      <c r="O743" s="38" t="n">
        <f aca="false">O744</f>
        <v>0</v>
      </c>
      <c r="P743" s="38" t="n">
        <f aca="false">P744</f>
        <v>0</v>
      </c>
      <c r="Q743" s="38" t="n">
        <f aca="false">Q744</f>
        <v>0</v>
      </c>
      <c r="R743" s="38" t="n">
        <f aca="false">R744</f>
        <v>0</v>
      </c>
      <c r="S743" s="38" t="n">
        <f aca="false">S744</f>
        <v>0</v>
      </c>
      <c r="T743" s="38" t="n">
        <f aca="false">T744</f>
        <v>0</v>
      </c>
      <c r="U743" s="38" t="n">
        <f aca="false">U744</f>
        <v>0</v>
      </c>
      <c r="V743" s="38" t="n">
        <f aca="false">V744</f>
        <v>0</v>
      </c>
      <c r="W743" s="38" t="n">
        <f aca="false">W744</f>
        <v>21364.5</v>
      </c>
      <c r="Y743" s="26"/>
    </row>
    <row r="744" customFormat="false" ht="15.75" hidden="false" customHeight="true" outlineLevel="0" collapsed="false">
      <c r="A744" s="29"/>
      <c r="B744" s="67" t="s">
        <v>658</v>
      </c>
      <c r="C744" s="40" t="n">
        <v>929</v>
      </c>
      <c r="D744" s="44" t="n">
        <v>11</v>
      </c>
      <c r="E744" s="12" t="s">
        <v>30</v>
      </c>
      <c r="F744" s="52" t="s">
        <v>659</v>
      </c>
      <c r="G744" s="44"/>
      <c r="H744" s="38" t="n">
        <f aca="false">H745+H748</f>
        <v>21364.5</v>
      </c>
      <c r="I744" s="38" t="n">
        <f aca="false">I745+I748</f>
        <v>0</v>
      </c>
      <c r="J744" s="38" t="n">
        <f aca="false">J745+J748</f>
        <v>0</v>
      </c>
      <c r="K744" s="38" t="n">
        <f aca="false">K745+K748</f>
        <v>0</v>
      </c>
      <c r="L744" s="38" t="n">
        <f aca="false">L745+L748</f>
        <v>0</v>
      </c>
      <c r="M744" s="38" t="n">
        <f aca="false">M745+M748</f>
        <v>0</v>
      </c>
      <c r="N744" s="38" t="n">
        <f aca="false">N745+N748</f>
        <v>0</v>
      </c>
      <c r="O744" s="38" t="n">
        <f aca="false">O745+O748</f>
        <v>0</v>
      </c>
      <c r="P744" s="38" t="n">
        <f aca="false">P745+P748</f>
        <v>0</v>
      </c>
      <c r="Q744" s="38" t="n">
        <f aca="false">Q745+Q748</f>
        <v>0</v>
      </c>
      <c r="R744" s="38" t="n">
        <f aca="false">R745+R748</f>
        <v>0</v>
      </c>
      <c r="S744" s="38" t="n">
        <f aca="false">S745+S748</f>
        <v>0</v>
      </c>
      <c r="T744" s="38" t="n">
        <f aca="false">T745+T748</f>
        <v>0</v>
      </c>
      <c r="U744" s="38" t="n">
        <f aca="false">U745+U748</f>
        <v>0</v>
      </c>
      <c r="V744" s="38" t="n">
        <f aca="false">V745+V748</f>
        <v>0</v>
      </c>
      <c r="W744" s="38" t="n">
        <f aca="false">W745+W748</f>
        <v>21364.5</v>
      </c>
      <c r="Y744" s="26"/>
    </row>
    <row r="745" customFormat="false" ht="31.5" hidden="false" customHeight="true" outlineLevel="0" collapsed="false">
      <c r="A745" s="29"/>
      <c r="B745" s="45" t="s">
        <v>660</v>
      </c>
      <c r="C745" s="40" t="n">
        <v>929</v>
      </c>
      <c r="D745" s="44" t="n">
        <v>11</v>
      </c>
      <c r="E745" s="12" t="s">
        <v>30</v>
      </c>
      <c r="F745" s="52" t="s">
        <v>661</v>
      </c>
      <c r="G745" s="44"/>
      <c r="H745" s="38" t="n">
        <f aca="false">H746</f>
        <v>16216.2</v>
      </c>
      <c r="I745" s="38" t="n">
        <f aca="false">I746</f>
        <v>0</v>
      </c>
      <c r="J745" s="38" t="n">
        <f aca="false">J746</f>
        <v>0</v>
      </c>
      <c r="K745" s="38" t="n">
        <f aca="false">K746</f>
        <v>0</v>
      </c>
      <c r="L745" s="38" t="n">
        <f aca="false">L746</f>
        <v>0</v>
      </c>
      <c r="M745" s="38" t="n">
        <f aca="false">M746</f>
        <v>0</v>
      </c>
      <c r="N745" s="38" t="n">
        <f aca="false">N746</f>
        <v>0</v>
      </c>
      <c r="O745" s="38" t="n">
        <f aca="false">O746</f>
        <v>0</v>
      </c>
      <c r="P745" s="38" t="n">
        <f aca="false">P746</f>
        <v>0</v>
      </c>
      <c r="Q745" s="38" t="n">
        <f aca="false">Q746</f>
        <v>0</v>
      </c>
      <c r="R745" s="38" t="n">
        <f aca="false">R746</f>
        <v>0</v>
      </c>
      <c r="S745" s="38" t="n">
        <f aca="false">S746</f>
        <v>0</v>
      </c>
      <c r="T745" s="38" t="n">
        <f aca="false">T746</f>
        <v>0</v>
      </c>
      <c r="U745" s="38" t="n">
        <f aca="false">U746</f>
        <v>0</v>
      </c>
      <c r="V745" s="38" t="n">
        <f aca="false">V746</f>
        <v>0</v>
      </c>
      <c r="W745" s="38" t="n">
        <f aca="false">W746</f>
        <v>16216.2</v>
      </c>
      <c r="Y745" s="26"/>
    </row>
    <row r="746" customFormat="false" ht="31.5" hidden="false" customHeight="true" outlineLevel="0" collapsed="false">
      <c r="A746" s="29"/>
      <c r="B746" s="45" t="s">
        <v>151</v>
      </c>
      <c r="C746" s="40" t="n">
        <v>929</v>
      </c>
      <c r="D746" s="44" t="n">
        <v>11</v>
      </c>
      <c r="E746" s="12" t="s">
        <v>30</v>
      </c>
      <c r="F746" s="52" t="s">
        <v>662</v>
      </c>
      <c r="G746" s="44"/>
      <c r="H746" s="38" t="n">
        <f aca="false">H747</f>
        <v>16216.2</v>
      </c>
      <c r="I746" s="38" t="n">
        <f aca="false">I747</f>
        <v>0</v>
      </c>
      <c r="J746" s="38" t="n">
        <f aca="false">J747</f>
        <v>0</v>
      </c>
      <c r="K746" s="38" t="n">
        <f aca="false">K747</f>
        <v>0</v>
      </c>
      <c r="L746" s="38" t="n">
        <f aca="false">L747</f>
        <v>0</v>
      </c>
      <c r="M746" s="38" t="n">
        <f aca="false">M747</f>
        <v>0</v>
      </c>
      <c r="N746" s="38" t="n">
        <f aca="false">N747</f>
        <v>0</v>
      </c>
      <c r="O746" s="38" t="n">
        <f aca="false">O747</f>
        <v>0</v>
      </c>
      <c r="P746" s="38" t="n">
        <f aca="false">P747</f>
        <v>0</v>
      </c>
      <c r="Q746" s="38" t="n">
        <f aca="false">Q747</f>
        <v>0</v>
      </c>
      <c r="R746" s="38" t="n">
        <f aca="false">R747</f>
        <v>0</v>
      </c>
      <c r="S746" s="38" t="n">
        <f aca="false">S747</f>
        <v>0</v>
      </c>
      <c r="T746" s="38" t="n">
        <f aca="false">T747</f>
        <v>0</v>
      </c>
      <c r="U746" s="38" t="n">
        <f aca="false">U747</f>
        <v>0</v>
      </c>
      <c r="V746" s="38" t="n">
        <f aca="false">V747</f>
        <v>0</v>
      </c>
      <c r="W746" s="38" t="n">
        <f aca="false">W747</f>
        <v>16216.2</v>
      </c>
      <c r="Y746" s="26"/>
    </row>
    <row r="747" customFormat="false" ht="31.5" hidden="false" customHeight="true" outlineLevel="0" collapsed="false">
      <c r="A747" s="29"/>
      <c r="B747" s="39" t="s">
        <v>387</v>
      </c>
      <c r="C747" s="40" t="n">
        <v>929</v>
      </c>
      <c r="D747" s="44" t="n">
        <v>11</v>
      </c>
      <c r="E747" s="12" t="s">
        <v>30</v>
      </c>
      <c r="F747" s="52" t="s">
        <v>662</v>
      </c>
      <c r="G747" s="44" t="n">
        <v>600</v>
      </c>
      <c r="H747" s="38" t="n">
        <v>16216.2</v>
      </c>
      <c r="I747" s="38" t="n">
        <v>0</v>
      </c>
      <c r="W747" s="2" t="n">
        <f aca="false">H747+I747</f>
        <v>16216.2</v>
      </c>
      <c r="Y747" s="26"/>
    </row>
    <row r="748" customFormat="false" ht="34.2" hidden="false" customHeight="true" outlineLevel="0" collapsed="false">
      <c r="A748" s="29"/>
      <c r="B748" s="55" t="s">
        <v>666</v>
      </c>
      <c r="C748" s="40" t="n">
        <v>929</v>
      </c>
      <c r="D748" s="44" t="n">
        <v>11</v>
      </c>
      <c r="E748" s="12" t="s">
        <v>30</v>
      </c>
      <c r="F748" s="52" t="s">
        <v>667</v>
      </c>
      <c r="G748" s="41"/>
      <c r="H748" s="38" t="n">
        <f aca="false">H749+H751</f>
        <v>5148.3</v>
      </c>
      <c r="I748" s="38" t="n">
        <f aca="false">I749+I751</f>
        <v>0</v>
      </c>
      <c r="J748" s="38" t="n">
        <f aca="false">J749+J751</f>
        <v>0</v>
      </c>
      <c r="K748" s="38" t="n">
        <f aca="false">K749+K751</f>
        <v>0</v>
      </c>
      <c r="L748" s="38" t="n">
        <f aca="false">L749+L751</f>
        <v>0</v>
      </c>
      <c r="M748" s="38" t="n">
        <f aca="false">M749+M751</f>
        <v>0</v>
      </c>
      <c r="N748" s="38" t="n">
        <f aca="false">N749+N751</f>
        <v>0</v>
      </c>
      <c r="O748" s="38" t="n">
        <f aca="false">O749+O751</f>
        <v>0</v>
      </c>
      <c r="P748" s="38" t="n">
        <f aca="false">P749+P751</f>
        <v>0</v>
      </c>
      <c r="Q748" s="38" t="n">
        <f aca="false">Q749+Q751</f>
        <v>0</v>
      </c>
      <c r="R748" s="38" t="n">
        <f aca="false">R749+R751</f>
        <v>0</v>
      </c>
      <c r="S748" s="38" t="n">
        <f aca="false">S749+S751</f>
        <v>0</v>
      </c>
      <c r="T748" s="38" t="n">
        <f aca="false">T749+T751</f>
        <v>0</v>
      </c>
      <c r="U748" s="38" t="n">
        <f aca="false">U749+U751</f>
        <v>0</v>
      </c>
      <c r="V748" s="38" t="n">
        <f aca="false">V749+V751</f>
        <v>0</v>
      </c>
      <c r="W748" s="38" t="n">
        <f aca="false">W749+W751</f>
        <v>5148.3</v>
      </c>
      <c r="Y748" s="26"/>
    </row>
    <row r="749" customFormat="false" ht="31.5" hidden="false" customHeight="true" outlineLevel="0" collapsed="false">
      <c r="A749" s="29"/>
      <c r="B749" s="55" t="s">
        <v>668</v>
      </c>
      <c r="C749" s="40" t="n">
        <v>929</v>
      </c>
      <c r="D749" s="44" t="n">
        <v>11</v>
      </c>
      <c r="E749" s="12" t="s">
        <v>30</v>
      </c>
      <c r="F749" s="52" t="s">
        <v>669</v>
      </c>
      <c r="G749" s="41"/>
      <c r="H749" s="38" t="n">
        <f aca="false">H750</f>
        <v>0</v>
      </c>
      <c r="I749" s="38" t="n">
        <f aca="false">I750</f>
        <v>0</v>
      </c>
      <c r="J749" s="38" t="n">
        <f aca="false">J750</f>
        <v>0</v>
      </c>
      <c r="K749" s="38" t="n">
        <f aca="false">K750</f>
        <v>0</v>
      </c>
      <c r="L749" s="38" t="n">
        <f aca="false">L750</f>
        <v>0</v>
      </c>
      <c r="M749" s="38" t="n">
        <f aca="false">M750</f>
        <v>0</v>
      </c>
      <c r="N749" s="38" t="n">
        <f aca="false">N750</f>
        <v>0</v>
      </c>
      <c r="O749" s="38" t="n">
        <f aca="false">O750</f>
        <v>0</v>
      </c>
      <c r="P749" s="38" t="n">
        <f aca="false">P750</f>
        <v>0</v>
      </c>
      <c r="Q749" s="38" t="n">
        <f aca="false">Q750</f>
        <v>0</v>
      </c>
      <c r="R749" s="38" t="n">
        <f aca="false">R750</f>
        <v>0</v>
      </c>
      <c r="S749" s="38" t="n">
        <f aca="false">S750</f>
        <v>0</v>
      </c>
      <c r="T749" s="38" t="n">
        <f aca="false">T750</f>
        <v>0</v>
      </c>
      <c r="U749" s="38" t="n">
        <f aca="false">U750</f>
        <v>0</v>
      </c>
      <c r="V749" s="38" t="n">
        <f aca="false">V750</f>
        <v>0</v>
      </c>
      <c r="W749" s="38" t="n">
        <f aca="false">W750</f>
        <v>0</v>
      </c>
      <c r="Y749" s="26"/>
    </row>
    <row r="750" customFormat="false" ht="31.5" hidden="false" customHeight="true" outlineLevel="0" collapsed="false">
      <c r="A750" s="29"/>
      <c r="B750" s="39" t="s">
        <v>387</v>
      </c>
      <c r="C750" s="40" t="n">
        <v>929</v>
      </c>
      <c r="D750" s="44" t="n">
        <v>11</v>
      </c>
      <c r="E750" s="12" t="s">
        <v>30</v>
      </c>
      <c r="F750" s="52" t="s">
        <v>669</v>
      </c>
      <c r="G750" s="44" t="n">
        <v>600</v>
      </c>
      <c r="H750" s="38" t="n">
        <v>0</v>
      </c>
      <c r="I750" s="38" t="n">
        <v>0</v>
      </c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  <c r="V750" s="38"/>
      <c r="W750" s="38" t="n">
        <f aca="false">H750+I750</f>
        <v>0</v>
      </c>
      <c r="Y750" s="26"/>
    </row>
    <row r="751" customFormat="false" ht="15.75" hidden="false" customHeight="true" outlineLevel="0" collapsed="false">
      <c r="A751" s="29"/>
      <c r="B751" s="39" t="s">
        <v>678</v>
      </c>
      <c r="C751" s="40" t="n">
        <v>929</v>
      </c>
      <c r="D751" s="44" t="n">
        <v>11</v>
      </c>
      <c r="E751" s="12" t="s">
        <v>30</v>
      </c>
      <c r="F751" s="52" t="s">
        <v>679</v>
      </c>
      <c r="G751" s="44"/>
      <c r="H751" s="38" t="n">
        <f aca="false">H752</f>
        <v>5148.3</v>
      </c>
      <c r="I751" s="38" t="n">
        <f aca="false">I752</f>
        <v>0</v>
      </c>
      <c r="J751" s="38" t="n">
        <f aca="false">J752</f>
        <v>0</v>
      </c>
      <c r="K751" s="38" t="n">
        <f aca="false">K752</f>
        <v>0</v>
      </c>
      <c r="L751" s="38" t="n">
        <f aca="false">L752</f>
        <v>0</v>
      </c>
      <c r="M751" s="38" t="n">
        <f aca="false">M752</f>
        <v>0</v>
      </c>
      <c r="N751" s="38" t="n">
        <f aca="false">N752</f>
        <v>0</v>
      </c>
      <c r="O751" s="38" t="n">
        <f aca="false">O752</f>
        <v>0</v>
      </c>
      <c r="P751" s="38" t="n">
        <f aca="false">P752</f>
        <v>0</v>
      </c>
      <c r="Q751" s="38" t="n">
        <f aca="false">Q752</f>
        <v>0</v>
      </c>
      <c r="R751" s="38" t="n">
        <f aca="false">R752</f>
        <v>0</v>
      </c>
      <c r="S751" s="38" t="n">
        <f aca="false">S752</f>
        <v>0</v>
      </c>
      <c r="T751" s="38" t="n">
        <f aca="false">T752</f>
        <v>0</v>
      </c>
      <c r="U751" s="38" t="n">
        <f aca="false">U752</f>
        <v>0</v>
      </c>
      <c r="V751" s="38" t="n">
        <f aca="false">V752</f>
        <v>0</v>
      </c>
      <c r="W751" s="38" t="n">
        <f aca="false">W752</f>
        <v>5148.3</v>
      </c>
      <c r="Y751" s="26"/>
    </row>
    <row r="752" customFormat="false" ht="31.5" hidden="false" customHeight="true" outlineLevel="0" collapsed="false">
      <c r="A752" s="29"/>
      <c r="B752" s="39" t="s">
        <v>39</v>
      </c>
      <c r="C752" s="40" t="n">
        <v>929</v>
      </c>
      <c r="D752" s="44" t="n">
        <v>11</v>
      </c>
      <c r="E752" s="12" t="s">
        <v>30</v>
      </c>
      <c r="F752" s="52" t="s">
        <v>679</v>
      </c>
      <c r="G752" s="44" t="n">
        <v>200</v>
      </c>
      <c r="H752" s="38" t="n">
        <v>5148.3</v>
      </c>
      <c r="I752" s="38" t="n">
        <v>0</v>
      </c>
      <c r="W752" s="2" t="n">
        <f aca="false">H752+I752</f>
        <v>5148.3</v>
      </c>
      <c r="Y752" s="26"/>
    </row>
    <row r="753" customFormat="false" ht="15.75" hidden="false" customHeight="true" outlineLevel="0" collapsed="false">
      <c r="A753" s="29"/>
      <c r="B753" s="39" t="s">
        <v>680</v>
      </c>
      <c r="C753" s="40" t="n">
        <v>929</v>
      </c>
      <c r="D753" s="44" t="n">
        <v>11</v>
      </c>
      <c r="E753" s="12" t="s">
        <v>87</v>
      </c>
      <c r="F753" s="52"/>
      <c r="G753" s="41"/>
      <c r="H753" s="38" t="n">
        <f aca="false">H754</f>
        <v>1502.3</v>
      </c>
      <c r="I753" s="38" t="n">
        <f aca="false">I754</f>
        <v>0</v>
      </c>
      <c r="J753" s="38" t="n">
        <f aca="false">J754</f>
        <v>0</v>
      </c>
      <c r="K753" s="38" t="n">
        <f aca="false">K754</f>
        <v>0</v>
      </c>
      <c r="L753" s="38" t="n">
        <f aca="false">L754</f>
        <v>0</v>
      </c>
      <c r="M753" s="38" t="n">
        <f aca="false">M754</f>
        <v>0</v>
      </c>
      <c r="N753" s="38" t="n">
        <f aca="false">N754</f>
        <v>0</v>
      </c>
      <c r="O753" s="38" t="n">
        <f aca="false">O754</f>
        <v>0</v>
      </c>
      <c r="P753" s="38" t="n">
        <f aca="false">P754</f>
        <v>0</v>
      </c>
      <c r="Q753" s="38" t="n">
        <f aca="false">Q754</f>
        <v>0</v>
      </c>
      <c r="R753" s="38" t="n">
        <f aca="false">R754</f>
        <v>0</v>
      </c>
      <c r="S753" s="38" t="n">
        <f aca="false">S754</f>
        <v>0</v>
      </c>
      <c r="T753" s="38" t="n">
        <f aca="false">T754</f>
        <v>0</v>
      </c>
      <c r="U753" s="38" t="n">
        <f aca="false">U754</f>
        <v>0</v>
      </c>
      <c r="V753" s="38" t="n">
        <f aca="false">V754</f>
        <v>0</v>
      </c>
      <c r="W753" s="38" t="n">
        <f aca="false">W754</f>
        <v>1502.3</v>
      </c>
      <c r="Y753" s="26"/>
    </row>
    <row r="754" customFormat="false" ht="31.5" hidden="false" customHeight="true" outlineLevel="0" collapsed="false">
      <c r="A754" s="29"/>
      <c r="B754" s="67" t="s">
        <v>656</v>
      </c>
      <c r="C754" s="40" t="n">
        <v>929</v>
      </c>
      <c r="D754" s="44" t="n">
        <v>11</v>
      </c>
      <c r="E754" s="12" t="s">
        <v>87</v>
      </c>
      <c r="F754" s="12" t="s">
        <v>657</v>
      </c>
      <c r="G754" s="41"/>
      <c r="H754" s="38" t="n">
        <f aca="false">H755</f>
        <v>1502.3</v>
      </c>
      <c r="I754" s="38" t="n">
        <f aca="false">I755</f>
        <v>0</v>
      </c>
      <c r="J754" s="38" t="n">
        <f aca="false">J755</f>
        <v>0</v>
      </c>
      <c r="K754" s="38" t="n">
        <f aca="false">K755</f>
        <v>0</v>
      </c>
      <c r="L754" s="38" t="n">
        <f aca="false">L755</f>
        <v>0</v>
      </c>
      <c r="M754" s="38" t="n">
        <f aca="false">M755</f>
        <v>0</v>
      </c>
      <c r="N754" s="38" t="n">
        <f aca="false">N755</f>
        <v>0</v>
      </c>
      <c r="O754" s="38" t="n">
        <f aca="false">O755</f>
        <v>0</v>
      </c>
      <c r="P754" s="38" t="n">
        <f aca="false">P755</f>
        <v>0</v>
      </c>
      <c r="Q754" s="38" t="n">
        <f aca="false">Q755</f>
        <v>0</v>
      </c>
      <c r="R754" s="38" t="n">
        <f aca="false">R755</f>
        <v>0</v>
      </c>
      <c r="S754" s="38" t="n">
        <f aca="false">S755</f>
        <v>0</v>
      </c>
      <c r="T754" s="38" t="n">
        <f aca="false">T755</f>
        <v>0</v>
      </c>
      <c r="U754" s="38" t="n">
        <f aca="false">U755</f>
        <v>0</v>
      </c>
      <c r="V754" s="38" t="n">
        <f aca="false">V755</f>
        <v>0</v>
      </c>
      <c r="W754" s="38" t="n">
        <f aca="false">W755</f>
        <v>1502.3</v>
      </c>
      <c r="Y754" s="26"/>
    </row>
    <row r="755" customFormat="false" ht="15.75" hidden="false" customHeight="true" outlineLevel="0" collapsed="false">
      <c r="A755" s="29"/>
      <c r="B755" s="67" t="s">
        <v>681</v>
      </c>
      <c r="C755" s="40" t="n">
        <v>929</v>
      </c>
      <c r="D755" s="44" t="n">
        <v>11</v>
      </c>
      <c r="E755" s="12" t="s">
        <v>87</v>
      </c>
      <c r="F755" s="52" t="s">
        <v>682</v>
      </c>
      <c r="G755" s="41"/>
      <c r="H755" s="38" t="n">
        <f aca="false">H756</f>
        <v>1502.3</v>
      </c>
      <c r="I755" s="38" t="n">
        <f aca="false">I756</f>
        <v>0</v>
      </c>
      <c r="J755" s="38" t="n">
        <f aca="false">J756</f>
        <v>0</v>
      </c>
      <c r="K755" s="38" t="n">
        <f aca="false">K756</f>
        <v>0</v>
      </c>
      <c r="L755" s="38" t="n">
        <f aca="false">L756</f>
        <v>0</v>
      </c>
      <c r="M755" s="38" t="n">
        <f aca="false">M756</f>
        <v>0</v>
      </c>
      <c r="N755" s="38" t="n">
        <f aca="false">N756</f>
        <v>0</v>
      </c>
      <c r="O755" s="38" t="n">
        <f aca="false">O756</f>
        <v>0</v>
      </c>
      <c r="P755" s="38" t="n">
        <f aca="false">P756</f>
        <v>0</v>
      </c>
      <c r="Q755" s="38" t="n">
        <f aca="false">Q756</f>
        <v>0</v>
      </c>
      <c r="R755" s="38" t="n">
        <f aca="false">R756</f>
        <v>0</v>
      </c>
      <c r="S755" s="38" t="n">
        <f aca="false">S756</f>
        <v>0</v>
      </c>
      <c r="T755" s="38" t="n">
        <f aca="false">T756</f>
        <v>0</v>
      </c>
      <c r="U755" s="38" t="n">
        <f aca="false">U756</f>
        <v>0</v>
      </c>
      <c r="V755" s="38" t="n">
        <f aca="false">V756</f>
        <v>0</v>
      </c>
      <c r="W755" s="38" t="n">
        <f aca="false">W756</f>
        <v>1502.3</v>
      </c>
      <c r="Y755" s="26"/>
    </row>
    <row r="756" customFormat="false" ht="47.25" hidden="false" customHeight="true" outlineLevel="0" collapsed="false">
      <c r="A756" s="29"/>
      <c r="B756" s="45" t="s">
        <v>683</v>
      </c>
      <c r="C756" s="40" t="n">
        <v>929</v>
      </c>
      <c r="D756" s="44" t="n">
        <v>11</v>
      </c>
      <c r="E756" s="12" t="s">
        <v>87</v>
      </c>
      <c r="F756" s="52" t="s">
        <v>684</v>
      </c>
      <c r="G756" s="41"/>
      <c r="H756" s="38" t="n">
        <f aca="false">H757</f>
        <v>1502.3</v>
      </c>
      <c r="I756" s="38" t="n">
        <f aca="false">I757</f>
        <v>0</v>
      </c>
      <c r="J756" s="38" t="n">
        <f aca="false">J757</f>
        <v>0</v>
      </c>
      <c r="K756" s="38" t="n">
        <f aca="false">K757</f>
        <v>0</v>
      </c>
      <c r="L756" s="38" t="n">
        <f aca="false">L757</f>
        <v>0</v>
      </c>
      <c r="M756" s="38" t="n">
        <f aca="false">M757</f>
        <v>0</v>
      </c>
      <c r="N756" s="38" t="n">
        <f aca="false">N757</f>
        <v>0</v>
      </c>
      <c r="O756" s="38" t="n">
        <f aca="false">O757</f>
        <v>0</v>
      </c>
      <c r="P756" s="38" t="n">
        <f aca="false">P757</f>
        <v>0</v>
      </c>
      <c r="Q756" s="38" t="n">
        <f aca="false">Q757</f>
        <v>0</v>
      </c>
      <c r="R756" s="38" t="n">
        <f aca="false">R757</f>
        <v>0</v>
      </c>
      <c r="S756" s="38" t="n">
        <f aca="false">S757</f>
        <v>0</v>
      </c>
      <c r="T756" s="38" t="n">
        <f aca="false">T757</f>
        <v>0</v>
      </c>
      <c r="U756" s="38" t="n">
        <f aca="false">U757</f>
        <v>0</v>
      </c>
      <c r="V756" s="38" t="n">
        <f aca="false">V757</f>
        <v>0</v>
      </c>
      <c r="W756" s="38" t="n">
        <f aca="false">W757</f>
        <v>1502.3</v>
      </c>
      <c r="Y756" s="26"/>
    </row>
    <row r="757" customFormat="false" ht="31.5" hidden="false" customHeight="true" outlineLevel="0" collapsed="false">
      <c r="A757" s="29"/>
      <c r="B757" s="42" t="s">
        <v>37</v>
      </c>
      <c r="C757" s="40" t="n">
        <v>929</v>
      </c>
      <c r="D757" s="44" t="n">
        <v>11</v>
      </c>
      <c r="E757" s="12" t="s">
        <v>87</v>
      </c>
      <c r="F757" s="52" t="s">
        <v>685</v>
      </c>
      <c r="G757" s="41"/>
      <c r="H757" s="38" t="n">
        <f aca="false">H758+H759+H760</f>
        <v>1502.3</v>
      </c>
      <c r="I757" s="38" t="n">
        <f aca="false">I758+I759+I760</f>
        <v>0</v>
      </c>
      <c r="J757" s="38" t="n">
        <f aca="false">J758+J759+J760</f>
        <v>0</v>
      </c>
      <c r="K757" s="38" t="n">
        <f aca="false">K758+K759+K760</f>
        <v>0</v>
      </c>
      <c r="L757" s="38" t="n">
        <f aca="false">L758+L759+L760</f>
        <v>0</v>
      </c>
      <c r="M757" s="38" t="n">
        <f aca="false">M758+M759+M760</f>
        <v>0</v>
      </c>
      <c r="N757" s="38" t="n">
        <f aca="false">N758+N759+N760</f>
        <v>0</v>
      </c>
      <c r="O757" s="38" t="n">
        <f aca="false">O758+O759+O760</f>
        <v>0</v>
      </c>
      <c r="P757" s="38" t="n">
        <f aca="false">P758+P759+P760</f>
        <v>0</v>
      </c>
      <c r="Q757" s="38" t="n">
        <f aca="false">Q758+Q759+Q760</f>
        <v>0</v>
      </c>
      <c r="R757" s="38" t="n">
        <f aca="false">R758+R759+R760</f>
        <v>0</v>
      </c>
      <c r="S757" s="38" t="n">
        <f aca="false">S758+S759+S760</f>
        <v>0</v>
      </c>
      <c r="T757" s="38" t="n">
        <f aca="false">T758+T759+T760</f>
        <v>0</v>
      </c>
      <c r="U757" s="38" t="n">
        <f aca="false">U758+U759+U760</f>
        <v>0</v>
      </c>
      <c r="V757" s="38" t="n">
        <f aca="false">V758+V759+V760</f>
        <v>0</v>
      </c>
      <c r="W757" s="38" t="n">
        <f aca="false">W758+W759+W760</f>
        <v>1502.3</v>
      </c>
      <c r="Y757" s="26"/>
    </row>
    <row r="758" customFormat="false" ht="63" hidden="false" customHeight="true" outlineLevel="0" collapsed="false">
      <c r="A758" s="29"/>
      <c r="B758" s="39" t="s">
        <v>51</v>
      </c>
      <c r="C758" s="40" t="n">
        <v>929</v>
      </c>
      <c r="D758" s="44" t="n">
        <v>11</v>
      </c>
      <c r="E758" s="12" t="s">
        <v>87</v>
      </c>
      <c r="F758" s="52" t="s">
        <v>685</v>
      </c>
      <c r="G758" s="43" t="s">
        <v>52</v>
      </c>
      <c r="H758" s="38" t="n">
        <v>1452.9</v>
      </c>
      <c r="I758" s="38" t="n">
        <v>0</v>
      </c>
      <c r="W758" s="2" t="n">
        <f aca="false">H758+I758</f>
        <v>1452.9</v>
      </c>
      <c r="Y758" s="26"/>
    </row>
    <row r="759" customFormat="false" ht="31.5" hidden="false" customHeight="true" outlineLevel="0" collapsed="false">
      <c r="A759" s="29"/>
      <c r="B759" s="39" t="s">
        <v>39</v>
      </c>
      <c r="C759" s="40" t="n">
        <v>929</v>
      </c>
      <c r="D759" s="44" t="n">
        <v>11</v>
      </c>
      <c r="E759" s="12" t="s">
        <v>87</v>
      </c>
      <c r="F759" s="52" t="s">
        <v>685</v>
      </c>
      <c r="G759" s="43" t="s">
        <v>40</v>
      </c>
      <c r="H759" s="38" t="n">
        <v>48.7</v>
      </c>
      <c r="I759" s="38" t="n">
        <v>0</v>
      </c>
      <c r="W759" s="2" t="n">
        <f aca="false">H759+I759</f>
        <v>48.7</v>
      </c>
      <c r="Y759" s="26"/>
    </row>
    <row r="760" customFormat="false" ht="17.4" hidden="false" customHeight="true" outlineLevel="0" collapsed="false">
      <c r="A760" s="29"/>
      <c r="B760" s="39" t="s">
        <v>68</v>
      </c>
      <c r="C760" s="40" t="n">
        <v>929</v>
      </c>
      <c r="D760" s="44" t="n">
        <v>11</v>
      </c>
      <c r="E760" s="12" t="s">
        <v>87</v>
      </c>
      <c r="F760" s="52" t="s">
        <v>685</v>
      </c>
      <c r="G760" s="43" t="s">
        <v>69</v>
      </c>
      <c r="H760" s="38" t="n">
        <v>0.7</v>
      </c>
      <c r="I760" s="38" t="n">
        <v>0</v>
      </c>
      <c r="W760" s="2" t="n">
        <f aca="false">H760+I760</f>
        <v>0.7</v>
      </c>
      <c r="Y760" s="26"/>
    </row>
    <row r="761" customFormat="false" ht="31.5" hidden="false" customHeight="true" outlineLevel="0" collapsed="false">
      <c r="A761" s="33" t="s">
        <v>686</v>
      </c>
      <c r="B761" s="97" t="s">
        <v>687</v>
      </c>
      <c r="C761" s="37" t="s">
        <v>688</v>
      </c>
      <c r="D761" s="12"/>
      <c r="E761" s="12"/>
      <c r="F761" s="12"/>
      <c r="G761" s="12"/>
      <c r="H761" s="31" t="n">
        <f aca="false">H762+H769+H776</f>
        <v>79385.8</v>
      </c>
      <c r="I761" s="31" t="n">
        <f aca="false">I762+I769+I776</f>
        <v>0</v>
      </c>
      <c r="J761" s="31" t="n">
        <f aca="false">J762+J769+J776</f>
        <v>0</v>
      </c>
      <c r="K761" s="31" t="n">
        <f aca="false">K762+K769+K776</f>
        <v>0</v>
      </c>
      <c r="L761" s="31" t="n">
        <f aca="false">L762+L769+L776</f>
        <v>0</v>
      </c>
      <c r="M761" s="31" t="n">
        <f aca="false">M762+M769+M776</f>
        <v>0</v>
      </c>
      <c r="N761" s="31" t="n">
        <f aca="false">N762+N769+N776</f>
        <v>0</v>
      </c>
      <c r="O761" s="31" t="n">
        <f aca="false">O762+O769+O776</f>
        <v>0</v>
      </c>
      <c r="P761" s="31" t="n">
        <f aca="false">P762+P769+P776</f>
        <v>0</v>
      </c>
      <c r="Q761" s="31" t="n">
        <f aca="false">Q762+Q769+Q776</f>
        <v>0</v>
      </c>
      <c r="R761" s="31" t="n">
        <f aca="false">R762+R769+R776</f>
        <v>0</v>
      </c>
      <c r="S761" s="31" t="n">
        <f aca="false">S762+S769+S776</f>
        <v>0</v>
      </c>
      <c r="T761" s="31" t="n">
        <f aca="false">T762+T769+T776</f>
        <v>0</v>
      </c>
      <c r="U761" s="31" t="n">
        <f aca="false">U762+U769+U776</f>
        <v>0</v>
      </c>
      <c r="V761" s="31" t="n">
        <f aca="false">V762+V769+V776</f>
        <v>0</v>
      </c>
      <c r="W761" s="31" t="n">
        <f aca="false">W762+W769+W776</f>
        <v>79385.8</v>
      </c>
      <c r="Y761" s="26"/>
    </row>
    <row r="762" customFormat="false" ht="15.75" hidden="false" customHeight="true" outlineLevel="0" collapsed="false">
      <c r="A762" s="33"/>
      <c r="B762" s="34" t="s">
        <v>29</v>
      </c>
      <c r="C762" s="36" t="s">
        <v>688</v>
      </c>
      <c r="D762" s="12" t="s">
        <v>30</v>
      </c>
      <c r="E762" s="12"/>
      <c r="F762" s="12"/>
      <c r="G762" s="12"/>
      <c r="H762" s="38" t="n">
        <f aca="false">H763</f>
        <v>4.6</v>
      </c>
      <c r="I762" s="38" t="n">
        <f aca="false">I763</f>
        <v>0</v>
      </c>
      <c r="J762" s="38" t="n">
        <f aca="false">J763</f>
        <v>0</v>
      </c>
      <c r="K762" s="38" t="n">
        <f aca="false">K763</f>
        <v>0</v>
      </c>
      <c r="L762" s="38" t="n">
        <f aca="false">L763</f>
        <v>0</v>
      </c>
      <c r="M762" s="38" t="n">
        <f aca="false">M763</f>
        <v>0</v>
      </c>
      <c r="N762" s="38" t="n">
        <f aca="false">N763</f>
        <v>0</v>
      </c>
      <c r="O762" s="38" t="n">
        <f aca="false">O763</f>
        <v>0</v>
      </c>
      <c r="P762" s="38" t="n">
        <f aca="false">P763</f>
        <v>0</v>
      </c>
      <c r="Q762" s="38" t="n">
        <f aca="false">Q763</f>
        <v>0</v>
      </c>
      <c r="R762" s="38" t="n">
        <f aca="false">R763</f>
        <v>0</v>
      </c>
      <c r="S762" s="38" t="n">
        <f aca="false">S763</f>
        <v>0</v>
      </c>
      <c r="T762" s="38" t="n">
        <f aca="false">T763</f>
        <v>0</v>
      </c>
      <c r="U762" s="38" t="n">
        <f aca="false">U763</f>
        <v>0</v>
      </c>
      <c r="V762" s="38" t="n">
        <f aca="false">V763</f>
        <v>0</v>
      </c>
      <c r="W762" s="38" t="n">
        <f aca="false">W763</f>
        <v>4.6</v>
      </c>
      <c r="Y762" s="26"/>
    </row>
    <row r="763" customFormat="false" ht="47.25" hidden="false" customHeight="true" outlineLevel="0" collapsed="false">
      <c r="A763" s="33"/>
      <c r="B763" s="53" t="s">
        <v>53</v>
      </c>
      <c r="C763" s="36" t="s">
        <v>688</v>
      </c>
      <c r="D763" s="12" t="s">
        <v>30</v>
      </c>
      <c r="E763" s="12" t="s">
        <v>54</v>
      </c>
      <c r="F763" s="12"/>
      <c r="G763" s="12"/>
      <c r="H763" s="38" t="n">
        <f aca="false">H764</f>
        <v>4.6</v>
      </c>
      <c r="I763" s="38" t="n">
        <f aca="false">I764</f>
        <v>0</v>
      </c>
      <c r="J763" s="38" t="n">
        <f aca="false">J764</f>
        <v>0</v>
      </c>
      <c r="K763" s="38" t="n">
        <f aca="false">K764</f>
        <v>0</v>
      </c>
      <c r="L763" s="38" t="n">
        <f aca="false">L764</f>
        <v>0</v>
      </c>
      <c r="M763" s="38" t="n">
        <f aca="false">M764</f>
        <v>0</v>
      </c>
      <c r="N763" s="38" t="n">
        <f aca="false">N764</f>
        <v>0</v>
      </c>
      <c r="O763" s="38" t="n">
        <f aca="false">O764</f>
        <v>0</v>
      </c>
      <c r="P763" s="38" t="n">
        <f aca="false">P764</f>
        <v>0</v>
      </c>
      <c r="Q763" s="38" t="n">
        <f aca="false">Q764</f>
        <v>0</v>
      </c>
      <c r="R763" s="38" t="n">
        <f aca="false">R764</f>
        <v>0</v>
      </c>
      <c r="S763" s="38" t="n">
        <f aca="false">S764</f>
        <v>0</v>
      </c>
      <c r="T763" s="38" t="n">
        <f aca="false">T764</f>
        <v>0</v>
      </c>
      <c r="U763" s="38" t="n">
        <f aca="false">U764</f>
        <v>0</v>
      </c>
      <c r="V763" s="38" t="n">
        <f aca="false">V764</f>
        <v>0</v>
      </c>
      <c r="W763" s="38" t="n">
        <f aca="false">W764</f>
        <v>4.6</v>
      </c>
      <c r="Y763" s="26"/>
    </row>
    <row r="764" customFormat="false" ht="31.5" hidden="false" customHeight="true" outlineLevel="0" collapsed="false">
      <c r="A764" s="33"/>
      <c r="B764" s="42" t="s">
        <v>63</v>
      </c>
      <c r="C764" s="36" t="s">
        <v>688</v>
      </c>
      <c r="D764" s="12" t="s">
        <v>30</v>
      </c>
      <c r="E764" s="12" t="s">
        <v>54</v>
      </c>
      <c r="F764" s="52" t="s">
        <v>64</v>
      </c>
      <c r="G764" s="12"/>
      <c r="H764" s="38" t="n">
        <f aca="false">H765</f>
        <v>4.6</v>
      </c>
      <c r="I764" s="38" t="n">
        <f aca="false">I765</f>
        <v>0</v>
      </c>
      <c r="J764" s="38" t="n">
        <f aca="false">J765</f>
        <v>0</v>
      </c>
      <c r="K764" s="38" t="n">
        <f aca="false">K765</f>
        <v>0</v>
      </c>
      <c r="L764" s="38" t="n">
        <f aca="false">L765</f>
        <v>0</v>
      </c>
      <c r="M764" s="38" t="n">
        <f aca="false">M765</f>
        <v>0</v>
      </c>
      <c r="N764" s="38" t="n">
        <f aca="false">N765</f>
        <v>0</v>
      </c>
      <c r="O764" s="38" t="n">
        <f aca="false">O765</f>
        <v>0</v>
      </c>
      <c r="P764" s="38" t="n">
        <f aca="false">P765</f>
        <v>0</v>
      </c>
      <c r="Q764" s="38" t="n">
        <f aca="false">Q765</f>
        <v>0</v>
      </c>
      <c r="R764" s="38" t="n">
        <f aca="false">R765</f>
        <v>0</v>
      </c>
      <c r="S764" s="38" t="n">
        <f aca="false">S765</f>
        <v>0</v>
      </c>
      <c r="T764" s="38" t="n">
        <f aca="false">T765</f>
        <v>0</v>
      </c>
      <c r="U764" s="38" t="n">
        <f aca="false">U765</f>
        <v>0</v>
      </c>
      <c r="V764" s="38" t="n">
        <f aca="false">V765</f>
        <v>0</v>
      </c>
      <c r="W764" s="38" t="n">
        <f aca="false">W765</f>
        <v>4.6</v>
      </c>
      <c r="Y764" s="26"/>
    </row>
    <row r="765" customFormat="false" ht="31.5" hidden="false" customHeight="true" outlineLevel="0" collapsed="false">
      <c r="A765" s="33"/>
      <c r="B765" s="42" t="s">
        <v>65</v>
      </c>
      <c r="C765" s="36" t="s">
        <v>688</v>
      </c>
      <c r="D765" s="12" t="s">
        <v>30</v>
      </c>
      <c r="E765" s="12" t="s">
        <v>54</v>
      </c>
      <c r="F765" s="52" t="s">
        <v>66</v>
      </c>
      <c r="G765" s="12"/>
      <c r="H765" s="38" t="n">
        <f aca="false">H767+H768</f>
        <v>4.6</v>
      </c>
      <c r="I765" s="38" t="n">
        <f aca="false">I767+I768</f>
        <v>0</v>
      </c>
      <c r="J765" s="38" t="n">
        <f aca="false">J767+J768</f>
        <v>0</v>
      </c>
      <c r="K765" s="38" t="n">
        <f aca="false">K767+K768</f>
        <v>0</v>
      </c>
      <c r="L765" s="38" t="n">
        <f aca="false">L767+L768</f>
        <v>0</v>
      </c>
      <c r="M765" s="38" t="n">
        <f aca="false">M767+M768</f>
        <v>0</v>
      </c>
      <c r="N765" s="38" t="n">
        <f aca="false">N767+N768</f>
        <v>0</v>
      </c>
      <c r="O765" s="38" t="n">
        <f aca="false">O767+O768</f>
        <v>0</v>
      </c>
      <c r="P765" s="38" t="n">
        <f aca="false">P767+P768</f>
        <v>0</v>
      </c>
      <c r="Q765" s="38" t="n">
        <f aca="false">Q767+Q768</f>
        <v>0</v>
      </c>
      <c r="R765" s="38" t="n">
        <f aca="false">R767+R768</f>
        <v>0</v>
      </c>
      <c r="S765" s="38" t="n">
        <f aca="false">S767+S768</f>
        <v>0</v>
      </c>
      <c r="T765" s="38" t="n">
        <f aca="false">T767+T768</f>
        <v>0</v>
      </c>
      <c r="U765" s="38" t="n">
        <f aca="false">U767+U768</f>
        <v>0</v>
      </c>
      <c r="V765" s="38" t="n">
        <f aca="false">V767+V768</f>
        <v>0</v>
      </c>
      <c r="W765" s="38" t="n">
        <f aca="false">W767+W768</f>
        <v>4.6</v>
      </c>
      <c r="Y765" s="26"/>
    </row>
    <row r="766" customFormat="false" ht="31.5" hidden="false" customHeight="true" outlineLevel="0" collapsed="false">
      <c r="A766" s="33"/>
      <c r="B766" s="42" t="s">
        <v>37</v>
      </c>
      <c r="C766" s="36" t="s">
        <v>688</v>
      </c>
      <c r="D766" s="12" t="s">
        <v>30</v>
      </c>
      <c r="E766" s="12" t="s">
        <v>54</v>
      </c>
      <c r="F766" s="52" t="s">
        <v>67</v>
      </c>
      <c r="G766" s="12"/>
      <c r="H766" s="38" t="n">
        <f aca="false">H767+H768</f>
        <v>4.6</v>
      </c>
      <c r="I766" s="38" t="n">
        <f aca="false">I767+I768</f>
        <v>0</v>
      </c>
      <c r="J766" s="38" t="n">
        <f aca="false">J767+J768</f>
        <v>0</v>
      </c>
      <c r="K766" s="38" t="n">
        <f aca="false">K767+K768</f>
        <v>0</v>
      </c>
      <c r="L766" s="38" t="n">
        <f aca="false">L767+L768</f>
        <v>0</v>
      </c>
      <c r="M766" s="38" t="n">
        <f aca="false">M767+M768</f>
        <v>0</v>
      </c>
      <c r="N766" s="38" t="n">
        <f aca="false">N767+N768</f>
        <v>0</v>
      </c>
      <c r="O766" s="38" t="n">
        <f aca="false">O767+O768</f>
        <v>0</v>
      </c>
      <c r="P766" s="38" t="n">
        <f aca="false">P767+P768</f>
        <v>0</v>
      </c>
      <c r="Q766" s="38" t="n">
        <f aca="false">Q767+Q768</f>
        <v>0</v>
      </c>
      <c r="R766" s="38" t="n">
        <f aca="false">R767+R768</f>
        <v>0</v>
      </c>
      <c r="S766" s="38" t="n">
        <f aca="false">S767+S768</f>
        <v>0</v>
      </c>
      <c r="T766" s="38" t="n">
        <f aca="false">T767+T768</f>
        <v>0</v>
      </c>
      <c r="U766" s="38" t="n">
        <f aca="false">U767+U768</f>
        <v>0</v>
      </c>
      <c r="V766" s="38" t="n">
        <f aca="false">V767+V768</f>
        <v>0</v>
      </c>
      <c r="W766" s="38" t="n">
        <f aca="false">W767+W768</f>
        <v>4.6</v>
      </c>
      <c r="Y766" s="26"/>
    </row>
    <row r="767" customFormat="false" ht="31.5" hidden="false" customHeight="true" outlineLevel="0" collapsed="false">
      <c r="A767" s="33"/>
      <c r="B767" s="39" t="s">
        <v>39</v>
      </c>
      <c r="C767" s="36" t="s">
        <v>688</v>
      </c>
      <c r="D767" s="12" t="s">
        <v>30</v>
      </c>
      <c r="E767" s="12" t="s">
        <v>54</v>
      </c>
      <c r="F767" s="52" t="s">
        <v>67</v>
      </c>
      <c r="G767" s="12" t="s">
        <v>40</v>
      </c>
      <c r="H767" s="38" t="n">
        <v>2</v>
      </c>
      <c r="I767" s="38" t="n">
        <v>0</v>
      </c>
      <c r="W767" s="2" t="n">
        <f aca="false">H767+I767</f>
        <v>2</v>
      </c>
      <c r="Y767" s="26"/>
    </row>
    <row r="768" customFormat="false" ht="15.75" hidden="false" customHeight="true" outlineLevel="0" collapsed="false">
      <c r="A768" s="33"/>
      <c r="B768" s="39" t="s">
        <v>68</v>
      </c>
      <c r="C768" s="36" t="s">
        <v>688</v>
      </c>
      <c r="D768" s="12" t="s">
        <v>30</v>
      </c>
      <c r="E768" s="12" t="s">
        <v>54</v>
      </c>
      <c r="F768" s="52" t="s">
        <v>67</v>
      </c>
      <c r="G768" s="12" t="s">
        <v>69</v>
      </c>
      <c r="H768" s="38" t="n">
        <v>2.6</v>
      </c>
      <c r="I768" s="38" t="n">
        <v>0</v>
      </c>
      <c r="W768" s="2" t="n">
        <f aca="false">H768+I768</f>
        <v>2.6</v>
      </c>
      <c r="Y768" s="26"/>
    </row>
    <row r="769" customFormat="false" ht="15.75" hidden="false" customHeight="true" outlineLevel="0" collapsed="false">
      <c r="A769" s="11"/>
      <c r="B769" s="100" t="s">
        <v>354</v>
      </c>
      <c r="C769" s="35" t="n">
        <v>930</v>
      </c>
      <c r="D769" s="51" t="s">
        <v>91</v>
      </c>
      <c r="E769" s="12"/>
      <c r="F769" s="52"/>
      <c r="G769" s="51"/>
      <c r="H769" s="38" t="n">
        <f aca="false">H770</f>
        <v>83.5</v>
      </c>
      <c r="I769" s="38" t="n">
        <f aca="false">I770</f>
        <v>0</v>
      </c>
      <c r="J769" s="38" t="n">
        <f aca="false">J770</f>
        <v>0</v>
      </c>
      <c r="K769" s="38" t="n">
        <f aca="false">K770</f>
        <v>0</v>
      </c>
      <c r="L769" s="38" t="n">
        <f aca="false">L770</f>
        <v>0</v>
      </c>
      <c r="M769" s="38" t="n">
        <f aca="false">M770</f>
        <v>0</v>
      </c>
      <c r="N769" s="38" t="n">
        <f aca="false">N770</f>
        <v>0</v>
      </c>
      <c r="O769" s="38" t="n">
        <f aca="false">O770</f>
        <v>0</v>
      </c>
      <c r="P769" s="38" t="n">
        <f aca="false">P770</f>
        <v>0</v>
      </c>
      <c r="Q769" s="38" t="n">
        <f aca="false">Q770</f>
        <v>0</v>
      </c>
      <c r="R769" s="38" t="n">
        <f aca="false">R770</f>
        <v>0</v>
      </c>
      <c r="S769" s="38" t="n">
        <f aca="false">S770</f>
        <v>0</v>
      </c>
      <c r="T769" s="38" t="n">
        <f aca="false">T770</f>
        <v>0</v>
      </c>
      <c r="U769" s="38" t="n">
        <f aca="false">U770</f>
        <v>0</v>
      </c>
      <c r="V769" s="38" t="n">
        <f aca="false">V770</f>
        <v>0</v>
      </c>
      <c r="W769" s="38" t="n">
        <f aca="false">W770</f>
        <v>83.5</v>
      </c>
      <c r="Y769" s="26"/>
    </row>
    <row r="770" customFormat="false" ht="15.75" hidden="false" customHeight="true" outlineLevel="0" collapsed="false">
      <c r="A770" s="11"/>
      <c r="B770" s="65" t="s">
        <v>578</v>
      </c>
      <c r="C770" s="40" t="n">
        <v>930</v>
      </c>
      <c r="D770" s="51" t="s">
        <v>91</v>
      </c>
      <c r="E770" s="51" t="s">
        <v>91</v>
      </c>
      <c r="F770" s="52"/>
      <c r="G770" s="12"/>
      <c r="H770" s="38" t="n">
        <f aca="false">H771</f>
        <v>83.5</v>
      </c>
      <c r="I770" s="38" t="n">
        <f aca="false">I771</f>
        <v>0</v>
      </c>
      <c r="J770" s="38" t="n">
        <f aca="false">J771</f>
        <v>0</v>
      </c>
      <c r="K770" s="38" t="n">
        <f aca="false">K771</f>
        <v>0</v>
      </c>
      <c r="L770" s="38" t="n">
        <f aca="false">L771</f>
        <v>0</v>
      </c>
      <c r="M770" s="38" t="n">
        <f aca="false">M771</f>
        <v>0</v>
      </c>
      <c r="N770" s="38" t="n">
        <f aca="false">N771</f>
        <v>0</v>
      </c>
      <c r="O770" s="38" t="n">
        <f aca="false">O771</f>
        <v>0</v>
      </c>
      <c r="P770" s="38" t="n">
        <f aca="false">P771</f>
        <v>0</v>
      </c>
      <c r="Q770" s="38" t="n">
        <f aca="false">Q771</f>
        <v>0</v>
      </c>
      <c r="R770" s="38" t="n">
        <f aca="false">R771</f>
        <v>0</v>
      </c>
      <c r="S770" s="38" t="n">
        <f aca="false">S771</f>
        <v>0</v>
      </c>
      <c r="T770" s="38" t="n">
        <f aca="false">T771</f>
        <v>0</v>
      </c>
      <c r="U770" s="38" t="n">
        <f aca="false">U771</f>
        <v>0</v>
      </c>
      <c r="V770" s="38" t="n">
        <f aca="false">V771</f>
        <v>0</v>
      </c>
      <c r="W770" s="38" t="n">
        <f aca="false">W771</f>
        <v>83.5</v>
      </c>
      <c r="Y770" s="26"/>
    </row>
    <row r="771" customFormat="false" ht="47.25" hidden="false" customHeight="true" outlineLevel="0" collapsed="false">
      <c r="A771" s="11"/>
      <c r="B771" s="67" t="s">
        <v>113</v>
      </c>
      <c r="C771" s="40" t="n">
        <v>930</v>
      </c>
      <c r="D771" s="51" t="s">
        <v>91</v>
      </c>
      <c r="E771" s="51" t="s">
        <v>91</v>
      </c>
      <c r="F771" s="102" t="s">
        <v>114</v>
      </c>
      <c r="G771" s="12"/>
      <c r="H771" s="38" t="n">
        <f aca="false">H772</f>
        <v>83.5</v>
      </c>
      <c r="I771" s="38" t="n">
        <f aca="false">I772</f>
        <v>0</v>
      </c>
      <c r="J771" s="38" t="n">
        <f aca="false">J772</f>
        <v>0</v>
      </c>
      <c r="K771" s="38" t="n">
        <f aca="false">K772</f>
        <v>0</v>
      </c>
      <c r="L771" s="38" t="n">
        <f aca="false">L772</f>
        <v>0</v>
      </c>
      <c r="M771" s="38" t="n">
        <f aca="false">M772</f>
        <v>0</v>
      </c>
      <c r="N771" s="38" t="n">
        <f aca="false">N772</f>
        <v>0</v>
      </c>
      <c r="O771" s="38" t="n">
        <f aca="false">O772</f>
        <v>0</v>
      </c>
      <c r="P771" s="38" t="n">
        <f aca="false">P772</f>
        <v>0</v>
      </c>
      <c r="Q771" s="38" t="n">
        <f aca="false">Q772</f>
        <v>0</v>
      </c>
      <c r="R771" s="38" t="n">
        <f aca="false">R772</f>
        <v>0</v>
      </c>
      <c r="S771" s="38" t="n">
        <f aca="false">S772</f>
        <v>0</v>
      </c>
      <c r="T771" s="38" t="n">
        <f aca="false">T772</f>
        <v>0</v>
      </c>
      <c r="U771" s="38" t="n">
        <f aca="false">U772</f>
        <v>0</v>
      </c>
      <c r="V771" s="38" t="n">
        <f aca="false">V772</f>
        <v>0</v>
      </c>
      <c r="W771" s="38" t="n">
        <f aca="false">W772</f>
        <v>83.5</v>
      </c>
      <c r="Y771" s="26"/>
    </row>
    <row r="772" customFormat="false" ht="15.75" hidden="false" customHeight="true" outlineLevel="0" collapsed="false">
      <c r="A772" s="11"/>
      <c r="B772" s="45" t="s">
        <v>689</v>
      </c>
      <c r="C772" s="40" t="n">
        <v>930</v>
      </c>
      <c r="D772" s="51" t="s">
        <v>91</v>
      </c>
      <c r="E772" s="51" t="s">
        <v>91</v>
      </c>
      <c r="F772" s="102" t="s">
        <v>690</v>
      </c>
      <c r="G772" s="12"/>
      <c r="H772" s="38" t="n">
        <f aca="false">H773</f>
        <v>83.5</v>
      </c>
      <c r="I772" s="38" t="n">
        <f aca="false">I773</f>
        <v>0</v>
      </c>
      <c r="J772" s="38" t="n">
        <f aca="false">J773</f>
        <v>0</v>
      </c>
      <c r="K772" s="38" t="n">
        <f aca="false">K773</f>
        <v>0</v>
      </c>
      <c r="L772" s="38" t="n">
        <f aca="false">L773</f>
        <v>0</v>
      </c>
      <c r="M772" s="38" t="n">
        <f aca="false">M773</f>
        <v>0</v>
      </c>
      <c r="N772" s="38" t="n">
        <f aca="false">N773</f>
        <v>0</v>
      </c>
      <c r="O772" s="38" t="n">
        <f aca="false">O773</f>
        <v>0</v>
      </c>
      <c r="P772" s="38" t="n">
        <f aca="false">P773</f>
        <v>0</v>
      </c>
      <c r="Q772" s="38" t="n">
        <f aca="false">Q773</f>
        <v>0</v>
      </c>
      <c r="R772" s="38" t="n">
        <f aca="false">R773</f>
        <v>0</v>
      </c>
      <c r="S772" s="38" t="n">
        <f aca="false">S773</f>
        <v>0</v>
      </c>
      <c r="T772" s="38" t="n">
        <f aca="false">T773</f>
        <v>0</v>
      </c>
      <c r="U772" s="38" t="n">
        <f aca="false">U773</f>
        <v>0</v>
      </c>
      <c r="V772" s="38" t="n">
        <f aca="false">V773</f>
        <v>0</v>
      </c>
      <c r="W772" s="38" t="n">
        <f aca="false">W773</f>
        <v>83.5</v>
      </c>
      <c r="Y772" s="26"/>
    </row>
    <row r="773" customFormat="false" ht="47.25" hidden="false" customHeight="true" outlineLevel="0" collapsed="false">
      <c r="A773" s="11"/>
      <c r="B773" s="72" t="s">
        <v>691</v>
      </c>
      <c r="C773" s="40" t="n">
        <v>930</v>
      </c>
      <c r="D773" s="51" t="s">
        <v>91</v>
      </c>
      <c r="E773" s="51" t="s">
        <v>91</v>
      </c>
      <c r="F773" s="102" t="s">
        <v>692</v>
      </c>
      <c r="G773" s="12"/>
      <c r="H773" s="38" t="n">
        <f aca="false">H775</f>
        <v>83.5</v>
      </c>
      <c r="I773" s="38" t="n">
        <f aca="false">I775</f>
        <v>0</v>
      </c>
      <c r="J773" s="38" t="n">
        <f aca="false">J775</f>
        <v>0</v>
      </c>
      <c r="K773" s="38" t="n">
        <f aca="false">K775</f>
        <v>0</v>
      </c>
      <c r="L773" s="38" t="n">
        <f aca="false">L775</f>
        <v>0</v>
      </c>
      <c r="M773" s="38" t="n">
        <f aca="false">M775</f>
        <v>0</v>
      </c>
      <c r="N773" s="38" t="n">
        <f aca="false">N775</f>
        <v>0</v>
      </c>
      <c r="O773" s="38" t="n">
        <f aca="false">O775</f>
        <v>0</v>
      </c>
      <c r="P773" s="38" t="n">
        <f aca="false">P775</f>
        <v>0</v>
      </c>
      <c r="Q773" s="38" t="n">
        <f aca="false">Q775</f>
        <v>0</v>
      </c>
      <c r="R773" s="38" t="n">
        <f aca="false">R775</f>
        <v>0</v>
      </c>
      <c r="S773" s="38" t="n">
        <f aca="false">S775</f>
        <v>0</v>
      </c>
      <c r="T773" s="38" t="n">
        <f aca="false">T775</f>
        <v>0</v>
      </c>
      <c r="U773" s="38" t="n">
        <f aca="false">U775</f>
        <v>0</v>
      </c>
      <c r="V773" s="38" t="n">
        <f aca="false">V775</f>
        <v>0</v>
      </c>
      <c r="W773" s="38" t="n">
        <f aca="false">W775</f>
        <v>83.5</v>
      </c>
      <c r="Y773" s="26"/>
    </row>
    <row r="774" customFormat="false" ht="78.75" hidden="false" customHeight="true" outlineLevel="0" collapsed="false">
      <c r="A774" s="11"/>
      <c r="B774" s="72" t="s">
        <v>693</v>
      </c>
      <c r="C774" s="40" t="n">
        <v>930</v>
      </c>
      <c r="D774" s="51" t="s">
        <v>91</v>
      </c>
      <c r="E774" s="51" t="s">
        <v>91</v>
      </c>
      <c r="F774" s="102" t="s">
        <v>694</v>
      </c>
      <c r="G774" s="12"/>
      <c r="H774" s="38" t="n">
        <f aca="false">H775</f>
        <v>83.5</v>
      </c>
      <c r="I774" s="38" t="n">
        <f aca="false">I775</f>
        <v>0</v>
      </c>
      <c r="J774" s="38" t="n">
        <f aca="false">J775</f>
        <v>0</v>
      </c>
      <c r="K774" s="38" t="n">
        <f aca="false">K775</f>
        <v>0</v>
      </c>
      <c r="L774" s="38" t="n">
        <f aca="false">L775</f>
        <v>0</v>
      </c>
      <c r="M774" s="38" t="n">
        <f aca="false">M775</f>
        <v>0</v>
      </c>
      <c r="N774" s="38" t="n">
        <f aca="false">N775</f>
        <v>0</v>
      </c>
      <c r="O774" s="38" t="n">
        <f aca="false">O775</f>
        <v>0</v>
      </c>
      <c r="P774" s="38" t="n">
        <f aca="false">P775</f>
        <v>0</v>
      </c>
      <c r="Q774" s="38" t="n">
        <f aca="false">Q775</f>
        <v>0</v>
      </c>
      <c r="R774" s="38" t="n">
        <f aca="false">R775</f>
        <v>0</v>
      </c>
      <c r="S774" s="38" t="n">
        <f aca="false">S775</f>
        <v>0</v>
      </c>
      <c r="T774" s="38" t="n">
        <f aca="false">T775</f>
        <v>0</v>
      </c>
      <c r="U774" s="38" t="n">
        <f aca="false">U775</f>
        <v>0</v>
      </c>
      <c r="V774" s="38" t="n">
        <f aca="false">V775</f>
        <v>0</v>
      </c>
      <c r="W774" s="38" t="n">
        <f aca="false">W775</f>
        <v>83.5</v>
      </c>
      <c r="Y774" s="26"/>
    </row>
    <row r="775" customFormat="false" ht="31.5" hidden="false" customHeight="true" outlineLevel="0" collapsed="false">
      <c r="A775" s="11"/>
      <c r="B775" s="39" t="s">
        <v>39</v>
      </c>
      <c r="C775" s="40" t="n">
        <v>930</v>
      </c>
      <c r="D775" s="51" t="s">
        <v>91</v>
      </c>
      <c r="E775" s="51" t="s">
        <v>91</v>
      </c>
      <c r="F775" s="102" t="s">
        <v>694</v>
      </c>
      <c r="G775" s="12" t="s">
        <v>40</v>
      </c>
      <c r="H775" s="38" t="n">
        <v>83.5</v>
      </c>
      <c r="I775" s="38" t="n">
        <v>0</v>
      </c>
      <c r="W775" s="2" t="n">
        <f aca="false">H775+I775</f>
        <v>83.5</v>
      </c>
      <c r="Y775" s="26"/>
    </row>
    <row r="776" customFormat="false" ht="15.75" hidden="false" customHeight="true" outlineLevel="0" collapsed="false">
      <c r="A776" s="11"/>
      <c r="B776" s="39" t="s">
        <v>409</v>
      </c>
      <c r="C776" s="40" t="n">
        <v>930</v>
      </c>
      <c r="D776" s="12" t="s">
        <v>412</v>
      </c>
      <c r="E776" s="12"/>
      <c r="F776" s="52"/>
      <c r="G776" s="12"/>
      <c r="H776" s="38" t="n">
        <f aca="false">H777+H783+H798</f>
        <v>79297.7</v>
      </c>
      <c r="I776" s="38" t="n">
        <f aca="false">I777+I783+I798</f>
        <v>0</v>
      </c>
      <c r="J776" s="38" t="n">
        <f aca="false">J777+J783+J798</f>
        <v>0</v>
      </c>
      <c r="K776" s="38" t="n">
        <f aca="false">K777+K783+K798</f>
        <v>0</v>
      </c>
      <c r="L776" s="38" t="n">
        <f aca="false">L777+L783+L798</f>
        <v>0</v>
      </c>
      <c r="M776" s="38" t="n">
        <f aca="false">M777+M783+M798</f>
        <v>0</v>
      </c>
      <c r="N776" s="38" t="n">
        <f aca="false">N777+N783+N798</f>
        <v>0</v>
      </c>
      <c r="O776" s="38" t="n">
        <f aca="false">O777+O783+O798</f>
        <v>0</v>
      </c>
      <c r="P776" s="38" t="n">
        <f aca="false">P777+P783+P798</f>
        <v>0</v>
      </c>
      <c r="Q776" s="38" t="n">
        <f aca="false">Q777+Q783+Q798</f>
        <v>0</v>
      </c>
      <c r="R776" s="38" t="n">
        <f aca="false">R777+R783+R798</f>
        <v>0</v>
      </c>
      <c r="S776" s="38" t="n">
        <f aca="false">S777+S783+S798</f>
        <v>0</v>
      </c>
      <c r="T776" s="38" t="n">
        <f aca="false">T777+T783+T798</f>
        <v>0</v>
      </c>
      <c r="U776" s="38" t="n">
        <f aca="false">U777+U783+U798</f>
        <v>0</v>
      </c>
      <c r="V776" s="38" t="n">
        <f aca="false">V777+V783+V798</f>
        <v>0</v>
      </c>
      <c r="W776" s="38" t="n">
        <f aca="false">W777+W783+W798</f>
        <v>79297.7</v>
      </c>
      <c r="Y776" s="26"/>
    </row>
    <row r="777" customFormat="false" ht="15.75" hidden="false" customHeight="true" outlineLevel="0" collapsed="false">
      <c r="A777" s="11"/>
      <c r="B777" s="39" t="s">
        <v>420</v>
      </c>
      <c r="C777" s="40" t="n">
        <v>930</v>
      </c>
      <c r="D777" s="51" t="s">
        <v>412</v>
      </c>
      <c r="E777" s="51" t="s">
        <v>32</v>
      </c>
      <c r="F777" s="102"/>
      <c r="G777" s="12"/>
      <c r="H777" s="38" t="n">
        <f aca="false">H778</f>
        <v>5.2</v>
      </c>
      <c r="I777" s="38" t="n">
        <f aca="false">I778</f>
        <v>0</v>
      </c>
      <c r="J777" s="38" t="n">
        <f aca="false">J778</f>
        <v>0</v>
      </c>
      <c r="K777" s="38" t="n">
        <f aca="false">K778</f>
        <v>0</v>
      </c>
      <c r="L777" s="38" t="n">
        <f aca="false">L778</f>
        <v>0</v>
      </c>
      <c r="M777" s="38" t="n">
        <f aca="false">M778</f>
        <v>0</v>
      </c>
      <c r="N777" s="38" t="n">
        <f aca="false">N778</f>
        <v>0</v>
      </c>
      <c r="O777" s="38" t="n">
        <f aca="false">O778</f>
        <v>0</v>
      </c>
      <c r="P777" s="38" t="n">
        <f aca="false">P778</f>
        <v>0</v>
      </c>
      <c r="Q777" s="38" t="n">
        <f aca="false">Q778</f>
        <v>0</v>
      </c>
      <c r="R777" s="38" t="n">
        <f aca="false">R778</f>
        <v>0</v>
      </c>
      <c r="S777" s="38" t="n">
        <f aca="false">S778</f>
        <v>0</v>
      </c>
      <c r="T777" s="38" t="n">
        <f aca="false">T778</f>
        <v>0</v>
      </c>
      <c r="U777" s="38" t="n">
        <f aca="false">U778</f>
        <v>0</v>
      </c>
      <c r="V777" s="38" t="n">
        <f aca="false">V778</f>
        <v>0</v>
      </c>
      <c r="W777" s="38" t="n">
        <f aca="false">W778</f>
        <v>5.2</v>
      </c>
      <c r="Y777" s="26"/>
    </row>
    <row r="778" customFormat="false" ht="47.25" hidden="false" customHeight="true" outlineLevel="0" collapsed="false">
      <c r="A778" s="11"/>
      <c r="B778" s="67" t="s">
        <v>113</v>
      </c>
      <c r="C778" s="40" t="n">
        <v>930</v>
      </c>
      <c r="D778" s="12" t="s">
        <v>412</v>
      </c>
      <c r="E778" s="12" t="s">
        <v>32</v>
      </c>
      <c r="F778" s="102" t="s">
        <v>114</v>
      </c>
      <c r="G778" s="12"/>
      <c r="H778" s="38" t="n">
        <f aca="false">H779</f>
        <v>5.2</v>
      </c>
      <c r="I778" s="38" t="n">
        <f aca="false">I779</f>
        <v>0</v>
      </c>
      <c r="J778" s="38" t="n">
        <f aca="false">J779</f>
        <v>0</v>
      </c>
      <c r="K778" s="38" t="n">
        <f aca="false">K779</f>
        <v>0</v>
      </c>
      <c r="L778" s="38" t="n">
        <f aca="false">L779</f>
        <v>0</v>
      </c>
      <c r="M778" s="38" t="n">
        <f aca="false">M779</f>
        <v>0</v>
      </c>
      <c r="N778" s="38" t="n">
        <f aca="false">N779</f>
        <v>0</v>
      </c>
      <c r="O778" s="38" t="n">
        <f aca="false">O779</f>
        <v>0</v>
      </c>
      <c r="P778" s="38" t="n">
        <f aca="false">P779</f>
        <v>0</v>
      </c>
      <c r="Q778" s="38" t="n">
        <f aca="false">Q779</f>
        <v>0</v>
      </c>
      <c r="R778" s="38" t="n">
        <f aca="false">R779</f>
        <v>0</v>
      </c>
      <c r="S778" s="38" t="n">
        <f aca="false">S779</f>
        <v>0</v>
      </c>
      <c r="T778" s="38" t="n">
        <f aca="false">T779</f>
        <v>0</v>
      </c>
      <c r="U778" s="38" t="n">
        <f aca="false">U779</f>
        <v>0</v>
      </c>
      <c r="V778" s="38" t="n">
        <f aca="false">V779</f>
        <v>0</v>
      </c>
      <c r="W778" s="38" t="n">
        <f aca="false">W779</f>
        <v>5.2</v>
      </c>
      <c r="Y778" s="26"/>
    </row>
    <row r="779" customFormat="false" ht="15.75" hidden="false" customHeight="true" outlineLevel="0" collapsed="false">
      <c r="A779" s="11"/>
      <c r="B779" s="45" t="s">
        <v>689</v>
      </c>
      <c r="C779" s="40" t="n">
        <v>930</v>
      </c>
      <c r="D779" s="12" t="s">
        <v>412</v>
      </c>
      <c r="E779" s="12" t="s">
        <v>32</v>
      </c>
      <c r="F779" s="102" t="s">
        <v>690</v>
      </c>
      <c r="G779" s="12"/>
      <c r="H779" s="38" t="n">
        <f aca="false">H780</f>
        <v>5.2</v>
      </c>
      <c r="I779" s="38" t="n">
        <f aca="false">I780</f>
        <v>0</v>
      </c>
      <c r="J779" s="38" t="n">
        <f aca="false">J780</f>
        <v>0</v>
      </c>
      <c r="K779" s="38" t="n">
        <f aca="false">K780</f>
        <v>0</v>
      </c>
      <c r="L779" s="38" t="n">
        <f aca="false">L780</f>
        <v>0</v>
      </c>
      <c r="M779" s="38" t="n">
        <f aca="false">M780</f>
        <v>0</v>
      </c>
      <c r="N779" s="38" t="n">
        <f aca="false">N780</f>
        <v>0</v>
      </c>
      <c r="O779" s="38" t="n">
        <f aca="false">O780</f>
        <v>0</v>
      </c>
      <c r="P779" s="38" t="n">
        <f aca="false">P780</f>
        <v>0</v>
      </c>
      <c r="Q779" s="38" t="n">
        <f aca="false">Q780</f>
        <v>0</v>
      </c>
      <c r="R779" s="38" t="n">
        <f aca="false">R780</f>
        <v>0</v>
      </c>
      <c r="S779" s="38" t="n">
        <f aca="false">S780</f>
        <v>0</v>
      </c>
      <c r="T779" s="38" t="n">
        <f aca="false">T780</f>
        <v>0</v>
      </c>
      <c r="U779" s="38" t="n">
        <f aca="false">U780</f>
        <v>0</v>
      </c>
      <c r="V779" s="38" t="n">
        <f aca="false">V780</f>
        <v>0</v>
      </c>
      <c r="W779" s="38" t="n">
        <f aca="false">W780</f>
        <v>5.2</v>
      </c>
      <c r="Y779" s="26"/>
    </row>
    <row r="780" customFormat="false" ht="127.95" hidden="false" customHeight="true" outlineLevel="0" collapsed="false">
      <c r="A780" s="11"/>
      <c r="B780" s="103" t="s">
        <v>695</v>
      </c>
      <c r="C780" s="40" t="n">
        <v>930</v>
      </c>
      <c r="D780" s="12" t="s">
        <v>412</v>
      </c>
      <c r="E780" s="12" t="s">
        <v>32</v>
      </c>
      <c r="F780" s="102" t="s">
        <v>696</v>
      </c>
      <c r="G780" s="51"/>
      <c r="H780" s="38" t="n">
        <f aca="false">H782</f>
        <v>5.2</v>
      </c>
      <c r="I780" s="38" t="n">
        <f aca="false">I782</f>
        <v>0</v>
      </c>
      <c r="J780" s="38" t="n">
        <f aca="false">J782</f>
        <v>0</v>
      </c>
      <c r="K780" s="38" t="n">
        <f aca="false">K782</f>
        <v>0</v>
      </c>
      <c r="L780" s="38" t="n">
        <f aca="false">L782</f>
        <v>0</v>
      </c>
      <c r="M780" s="38" t="n">
        <f aca="false">M782</f>
        <v>0</v>
      </c>
      <c r="N780" s="38" t="n">
        <f aca="false">N782</f>
        <v>0</v>
      </c>
      <c r="O780" s="38" t="n">
        <f aca="false">O782</f>
        <v>0</v>
      </c>
      <c r="P780" s="38" t="n">
        <f aca="false">P782</f>
        <v>0</v>
      </c>
      <c r="Q780" s="38" t="n">
        <f aca="false">Q782</f>
        <v>0</v>
      </c>
      <c r="R780" s="38" t="n">
        <f aca="false">R782</f>
        <v>0</v>
      </c>
      <c r="S780" s="38" t="n">
        <f aca="false">S782</f>
        <v>0</v>
      </c>
      <c r="T780" s="38" t="n">
        <f aca="false">T782</f>
        <v>0</v>
      </c>
      <c r="U780" s="38" t="n">
        <f aca="false">U782</f>
        <v>0</v>
      </c>
      <c r="V780" s="38" t="n">
        <f aca="false">V782</f>
        <v>0</v>
      </c>
      <c r="W780" s="38" t="n">
        <f aca="false">W782</f>
        <v>5.2</v>
      </c>
      <c r="Y780" s="26"/>
    </row>
    <row r="781" customFormat="false" ht="112.2" hidden="false" customHeight="true" outlineLevel="0" collapsed="false">
      <c r="A781" s="11"/>
      <c r="B781" s="103" t="s">
        <v>697</v>
      </c>
      <c r="C781" s="40" t="n">
        <v>930</v>
      </c>
      <c r="D781" s="12" t="s">
        <v>412</v>
      </c>
      <c r="E781" s="12" t="s">
        <v>32</v>
      </c>
      <c r="F781" s="102" t="s">
        <v>698</v>
      </c>
      <c r="G781" s="51"/>
      <c r="H781" s="38" t="n">
        <f aca="false">H782</f>
        <v>5.2</v>
      </c>
      <c r="I781" s="38" t="n">
        <f aca="false">I782</f>
        <v>0</v>
      </c>
      <c r="J781" s="38" t="n">
        <f aca="false">J782</f>
        <v>0</v>
      </c>
      <c r="K781" s="38" t="n">
        <f aca="false">K782</f>
        <v>0</v>
      </c>
      <c r="L781" s="38" t="n">
        <f aca="false">L782</f>
        <v>0</v>
      </c>
      <c r="M781" s="38" t="n">
        <f aca="false">M782</f>
        <v>0</v>
      </c>
      <c r="N781" s="38" t="n">
        <f aca="false">N782</f>
        <v>0</v>
      </c>
      <c r="O781" s="38" t="n">
        <f aca="false">O782</f>
        <v>0</v>
      </c>
      <c r="P781" s="38" t="n">
        <f aca="false">P782</f>
        <v>0</v>
      </c>
      <c r="Q781" s="38" t="n">
        <f aca="false">Q782</f>
        <v>0</v>
      </c>
      <c r="R781" s="38" t="n">
        <f aca="false">R782</f>
        <v>0</v>
      </c>
      <c r="S781" s="38" t="n">
        <f aca="false">S782</f>
        <v>0</v>
      </c>
      <c r="T781" s="38" t="n">
        <f aca="false">T782</f>
        <v>0</v>
      </c>
      <c r="U781" s="38" t="n">
        <f aca="false">U782</f>
        <v>0</v>
      </c>
      <c r="V781" s="38" t="n">
        <f aca="false">V782</f>
        <v>0</v>
      </c>
      <c r="W781" s="38" t="n">
        <f aca="false">W782</f>
        <v>5.2</v>
      </c>
      <c r="Y781" s="26"/>
    </row>
    <row r="782" customFormat="false" ht="19.95" hidden="false" customHeight="true" outlineLevel="0" collapsed="false">
      <c r="A782" s="11"/>
      <c r="B782" s="79" t="s">
        <v>418</v>
      </c>
      <c r="C782" s="40" t="n">
        <v>930</v>
      </c>
      <c r="D782" s="12" t="s">
        <v>412</v>
      </c>
      <c r="E782" s="12" t="s">
        <v>32</v>
      </c>
      <c r="F782" s="102" t="s">
        <v>698</v>
      </c>
      <c r="G782" s="51" t="s">
        <v>419</v>
      </c>
      <c r="H782" s="38" t="n">
        <v>5.2</v>
      </c>
      <c r="I782" s="38" t="n">
        <v>0</v>
      </c>
      <c r="W782" s="2" t="n">
        <f aca="false">H782+I782</f>
        <v>5.2</v>
      </c>
      <c r="Y782" s="26"/>
    </row>
    <row r="783" customFormat="false" ht="15.75" hidden="false" customHeight="true" outlineLevel="0" collapsed="false">
      <c r="A783" s="11"/>
      <c r="B783" s="39" t="s">
        <v>608</v>
      </c>
      <c r="C783" s="40" t="n">
        <v>930</v>
      </c>
      <c r="D783" s="12" t="s">
        <v>412</v>
      </c>
      <c r="E783" s="12" t="s">
        <v>54</v>
      </c>
      <c r="F783" s="12"/>
      <c r="G783" s="12"/>
      <c r="H783" s="38" t="n">
        <f aca="false">H784</f>
        <v>73920.7</v>
      </c>
      <c r="I783" s="38" t="n">
        <f aca="false">I784</f>
        <v>0</v>
      </c>
      <c r="J783" s="38" t="n">
        <f aca="false">J784</f>
        <v>0</v>
      </c>
      <c r="K783" s="38" t="n">
        <f aca="false">K784</f>
        <v>0</v>
      </c>
      <c r="L783" s="38" t="n">
        <f aca="false">L784</f>
        <v>0</v>
      </c>
      <c r="M783" s="38" t="n">
        <f aca="false">M784</f>
        <v>0</v>
      </c>
      <c r="N783" s="38" t="n">
        <f aca="false">N784</f>
        <v>0</v>
      </c>
      <c r="O783" s="38" t="n">
        <f aca="false">O784</f>
        <v>0</v>
      </c>
      <c r="P783" s="38" t="n">
        <f aca="false">P784</f>
        <v>0</v>
      </c>
      <c r="Q783" s="38" t="n">
        <f aca="false">Q784</f>
        <v>0</v>
      </c>
      <c r="R783" s="38" t="n">
        <f aca="false">R784</f>
        <v>0</v>
      </c>
      <c r="S783" s="38" t="n">
        <f aca="false">S784</f>
        <v>0</v>
      </c>
      <c r="T783" s="38" t="n">
        <f aca="false">T784</f>
        <v>0</v>
      </c>
      <c r="U783" s="38" t="n">
        <f aca="false">U784</f>
        <v>0</v>
      </c>
      <c r="V783" s="38" t="n">
        <f aca="false">V784</f>
        <v>0</v>
      </c>
      <c r="W783" s="38" t="n">
        <f aca="false">W784</f>
        <v>73920.7</v>
      </c>
      <c r="Y783" s="26"/>
    </row>
    <row r="784" customFormat="false" ht="47.25" hidden="false" customHeight="true" outlineLevel="0" collapsed="false">
      <c r="A784" s="11"/>
      <c r="B784" s="67" t="s">
        <v>113</v>
      </c>
      <c r="C784" s="40" t="n">
        <v>930</v>
      </c>
      <c r="D784" s="12" t="s">
        <v>412</v>
      </c>
      <c r="E784" s="12" t="s">
        <v>54</v>
      </c>
      <c r="F784" s="102" t="s">
        <v>114</v>
      </c>
      <c r="G784" s="12"/>
      <c r="H784" s="38" t="n">
        <f aca="false">H785</f>
        <v>73920.7</v>
      </c>
      <c r="I784" s="38" t="n">
        <f aca="false">I785</f>
        <v>0</v>
      </c>
      <c r="J784" s="38" t="n">
        <f aca="false">J785</f>
        <v>0</v>
      </c>
      <c r="K784" s="38" t="n">
        <f aca="false">K785</f>
        <v>0</v>
      </c>
      <c r="L784" s="38" t="n">
        <f aca="false">L785</f>
        <v>0</v>
      </c>
      <c r="M784" s="38" t="n">
        <f aca="false">M785</f>
        <v>0</v>
      </c>
      <c r="N784" s="38" t="n">
        <f aca="false">N785</f>
        <v>0</v>
      </c>
      <c r="O784" s="38" t="n">
        <f aca="false">O785</f>
        <v>0</v>
      </c>
      <c r="P784" s="38" t="n">
        <f aca="false">P785</f>
        <v>0</v>
      </c>
      <c r="Q784" s="38" t="n">
        <f aca="false">Q785</f>
        <v>0</v>
      </c>
      <c r="R784" s="38" t="n">
        <f aca="false">R785</f>
        <v>0</v>
      </c>
      <c r="S784" s="38" t="n">
        <f aca="false">S785</f>
        <v>0</v>
      </c>
      <c r="T784" s="38" t="n">
        <f aca="false">T785</f>
        <v>0</v>
      </c>
      <c r="U784" s="38" t="n">
        <f aca="false">U785</f>
        <v>0</v>
      </c>
      <c r="V784" s="38" t="n">
        <f aca="false">V785</f>
        <v>0</v>
      </c>
      <c r="W784" s="38" t="n">
        <f aca="false">W785</f>
        <v>73920.7</v>
      </c>
      <c r="Y784" s="26"/>
    </row>
    <row r="785" customFormat="false" ht="15.75" hidden="false" customHeight="true" outlineLevel="0" collapsed="false">
      <c r="A785" s="11"/>
      <c r="B785" s="45" t="s">
        <v>689</v>
      </c>
      <c r="C785" s="40" t="n">
        <v>930</v>
      </c>
      <c r="D785" s="12" t="s">
        <v>412</v>
      </c>
      <c r="E785" s="12" t="s">
        <v>54</v>
      </c>
      <c r="F785" s="102" t="s">
        <v>690</v>
      </c>
      <c r="G785" s="12"/>
      <c r="H785" s="38" t="n">
        <f aca="false">H786+H792</f>
        <v>73920.7</v>
      </c>
      <c r="I785" s="38" t="n">
        <f aca="false">I786+I792</f>
        <v>0</v>
      </c>
      <c r="J785" s="38" t="n">
        <f aca="false">J786+J792</f>
        <v>0</v>
      </c>
      <c r="K785" s="38" t="n">
        <f aca="false">K786+K792</f>
        <v>0</v>
      </c>
      <c r="L785" s="38" t="n">
        <f aca="false">L786+L792</f>
        <v>0</v>
      </c>
      <c r="M785" s="38" t="n">
        <f aca="false">M786+M792</f>
        <v>0</v>
      </c>
      <c r="N785" s="38" t="n">
        <f aca="false">N786+N792</f>
        <v>0</v>
      </c>
      <c r="O785" s="38" t="n">
        <f aca="false">O786+O792</f>
        <v>0</v>
      </c>
      <c r="P785" s="38" t="n">
        <f aca="false">P786+P792</f>
        <v>0</v>
      </c>
      <c r="Q785" s="38" t="n">
        <f aca="false">Q786+Q792</f>
        <v>0</v>
      </c>
      <c r="R785" s="38" t="n">
        <f aca="false">R786+R792</f>
        <v>0</v>
      </c>
      <c r="S785" s="38" t="n">
        <f aca="false">S786+S792</f>
        <v>0</v>
      </c>
      <c r="T785" s="38" t="n">
        <f aca="false">T786+T792</f>
        <v>0</v>
      </c>
      <c r="U785" s="38" t="n">
        <f aca="false">U786+U792</f>
        <v>0</v>
      </c>
      <c r="V785" s="38" t="n">
        <f aca="false">V786+V792</f>
        <v>0</v>
      </c>
      <c r="W785" s="38" t="n">
        <f aca="false">W786+W792</f>
        <v>73920.7</v>
      </c>
      <c r="Y785" s="26"/>
    </row>
    <row r="786" customFormat="false" ht="81.6" hidden="false" customHeight="true" outlineLevel="0" collapsed="false">
      <c r="A786" s="11"/>
      <c r="B786" s="104" t="s">
        <v>699</v>
      </c>
      <c r="C786" s="40" t="n">
        <v>930</v>
      </c>
      <c r="D786" s="12" t="s">
        <v>412</v>
      </c>
      <c r="E786" s="12" t="s">
        <v>54</v>
      </c>
      <c r="F786" s="102" t="s">
        <v>700</v>
      </c>
      <c r="G786" s="12"/>
      <c r="H786" s="38" t="n">
        <f aca="false">H787+H790</f>
        <v>1327.9</v>
      </c>
      <c r="I786" s="38" t="n">
        <f aca="false">I787+I790</f>
        <v>0</v>
      </c>
      <c r="J786" s="38" t="n">
        <f aca="false">J787+J790</f>
        <v>0</v>
      </c>
      <c r="K786" s="38" t="n">
        <f aca="false">K787+K790</f>
        <v>0</v>
      </c>
      <c r="L786" s="38" t="n">
        <f aca="false">L787+L790</f>
        <v>0</v>
      </c>
      <c r="M786" s="38" t="n">
        <f aca="false">M787+M790</f>
        <v>0</v>
      </c>
      <c r="N786" s="38" t="n">
        <f aca="false">N787+N790</f>
        <v>0</v>
      </c>
      <c r="O786" s="38" t="n">
        <f aca="false">O787+O790</f>
        <v>0</v>
      </c>
      <c r="P786" s="38" t="n">
        <f aca="false">P787+P790</f>
        <v>0</v>
      </c>
      <c r="Q786" s="38" t="n">
        <f aca="false">Q787+Q790</f>
        <v>0</v>
      </c>
      <c r="R786" s="38" t="n">
        <f aca="false">R787+R790</f>
        <v>0</v>
      </c>
      <c r="S786" s="38" t="n">
        <f aca="false">S787+S790</f>
        <v>0</v>
      </c>
      <c r="T786" s="38" t="n">
        <f aca="false">T787+T790</f>
        <v>0</v>
      </c>
      <c r="U786" s="38" t="n">
        <f aca="false">U787+U790</f>
        <v>0</v>
      </c>
      <c r="V786" s="38" t="n">
        <f aca="false">V787+V790</f>
        <v>0</v>
      </c>
      <c r="W786" s="38" t="n">
        <f aca="false">W787+W790</f>
        <v>1327.9</v>
      </c>
      <c r="Y786" s="26"/>
    </row>
    <row r="787" customFormat="false" ht="63" hidden="false" customHeight="true" outlineLevel="0" collapsed="false">
      <c r="A787" s="11"/>
      <c r="B787" s="45" t="s">
        <v>701</v>
      </c>
      <c r="C787" s="40" t="n">
        <v>930</v>
      </c>
      <c r="D787" s="12" t="s">
        <v>412</v>
      </c>
      <c r="E787" s="12" t="s">
        <v>54</v>
      </c>
      <c r="F787" s="102" t="s">
        <v>702</v>
      </c>
      <c r="G787" s="12"/>
      <c r="H787" s="38" t="n">
        <f aca="false">H788+H789</f>
        <v>550.3</v>
      </c>
      <c r="I787" s="38" t="n">
        <f aca="false">I788+I789</f>
        <v>0</v>
      </c>
      <c r="J787" s="38" t="n">
        <f aca="false">J788+J789</f>
        <v>0</v>
      </c>
      <c r="K787" s="38" t="n">
        <f aca="false">K788+K789</f>
        <v>0</v>
      </c>
      <c r="L787" s="38" t="n">
        <f aca="false">L788+L789</f>
        <v>0</v>
      </c>
      <c r="M787" s="38" t="n">
        <f aca="false">M788+M789</f>
        <v>0</v>
      </c>
      <c r="N787" s="38" t="n">
        <f aca="false">N788+N789</f>
        <v>0</v>
      </c>
      <c r="O787" s="38" t="n">
        <f aca="false">O788+O789</f>
        <v>0</v>
      </c>
      <c r="P787" s="38" t="n">
        <f aca="false">P788+P789</f>
        <v>0</v>
      </c>
      <c r="Q787" s="38" t="n">
        <f aca="false">Q788+Q789</f>
        <v>0</v>
      </c>
      <c r="R787" s="38" t="n">
        <f aca="false">R788+R789</f>
        <v>0</v>
      </c>
      <c r="S787" s="38" t="n">
        <f aca="false">S788+S789</f>
        <v>0</v>
      </c>
      <c r="T787" s="38" t="n">
        <f aca="false">T788+T789</f>
        <v>0</v>
      </c>
      <c r="U787" s="38" t="n">
        <f aca="false">U788+U789</f>
        <v>0</v>
      </c>
      <c r="V787" s="38" t="n">
        <f aca="false">V788+V789</f>
        <v>0</v>
      </c>
      <c r="W787" s="38" t="n">
        <f aca="false">W788+W789</f>
        <v>550.3</v>
      </c>
      <c r="Y787" s="26"/>
    </row>
    <row r="788" customFormat="false" ht="31.5" hidden="false" customHeight="true" outlineLevel="0" collapsed="false">
      <c r="A788" s="11"/>
      <c r="B788" s="39" t="s">
        <v>39</v>
      </c>
      <c r="C788" s="40" t="n">
        <v>930</v>
      </c>
      <c r="D788" s="12" t="s">
        <v>412</v>
      </c>
      <c r="E788" s="12" t="s">
        <v>54</v>
      </c>
      <c r="F788" s="102" t="s">
        <v>702</v>
      </c>
      <c r="G788" s="12" t="s">
        <v>40</v>
      </c>
      <c r="H788" s="38" t="n">
        <v>2.4</v>
      </c>
      <c r="I788" s="38" t="n">
        <v>0</v>
      </c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  <c r="V788" s="38"/>
      <c r="W788" s="38" t="n">
        <f aca="false">H788+I788</f>
        <v>2.4</v>
      </c>
      <c r="Y788" s="26"/>
    </row>
    <row r="789" customFormat="false" ht="15.75" hidden="false" customHeight="true" outlineLevel="0" collapsed="false">
      <c r="A789" s="11"/>
      <c r="B789" s="79" t="s">
        <v>418</v>
      </c>
      <c r="C789" s="40" t="n">
        <v>930</v>
      </c>
      <c r="D789" s="12" t="s">
        <v>412</v>
      </c>
      <c r="E789" s="12" t="s">
        <v>54</v>
      </c>
      <c r="F789" s="102" t="s">
        <v>702</v>
      </c>
      <c r="G789" s="12" t="s">
        <v>419</v>
      </c>
      <c r="H789" s="38" t="n">
        <v>547.9</v>
      </c>
      <c r="I789" s="38" t="n">
        <v>0</v>
      </c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  <c r="V789" s="38"/>
      <c r="W789" s="38" t="n">
        <f aca="false">H789+I789</f>
        <v>547.9</v>
      </c>
      <c r="Y789" s="26"/>
    </row>
    <row r="790" customFormat="false" ht="78.75" hidden="false" customHeight="true" outlineLevel="0" collapsed="false">
      <c r="A790" s="11"/>
      <c r="B790" s="79" t="s">
        <v>703</v>
      </c>
      <c r="C790" s="40" t="n">
        <v>930</v>
      </c>
      <c r="D790" s="12" t="s">
        <v>412</v>
      </c>
      <c r="E790" s="12" t="s">
        <v>54</v>
      </c>
      <c r="F790" s="102" t="s">
        <v>704</v>
      </c>
      <c r="G790" s="12"/>
      <c r="H790" s="38" t="n">
        <f aca="false">H791</f>
        <v>777.6</v>
      </c>
      <c r="I790" s="38" t="n">
        <f aca="false">I791</f>
        <v>0</v>
      </c>
      <c r="J790" s="38" t="n">
        <f aca="false">J791</f>
        <v>0</v>
      </c>
      <c r="K790" s="38" t="n">
        <f aca="false">K791</f>
        <v>0</v>
      </c>
      <c r="L790" s="38" t="n">
        <f aca="false">L791</f>
        <v>0</v>
      </c>
      <c r="M790" s="38" t="n">
        <f aca="false">M791</f>
        <v>0</v>
      </c>
      <c r="N790" s="38" t="n">
        <f aca="false">N791</f>
        <v>0</v>
      </c>
      <c r="O790" s="38" t="n">
        <f aca="false">O791</f>
        <v>0</v>
      </c>
      <c r="P790" s="38" t="n">
        <f aca="false">P791</f>
        <v>0</v>
      </c>
      <c r="Q790" s="38" t="n">
        <f aca="false">Q791</f>
        <v>0</v>
      </c>
      <c r="R790" s="38" t="n">
        <f aca="false">R791</f>
        <v>0</v>
      </c>
      <c r="S790" s="38" t="n">
        <f aca="false">S791</f>
        <v>0</v>
      </c>
      <c r="T790" s="38" t="n">
        <f aca="false">T791</f>
        <v>0</v>
      </c>
      <c r="U790" s="38" t="n">
        <f aca="false">U791</f>
        <v>0</v>
      </c>
      <c r="V790" s="38" t="n">
        <f aca="false">V791</f>
        <v>0</v>
      </c>
      <c r="W790" s="38" t="n">
        <f aca="false">W791</f>
        <v>777.6</v>
      </c>
      <c r="Y790" s="26"/>
    </row>
    <row r="791" customFormat="false" ht="15.75" hidden="false" customHeight="true" outlineLevel="0" collapsed="false">
      <c r="A791" s="11"/>
      <c r="B791" s="79" t="s">
        <v>418</v>
      </c>
      <c r="C791" s="40" t="n">
        <v>930</v>
      </c>
      <c r="D791" s="12" t="s">
        <v>412</v>
      </c>
      <c r="E791" s="12" t="s">
        <v>54</v>
      </c>
      <c r="F791" s="102" t="s">
        <v>704</v>
      </c>
      <c r="G791" s="12" t="s">
        <v>419</v>
      </c>
      <c r="H791" s="38" t="n">
        <v>777.6</v>
      </c>
      <c r="I791" s="38" t="n">
        <v>0</v>
      </c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  <c r="V791" s="38"/>
      <c r="W791" s="38" t="n">
        <f aca="false">H791+I791</f>
        <v>777.6</v>
      </c>
      <c r="Y791" s="26"/>
    </row>
    <row r="792" customFormat="false" ht="94.5" hidden="false" customHeight="true" outlineLevel="0" collapsed="false">
      <c r="A792" s="11"/>
      <c r="B792" s="105" t="s">
        <v>705</v>
      </c>
      <c r="C792" s="40" t="n">
        <v>930</v>
      </c>
      <c r="D792" s="12" t="s">
        <v>412</v>
      </c>
      <c r="E792" s="12" t="s">
        <v>54</v>
      </c>
      <c r="F792" s="102" t="s">
        <v>706</v>
      </c>
      <c r="G792" s="12"/>
      <c r="H792" s="38" t="n">
        <f aca="false">H793+H796</f>
        <v>72592.8</v>
      </c>
      <c r="I792" s="38" t="n">
        <f aca="false">I793+I796</f>
        <v>0</v>
      </c>
      <c r="J792" s="38" t="n">
        <f aca="false">J793+J796</f>
        <v>0</v>
      </c>
      <c r="K792" s="38" t="n">
        <f aca="false">K793+K796</f>
        <v>0</v>
      </c>
      <c r="L792" s="38" t="n">
        <f aca="false">L793+L796</f>
        <v>0</v>
      </c>
      <c r="M792" s="38" t="n">
        <f aca="false">M793+M796</f>
        <v>0</v>
      </c>
      <c r="N792" s="38" t="n">
        <f aca="false">N793+N796</f>
        <v>0</v>
      </c>
      <c r="O792" s="38" t="n">
        <f aca="false">O793+O796</f>
        <v>0</v>
      </c>
      <c r="P792" s="38" t="n">
        <f aca="false">P793+P796</f>
        <v>0</v>
      </c>
      <c r="Q792" s="38" t="n">
        <f aca="false">Q793+Q796</f>
        <v>0</v>
      </c>
      <c r="R792" s="38" t="n">
        <f aca="false">R793+R796</f>
        <v>0</v>
      </c>
      <c r="S792" s="38" t="n">
        <f aca="false">S793+S796</f>
        <v>0</v>
      </c>
      <c r="T792" s="38" t="n">
        <f aca="false">T793+T796</f>
        <v>0</v>
      </c>
      <c r="U792" s="38" t="n">
        <f aca="false">U793+U796</f>
        <v>0</v>
      </c>
      <c r="V792" s="38" t="n">
        <f aca="false">V793+V796</f>
        <v>0</v>
      </c>
      <c r="W792" s="38" t="n">
        <f aca="false">W793+W796</f>
        <v>72592.8</v>
      </c>
      <c r="Y792" s="26"/>
    </row>
    <row r="793" customFormat="false" ht="78.75" hidden="false" customHeight="true" outlineLevel="0" collapsed="false">
      <c r="A793" s="11"/>
      <c r="B793" s="105" t="s">
        <v>707</v>
      </c>
      <c r="C793" s="40" t="n">
        <v>930</v>
      </c>
      <c r="D793" s="12" t="s">
        <v>412</v>
      </c>
      <c r="E793" s="12" t="s">
        <v>54</v>
      </c>
      <c r="F793" s="102" t="s">
        <v>708</v>
      </c>
      <c r="G793" s="12"/>
      <c r="H793" s="38" t="n">
        <f aca="false">H794+H795</f>
        <v>41565.4</v>
      </c>
      <c r="I793" s="38" t="n">
        <f aca="false">I794+I795</f>
        <v>0</v>
      </c>
      <c r="J793" s="38" t="n">
        <f aca="false">J794+J795</f>
        <v>0</v>
      </c>
      <c r="K793" s="38" t="n">
        <f aca="false">K794+K795</f>
        <v>0</v>
      </c>
      <c r="L793" s="38" t="n">
        <f aca="false">L794+L795</f>
        <v>0</v>
      </c>
      <c r="M793" s="38" t="n">
        <f aca="false">M794+M795</f>
        <v>0</v>
      </c>
      <c r="N793" s="38" t="n">
        <f aca="false">N794+N795</f>
        <v>0</v>
      </c>
      <c r="O793" s="38" t="n">
        <f aca="false">O794+O795</f>
        <v>0</v>
      </c>
      <c r="P793" s="38" t="n">
        <f aca="false">P794+P795</f>
        <v>0</v>
      </c>
      <c r="Q793" s="38" t="n">
        <f aca="false">Q794+Q795</f>
        <v>0</v>
      </c>
      <c r="R793" s="38" t="n">
        <f aca="false">R794+R795</f>
        <v>0</v>
      </c>
      <c r="S793" s="38" t="n">
        <f aca="false">S794+S795</f>
        <v>0</v>
      </c>
      <c r="T793" s="38" t="n">
        <f aca="false">T794+T795</f>
        <v>0</v>
      </c>
      <c r="U793" s="38" t="n">
        <f aca="false">U794+U795</f>
        <v>0</v>
      </c>
      <c r="V793" s="38" t="n">
        <f aca="false">V794+V795</f>
        <v>0</v>
      </c>
      <c r="W793" s="38" t="n">
        <f aca="false">W794+W795</f>
        <v>41565.4</v>
      </c>
      <c r="Y793" s="26"/>
    </row>
    <row r="794" customFormat="false" ht="31.5" hidden="false" customHeight="true" outlineLevel="0" collapsed="false">
      <c r="A794" s="11"/>
      <c r="B794" s="39" t="s">
        <v>39</v>
      </c>
      <c r="C794" s="40" t="n">
        <v>930</v>
      </c>
      <c r="D794" s="12" t="s">
        <v>412</v>
      </c>
      <c r="E794" s="12" t="s">
        <v>54</v>
      </c>
      <c r="F794" s="102" t="s">
        <v>708</v>
      </c>
      <c r="G794" s="12" t="s">
        <v>40</v>
      </c>
      <c r="H794" s="38" t="n">
        <v>206.8</v>
      </c>
      <c r="I794" s="38" t="n">
        <v>0</v>
      </c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  <c r="V794" s="38"/>
      <c r="W794" s="38" t="n">
        <f aca="false">H794+I794</f>
        <v>206.8</v>
      </c>
      <c r="Y794" s="26"/>
    </row>
    <row r="795" customFormat="false" ht="15.75" hidden="false" customHeight="true" outlineLevel="0" collapsed="false">
      <c r="A795" s="11"/>
      <c r="B795" s="79" t="s">
        <v>418</v>
      </c>
      <c r="C795" s="40" t="n">
        <v>930</v>
      </c>
      <c r="D795" s="12" t="s">
        <v>412</v>
      </c>
      <c r="E795" s="12" t="s">
        <v>54</v>
      </c>
      <c r="F795" s="102" t="s">
        <v>708</v>
      </c>
      <c r="G795" s="12" t="s">
        <v>419</v>
      </c>
      <c r="H795" s="38" t="n">
        <v>41358.6</v>
      </c>
      <c r="I795" s="38" t="n">
        <v>0</v>
      </c>
      <c r="W795" s="38" t="n">
        <f aca="false">H795+I795</f>
        <v>41358.6</v>
      </c>
      <c r="Y795" s="26"/>
    </row>
    <row r="796" customFormat="false" ht="63" hidden="false" customHeight="true" outlineLevel="0" collapsed="false">
      <c r="A796" s="11"/>
      <c r="B796" s="79" t="s">
        <v>709</v>
      </c>
      <c r="C796" s="40" t="n">
        <v>930</v>
      </c>
      <c r="D796" s="12" t="s">
        <v>412</v>
      </c>
      <c r="E796" s="12" t="s">
        <v>54</v>
      </c>
      <c r="F796" s="102" t="s">
        <v>710</v>
      </c>
      <c r="G796" s="12"/>
      <c r="H796" s="38" t="n">
        <f aca="false">H797</f>
        <v>31027.4</v>
      </c>
      <c r="I796" s="38" t="n">
        <f aca="false">I797</f>
        <v>0</v>
      </c>
      <c r="J796" s="38" t="n">
        <f aca="false">J797</f>
        <v>0</v>
      </c>
      <c r="K796" s="38" t="n">
        <f aca="false">K797</f>
        <v>0</v>
      </c>
      <c r="L796" s="38" t="n">
        <f aca="false">L797</f>
        <v>0</v>
      </c>
      <c r="M796" s="38" t="n">
        <f aca="false">M797</f>
        <v>0</v>
      </c>
      <c r="N796" s="38" t="n">
        <f aca="false">N797</f>
        <v>0</v>
      </c>
      <c r="O796" s="38" t="n">
        <f aca="false">O797</f>
        <v>0</v>
      </c>
      <c r="P796" s="38" t="n">
        <f aca="false">P797</f>
        <v>0</v>
      </c>
      <c r="Q796" s="38" t="n">
        <f aca="false">Q797</f>
        <v>0</v>
      </c>
      <c r="R796" s="38" t="n">
        <f aca="false">R797</f>
        <v>0</v>
      </c>
      <c r="S796" s="38" t="n">
        <f aca="false">S797</f>
        <v>0</v>
      </c>
      <c r="T796" s="38" t="n">
        <f aca="false">T797</f>
        <v>0</v>
      </c>
      <c r="U796" s="38" t="n">
        <f aca="false">U797</f>
        <v>0</v>
      </c>
      <c r="V796" s="38" t="n">
        <f aca="false">V797</f>
        <v>0</v>
      </c>
      <c r="W796" s="38" t="n">
        <f aca="false">W797</f>
        <v>31027.4</v>
      </c>
      <c r="Y796" s="26"/>
    </row>
    <row r="797" customFormat="false" ht="15.75" hidden="false" customHeight="true" outlineLevel="0" collapsed="false">
      <c r="A797" s="11"/>
      <c r="B797" s="79" t="s">
        <v>418</v>
      </c>
      <c r="C797" s="40" t="n">
        <v>930</v>
      </c>
      <c r="D797" s="12" t="s">
        <v>412</v>
      </c>
      <c r="E797" s="12" t="s">
        <v>54</v>
      </c>
      <c r="F797" s="102" t="s">
        <v>710</v>
      </c>
      <c r="G797" s="12" t="s">
        <v>419</v>
      </c>
      <c r="H797" s="38" t="n">
        <v>31027.4</v>
      </c>
      <c r="I797" s="38" t="n">
        <v>0</v>
      </c>
      <c r="W797" s="2" t="n">
        <f aca="false">H797+I797</f>
        <v>31027.4</v>
      </c>
      <c r="Y797" s="26"/>
    </row>
    <row r="798" customFormat="false" ht="15.75" hidden="false" customHeight="true" outlineLevel="0" collapsed="false">
      <c r="A798" s="11"/>
      <c r="B798" s="39" t="s">
        <v>711</v>
      </c>
      <c r="C798" s="36" t="s">
        <v>688</v>
      </c>
      <c r="D798" s="12" t="s">
        <v>412</v>
      </c>
      <c r="E798" s="12" t="s">
        <v>350</v>
      </c>
      <c r="F798" s="52"/>
      <c r="G798" s="12"/>
      <c r="H798" s="38" t="n">
        <f aca="false">H799</f>
        <v>5371.8</v>
      </c>
      <c r="I798" s="38" t="n">
        <f aca="false">I799</f>
        <v>0</v>
      </c>
      <c r="J798" s="38" t="n">
        <f aca="false">J799</f>
        <v>0</v>
      </c>
      <c r="K798" s="38" t="n">
        <f aca="false">K799</f>
        <v>0</v>
      </c>
      <c r="L798" s="38" t="n">
        <f aca="false">L799</f>
        <v>0</v>
      </c>
      <c r="M798" s="38" t="n">
        <f aca="false">M799</f>
        <v>0</v>
      </c>
      <c r="N798" s="38" t="n">
        <f aca="false">N799</f>
        <v>0</v>
      </c>
      <c r="O798" s="38" t="n">
        <f aca="false">O799</f>
        <v>0</v>
      </c>
      <c r="P798" s="38" t="n">
        <f aca="false">P799</f>
        <v>0</v>
      </c>
      <c r="Q798" s="38" t="n">
        <f aca="false">Q799</f>
        <v>0</v>
      </c>
      <c r="R798" s="38" t="n">
        <f aca="false">R799</f>
        <v>0</v>
      </c>
      <c r="S798" s="38" t="n">
        <f aca="false">S799</f>
        <v>0</v>
      </c>
      <c r="T798" s="38" t="n">
        <f aca="false">T799</f>
        <v>0</v>
      </c>
      <c r="U798" s="38" t="n">
        <f aca="false">U799</f>
        <v>0</v>
      </c>
      <c r="V798" s="38" t="n">
        <f aca="false">V799</f>
        <v>0</v>
      </c>
      <c r="W798" s="38" t="n">
        <f aca="false">W799</f>
        <v>5371.8</v>
      </c>
      <c r="Y798" s="26"/>
    </row>
    <row r="799" customFormat="false" ht="47.25" hidden="false" customHeight="true" outlineLevel="0" collapsed="false">
      <c r="A799" s="11"/>
      <c r="B799" s="79" t="s">
        <v>113</v>
      </c>
      <c r="C799" s="36" t="s">
        <v>688</v>
      </c>
      <c r="D799" s="12" t="s">
        <v>412</v>
      </c>
      <c r="E799" s="12" t="s">
        <v>350</v>
      </c>
      <c r="F799" s="102" t="s">
        <v>114</v>
      </c>
      <c r="G799" s="12"/>
      <c r="H799" s="38" t="n">
        <f aca="false">H800</f>
        <v>5371.8</v>
      </c>
      <c r="I799" s="38" t="n">
        <f aca="false">I800</f>
        <v>0</v>
      </c>
      <c r="J799" s="38" t="n">
        <f aca="false">J800</f>
        <v>0</v>
      </c>
      <c r="K799" s="38" t="n">
        <f aca="false">K800</f>
        <v>0</v>
      </c>
      <c r="L799" s="38" t="n">
        <f aca="false">L800</f>
        <v>0</v>
      </c>
      <c r="M799" s="38" t="n">
        <f aca="false">M800</f>
        <v>0</v>
      </c>
      <c r="N799" s="38" t="n">
        <f aca="false">N800</f>
        <v>0</v>
      </c>
      <c r="O799" s="38" t="n">
        <f aca="false">O800</f>
        <v>0</v>
      </c>
      <c r="P799" s="38" t="n">
        <f aca="false">P800</f>
        <v>0</v>
      </c>
      <c r="Q799" s="38" t="n">
        <f aca="false">Q800</f>
        <v>0</v>
      </c>
      <c r="R799" s="38" t="n">
        <f aca="false">R800</f>
        <v>0</v>
      </c>
      <c r="S799" s="38" t="n">
        <f aca="false">S800</f>
        <v>0</v>
      </c>
      <c r="T799" s="38" t="n">
        <f aca="false">T800</f>
        <v>0</v>
      </c>
      <c r="U799" s="38" t="n">
        <f aca="false">U800</f>
        <v>0</v>
      </c>
      <c r="V799" s="38" t="n">
        <f aca="false">V800</f>
        <v>0</v>
      </c>
      <c r="W799" s="38" t="n">
        <f aca="false">W800</f>
        <v>5371.8</v>
      </c>
      <c r="Y799" s="26"/>
    </row>
    <row r="800" customFormat="false" ht="15.75" hidden="false" customHeight="true" outlineLevel="0" collapsed="false">
      <c r="A800" s="11"/>
      <c r="B800" s="45" t="s">
        <v>689</v>
      </c>
      <c r="C800" s="36" t="s">
        <v>688</v>
      </c>
      <c r="D800" s="12" t="s">
        <v>412</v>
      </c>
      <c r="E800" s="12" t="s">
        <v>350</v>
      </c>
      <c r="F800" s="102" t="s">
        <v>690</v>
      </c>
      <c r="G800" s="12"/>
      <c r="H800" s="38" t="n">
        <f aca="false">H801+H808</f>
        <v>5371.8</v>
      </c>
      <c r="I800" s="38" t="n">
        <f aca="false">I801+I808</f>
        <v>0</v>
      </c>
      <c r="J800" s="38" t="n">
        <f aca="false">J801+J808</f>
        <v>0</v>
      </c>
      <c r="K800" s="38" t="n">
        <f aca="false">K801+K808</f>
        <v>0</v>
      </c>
      <c r="L800" s="38" t="n">
        <f aca="false">L801+L808</f>
        <v>0</v>
      </c>
      <c r="M800" s="38" t="n">
        <f aca="false">M801+M808</f>
        <v>0</v>
      </c>
      <c r="N800" s="38" t="n">
        <f aca="false">N801+N808</f>
        <v>0</v>
      </c>
      <c r="O800" s="38" t="n">
        <f aca="false">O801+O808</f>
        <v>0</v>
      </c>
      <c r="P800" s="38" t="n">
        <f aca="false">P801+P808</f>
        <v>0</v>
      </c>
      <c r="Q800" s="38" t="n">
        <f aca="false">Q801+Q808</f>
        <v>0</v>
      </c>
      <c r="R800" s="38" t="n">
        <f aca="false">R801+R808</f>
        <v>0</v>
      </c>
      <c r="S800" s="38" t="n">
        <f aca="false">S801+S808</f>
        <v>0</v>
      </c>
      <c r="T800" s="38" t="n">
        <f aca="false">T801+T808</f>
        <v>0</v>
      </c>
      <c r="U800" s="38" t="n">
        <f aca="false">U801+U808</f>
        <v>0</v>
      </c>
      <c r="V800" s="38" t="n">
        <f aca="false">V801+V808</f>
        <v>0</v>
      </c>
      <c r="W800" s="38" t="n">
        <f aca="false">W801+W808</f>
        <v>5371.8</v>
      </c>
      <c r="Y800" s="26"/>
    </row>
    <row r="801" customFormat="false" ht="47.25" hidden="false" customHeight="true" outlineLevel="0" collapsed="false">
      <c r="A801" s="11"/>
      <c r="B801" s="39" t="s">
        <v>712</v>
      </c>
      <c r="C801" s="36" t="s">
        <v>688</v>
      </c>
      <c r="D801" s="12" t="s">
        <v>412</v>
      </c>
      <c r="E801" s="12" t="s">
        <v>350</v>
      </c>
      <c r="F801" s="102" t="s">
        <v>713</v>
      </c>
      <c r="G801" s="12"/>
      <c r="H801" s="38" t="n">
        <f aca="false">H802+H805</f>
        <v>5040.8</v>
      </c>
      <c r="I801" s="38" t="n">
        <f aca="false">I802+I805</f>
        <v>0</v>
      </c>
      <c r="J801" s="38" t="n">
        <f aca="false">J802+J805</f>
        <v>0</v>
      </c>
      <c r="K801" s="38" t="n">
        <f aca="false">K802+K805</f>
        <v>0</v>
      </c>
      <c r="L801" s="38" t="n">
        <f aca="false">L802+L805</f>
        <v>0</v>
      </c>
      <c r="M801" s="38" t="n">
        <f aca="false">M802+M805</f>
        <v>0</v>
      </c>
      <c r="N801" s="38" t="n">
        <f aca="false">N802+N805</f>
        <v>0</v>
      </c>
      <c r="O801" s="38" t="n">
        <f aca="false">O802+O805</f>
        <v>0</v>
      </c>
      <c r="P801" s="38" t="n">
        <f aca="false">P802+P805</f>
        <v>0</v>
      </c>
      <c r="Q801" s="38" t="n">
        <f aca="false">Q802+Q805</f>
        <v>0</v>
      </c>
      <c r="R801" s="38" t="n">
        <f aca="false">R802+R805</f>
        <v>0</v>
      </c>
      <c r="S801" s="38" t="n">
        <f aca="false">S802+S805</f>
        <v>0</v>
      </c>
      <c r="T801" s="38" t="n">
        <f aca="false">T802+T805</f>
        <v>0</v>
      </c>
      <c r="U801" s="38" t="n">
        <f aca="false">U802+U805</f>
        <v>0</v>
      </c>
      <c r="V801" s="38" t="n">
        <f aca="false">V802+V805</f>
        <v>0</v>
      </c>
      <c r="W801" s="38" t="n">
        <f aca="false">W802+W805</f>
        <v>5040.8</v>
      </c>
      <c r="Y801" s="26"/>
    </row>
    <row r="802" customFormat="false" ht="47.25" hidden="false" customHeight="true" outlineLevel="0" collapsed="false">
      <c r="A802" s="11"/>
      <c r="B802" s="39" t="s">
        <v>714</v>
      </c>
      <c r="C802" s="36" t="s">
        <v>688</v>
      </c>
      <c r="D802" s="12" t="s">
        <v>412</v>
      </c>
      <c r="E802" s="12" t="s">
        <v>350</v>
      </c>
      <c r="F802" s="102" t="s">
        <v>715</v>
      </c>
      <c r="G802" s="12"/>
      <c r="H802" s="38" t="n">
        <f aca="false">H803+H804</f>
        <v>4534.4</v>
      </c>
      <c r="I802" s="38" t="n">
        <f aca="false">I803+I804</f>
        <v>0</v>
      </c>
      <c r="J802" s="38" t="n">
        <f aca="false">J803+J804</f>
        <v>0</v>
      </c>
      <c r="K802" s="38" t="n">
        <f aca="false">K803+K804</f>
        <v>0</v>
      </c>
      <c r="L802" s="38" t="n">
        <f aca="false">L803+L804</f>
        <v>0</v>
      </c>
      <c r="M802" s="38" t="n">
        <f aca="false">M803+M804</f>
        <v>0</v>
      </c>
      <c r="N802" s="38" t="n">
        <f aca="false">N803+N804</f>
        <v>0</v>
      </c>
      <c r="O802" s="38" t="n">
        <f aca="false">O803+O804</f>
        <v>0</v>
      </c>
      <c r="P802" s="38" t="n">
        <f aca="false">P803+P804</f>
        <v>0</v>
      </c>
      <c r="Q802" s="38" t="n">
        <f aca="false">Q803+Q804</f>
        <v>0</v>
      </c>
      <c r="R802" s="38" t="n">
        <f aca="false">R803+R804</f>
        <v>0</v>
      </c>
      <c r="S802" s="38" t="n">
        <f aca="false">S803+S804</f>
        <v>0</v>
      </c>
      <c r="T802" s="38" t="n">
        <f aca="false">T803+T804</f>
        <v>0</v>
      </c>
      <c r="U802" s="38" t="n">
        <f aca="false">U803+U804</f>
        <v>0</v>
      </c>
      <c r="V802" s="38" t="n">
        <f aca="false">V803+V804</f>
        <v>0</v>
      </c>
      <c r="W802" s="38" t="n">
        <f aca="false">W803+W804</f>
        <v>4534.4</v>
      </c>
      <c r="Y802" s="26"/>
    </row>
    <row r="803" customFormat="false" ht="63" hidden="false" customHeight="true" outlineLevel="0" collapsed="false">
      <c r="A803" s="11"/>
      <c r="B803" s="39" t="s">
        <v>51</v>
      </c>
      <c r="C803" s="36" t="s">
        <v>688</v>
      </c>
      <c r="D803" s="12" t="s">
        <v>412</v>
      </c>
      <c r="E803" s="12" t="s">
        <v>350</v>
      </c>
      <c r="F803" s="102" t="s">
        <v>715</v>
      </c>
      <c r="G803" s="12" t="s">
        <v>52</v>
      </c>
      <c r="H803" s="38" t="n">
        <v>4379.4</v>
      </c>
      <c r="I803" s="38" t="n">
        <v>0</v>
      </c>
      <c r="W803" s="2" t="n">
        <f aca="false">H803+I803</f>
        <v>4379.4</v>
      </c>
      <c r="Y803" s="26"/>
    </row>
    <row r="804" customFormat="false" ht="31.5" hidden="false" customHeight="true" outlineLevel="0" collapsed="false">
      <c r="A804" s="11"/>
      <c r="B804" s="39" t="s">
        <v>39</v>
      </c>
      <c r="C804" s="36" t="s">
        <v>688</v>
      </c>
      <c r="D804" s="12" t="s">
        <v>412</v>
      </c>
      <c r="E804" s="12" t="s">
        <v>350</v>
      </c>
      <c r="F804" s="102" t="s">
        <v>715</v>
      </c>
      <c r="G804" s="12" t="s">
        <v>40</v>
      </c>
      <c r="H804" s="38" t="n">
        <v>155</v>
      </c>
      <c r="I804" s="38" t="n">
        <v>0</v>
      </c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  <c r="V804" s="38"/>
      <c r="W804" s="2" t="n">
        <f aca="false">H804+I804</f>
        <v>155</v>
      </c>
      <c r="Y804" s="26"/>
    </row>
    <row r="805" customFormat="false" ht="31.5" hidden="false" customHeight="true" outlineLevel="0" collapsed="false">
      <c r="A805" s="11"/>
      <c r="B805" s="39" t="s">
        <v>716</v>
      </c>
      <c r="C805" s="36" t="s">
        <v>688</v>
      </c>
      <c r="D805" s="12" t="s">
        <v>412</v>
      </c>
      <c r="E805" s="12" t="s">
        <v>350</v>
      </c>
      <c r="F805" s="102" t="s">
        <v>717</v>
      </c>
      <c r="G805" s="12"/>
      <c r="H805" s="38" t="n">
        <f aca="false">H806+H807</f>
        <v>506.4</v>
      </c>
      <c r="I805" s="38" t="n">
        <f aca="false">I806+I807</f>
        <v>0</v>
      </c>
      <c r="J805" s="38" t="n">
        <f aca="false">J806+J807</f>
        <v>0</v>
      </c>
      <c r="K805" s="38" t="n">
        <f aca="false">K806+K807</f>
        <v>0</v>
      </c>
      <c r="L805" s="38" t="n">
        <f aca="false">L806+L807</f>
        <v>0</v>
      </c>
      <c r="M805" s="38" t="n">
        <f aca="false">M806+M807</f>
        <v>0</v>
      </c>
      <c r="N805" s="38" t="n">
        <f aca="false">N806+N807</f>
        <v>0</v>
      </c>
      <c r="O805" s="38" t="n">
        <f aca="false">O806+O807</f>
        <v>0</v>
      </c>
      <c r="P805" s="38" t="n">
        <f aca="false">P806+P807</f>
        <v>0</v>
      </c>
      <c r="Q805" s="38" t="n">
        <f aca="false">Q806+Q807</f>
        <v>0</v>
      </c>
      <c r="R805" s="38" t="n">
        <f aca="false">R806+R807</f>
        <v>0</v>
      </c>
      <c r="S805" s="38" t="n">
        <f aca="false">S806+S807</f>
        <v>0</v>
      </c>
      <c r="T805" s="38" t="n">
        <f aca="false">T806+T807</f>
        <v>0</v>
      </c>
      <c r="U805" s="38" t="n">
        <f aca="false">U806+U807</f>
        <v>0</v>
      </c>
      <c r="V805" s="38" t="n">
        <f aca="false">V806+V807</f>
        <v>0</v>
      </c>
      <c r="W805" s="38" t="n">
        <f aca="false">W806+W807</f>
        <v>506.4</v>
      </c>
      <c r="Y805" s="26"/>
    </row>
    <row r="806" customFormat="false" ht="63" hidden="false" customHeight="true" outlineLevel="0" collapsed="false">
      <c r="A806" s="11"/>
      <c r="B806" s="39" t="s">
        <v>51</v>
      </c>
      <c r="C806" s="36" t="s">
        <v>688</v>
      </c>
      <c r="D806" s="12" t="s">
        <v>412</v>
      </c>
      <c r="E806" s="12" t="s">
        <v>350</v>
      </c>
      <c r="F806" s="102" t="s">
        <v>717</v>
      </c>
      <c r="G806" s="12" t="s">
        <v>52</v>
      </c>
      <c r="H806" s="38" t="n">
        <v>487.9</v>
      </c>
      <c r="I806" s="38" t="n">
        <v>0</v>
      </c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  <c r="V806" s="38"/>
      <c r="W806" s="38" t="n">
        <f aca="false">H806+I806</f>
        <v>487.9</v>
      </c>
      <c r="Y806" s="26"/>
    </row>
    <row r="807" customFormat="false" ht="31.5" hidden="false" customHeight="true" outlineLevel="0" collapsed="false">
      <c r="A807" s="11"/>
      <c r="B807" s="39" t="s">
        <v>39</v>
      </c>
      <c r="C807" s="36" t="s">
        <v>688</v>
      </c>
      <c r="D807" s="12" t="s">
        <v>412</v>
      </c>
      <c r="E807" s="12" t="s">
        <v>350</v>
      </c>
      <c r="F807" s="102" t="s">
        <v>717</v>
      </c>
      <c r="G807" s="12" t="s">
        <v>40</v>
      </c>
      <c r="H807" s="38" t="n">
        <v>18.5</v>
      </c>
      <c r="I807" s="38" t="n">
        <v>0</v>
      </c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  <c r="V807" s="38"/>
      <c r="W807" s="38" t="n">
        <f aca="false">H807+I807</f>
        <v>18.5</v>
      </c>
      <c r="Y807" s="26"/>
    </row>
    <row r="808" customFormat="false" ht="63" hidden="false" customHeight="true" outlineLevel="0" collapsed="false">
      <c r="A808" s="11"/>
      <c r="B808" s="79" t="s">
        <v>718</v>
      </c>
      <c r="C808" s="36" t="s">
        <v>688</v>
      </c>
      <c r="D808" s="12" t="s">
        <v>412</v>
      </c>
      <c r="E808" s="12" t="s">
        <v>350</v>
      </c>
      <c r="F808" s="102" t="s">
        <v>719</v>
      </c>
      <c r="G808" s="12"/>
      <c r="H808" s="38" t="n">
        <f aca="false">H810</f>
        <v>331</v>
      </c>
      <c r="I808" s="38" t="n">
        <f aca="false">I810</f>
        <v>0</v>
      </c>
      <c r="J808" s="38" t="n">
        <f aca="false">J810</f>
        <v>0</v>
      </c>
      <c r="K808" s="38" t="n">
        <f aca="false">K810</f>
        <v>0</v>
      </c>
      <c r="L808" s="38" t="n">
        <f aca="false">L810</f>
        <v>0</v>
      </c>
      <c r="M808" s="38" t="n">
        <f aca="false">M810</f>
        <v>0</v>
      </c>
      <c r="N808" s="38" t="n">
        <f aca="false">N810</f>
        <v>0</v>
      </c>
      <c r="O808" s="38" t="n">
        <f aca="false">O810</f>
        <v>0</v>
      </c>
      <c r="P808" s="38" t="n">
        <f aca="false">P810</f>
        <v>0</v>
      </c>
      <c r="Q808" s="38" t="n">
        <f aca="false">Q810</f>
        <v>0</v>
      </c>
      <c r="R808" s="38" t="n">
        <f aca="false">R810</f>
        <v>0</v>
      </c>
      <c r="S808" s="38" t="n">
        <f aca="false">S810</f>
        <v>0</v>
      </c>
      <c r="T808" s="38" t="n">
        <f aca="false">T810</f>
        <v>0</v>
      </c>
      <c r="U808" s="38" t="n">
        <f aca="false">U810</f>
        <v>0</v>
      </c>
      <c r="V808" s="38" t="n">
        <f aca="false">V810</f>
        <v>0</v>
      </c>
      <c r="W808" s="38" t="n">
        <f aca="false">W810</f>
        <v>331</v>
      </c>
      <c r="Y808" s="26"/>
    </row>
    <row r="809" customFormat="false" ht="162" hidden="false" customHeight="true" outlineLevel="0" collapsed="false">
      <c r="A809" s="11"/>
      <c r="B809" s="79" t="s">
        <v>720</v>
      </c>
      <c r="C809" s="36" t="s">
        <v>688</v>
      </c>
      <c r="D809" s="12" t="s">
        <v>412</v>
      </c>
      <c r="E809" s="12" t="s">
        <v>350</v>
      </c>
      <c r="F809" s="102" t="s">
        <v>721</v>
      </c>
      <c r="G809" s="12"/>
      <c r="H809" s="38" t="n">
        <f aca="false">H810</f>
        <v>331</v>
      </c>
      <c r="I809" s="38" t="n">
        <f aca="false">I810</f>
        <v>0</v>
      </c>
      <c r="J809" s="38" t="n">
        <f aca="false">J810</f>
        <v>0</v>
      </c>
      <c r="K809" s="38" t="n">
        <f aca="false">K810</f>
        <v>0</v>
      </c>
      <c r="L809" s="38" t="n">
        <f aca="false">L810</f>
        <v>0</v>
      </c>
      <c r="M809" s="38" t="n">
        <f aca="false">M810</f>
        <v>0</v>
      </c>
      <c r="N809" s="38" t="n">
        <f aca="false">N810</f>
        <v>0</v>
      </c>
      <c r="O809" s="38" t="n">
        <f aca="false">O810</f>
        <v>0</v>
      </c>
      <c r="P809" s="38" t="n">
        <f aca="false">P810</f>
        <v>0</v>
      </c>
      <c r="Q809" s="38" t="n">
        <f aca="false">Q810</f>
        <v>0</v>
      </c>
      <c r="R809" s="38" t="n">
        <f aca="false">R810</f>
        <v>0</v>
      </c>
      <c r="S809" s="38" t="n">
        <f aca="false">S810</f>
        <v>0</v>
      </c>
      <c r="T809" s="38" t="n">
        <f aca="false">T810</f>
        <v>0</v>
      </c>
      <c r="U809" s="38" t="n">
        <f aca="false">U810</f>
        <v>0</v>
      </c>
      <c r="V809" s="38" t="n">
        <f aca="false">V810</f>
        <v>0</v>
      </c>
      <c r="W809" s="38" t="n">
        <f aca="false">W810</f>
        <v>331</v>
      </c>
      <c r="Y809" s="26"/>
    </row>
    <row r="810" customFormat="false" ht="63" hidden="false" customHeight="true" outlineLevel="0" collapsed="false">
      <c r="A810" s="106"/>
      <c r="B810" s="39" t="s">
        <v>51</v>
      </c>
      <c r="C810" s="36" t="s">
        <v>688</v>
      </c>
      <c r="D810" s="12" t="s">
        <v>412</v>
      </c>
      <c r="E810" s="12" t="s">
        <v>350</v>
      </c>
      <c r="F810" s="102" t="s">
        <v>721</v>
      </c>
      <c r="G810" s="12" t="s">
        <v>52</v>
      </c>
      <c r="H810" s="38" t="n">
        <v>331</v>
      </c>
      <c r="I810" s="38" t="n">
        <v>0</v>
      </c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  <c r="V810" s="38"/>
      <c r="W810" s="38" t="n">
        <f aca="false">H810+I810</f>
        <v>331</v>
      </c>
      <c r="Y810" s="26"/>
    </row>
    <row r="811" customFormat="false" ht="31.5" hidden="false" customHeight="true" outlineLevel="0" collapsed="false">
      <c r="A811" s="94" t="s">
        <v>722</v>
      </c>
      <c r="B811" s="97" t="s">
        <v>723</v>
      </c>
      <c r="C811" s="37" t="s">
        <v>724</v>
      </c>
      <c r="D811" s="12"/>
      <c r="E811" s="12"/>
      <c r="F811" s="12"/>
      <c r="G811" s="12"/>
      <c r="H811" s="31" t="n">
        <f aca="false">H812</f>
        <v>7459</v>
      </c>
      <c r="I811" s="31" t="n">
        <f aca="false">I812</f>
        <v>0</v>
      </c>
      <c r="J811" s="31" t="n">
        <f aca="false">J812</f>
        <v>0</v>
      </c>
      <c r="K811" s="31" t="n">
        <f aca="false">K812</f>
        <v>0</v>
      </c>
      <c r="L811" s="31" t="n">
        <f aca="false">L812</f>
        <v>0</v>
      </c>
      <c r="M811" s="31" t="n">
        <f aca="false">M812</f>
        <v>0</v>
      </c>
      <c r="N811" s="31" t="n">
        <f aca="false">N812</f>
        <v>0</v>
      </c>
      <c r="O811" s="31" t="n">
        <f aca="false">O812</f>
        <v>0</v>
      </c>
      <c r="P811" s="31" t="n">
        <f aca="false">P812</f>
        <v>0</v>
      </c>
      <c r="Q811" s="31" t="n">
        <f aca="false">Q812</f>
        <v>0</v>
      </c>
      <c r="R811" s="31" t="n">
        <f aca="false">R812</f>
        <v>0</v>
      </c>
      <c r="S811" s="31" t="n">
        <f aca="false">S812</f>
        <v>0</v>
      </c>
      <c r="T811" s="31" t="n">
        <f aca="false">T812</f>
        <v>0</v>
      </c>
      <c r="U811" s="31" t="n">
        <f aca="false">U812</f>
        <v>0</v>
      </c>
      <c r="V811" s="31" t="n">
        <f aca="false">V812</f>
        <v>0</v>
      </c>
      <c r="W811" s="31" t="n">
        <f aca="false">W812</f>
        <v>7459</v>
      </c>
      <c r="Y811" s="26"/>
    </row>
    <row r="812" customFormat="false" ht="15.75" hidden="false" customHeight="true" outlineLevel="0" collapsed="false">
      <c r="A812" s="106"/>
      <c r="B812" s="84" t="s">
        <v>354</v>
      </c>
      <c r="C812" s="40" t="n">
        <v>934</v>
      </c>
      <c r="D812" s="12" t="s">
        <v>91</v>
      </c>
      <c r="E812" s="12"/>
      <c r="F812" s="12"/>
      <c r="G812" s="12"/>
      <c r="H812" s="38" t="n">
        <f aca="false">H813</f>
        <v>7459</v>
      </c>
      <c r="I812" s="38" t="n">
        <f aca="false">I813</f>
        <v>0</v>
      </c>
      <c r="J812" s="38" t="n">
        <f aca="false">J813</f>
        <v>0</v>
      </c>
      <c r="K812" s="38" t="n">
        <f aca="false">K813</f>
        <v>0</v>
      </c>
      <c r="L812" s="38" t="n">
        <f aca="false">L813</f>
        <v>0</v>
      </c>
      <c r="M812" s="38" t="n">
        <f aca="false">M813</f>
        <v>0</v>
      </c>
      <c r="N812" s="38" t="n">
        <f aca="false">N813</f>
        <v>0</v>
      </c>
      <c r="O812" s="38" t="n">
        <f aca="false">O813</f>
        <v>0</v>
      </c>
      <c r="P812" s="38" t="n">
        <f aca="false">P813</f>
        <v>0</v>
      </c>
      <c r="Q812" s="38" t="n">
        <f aca="false">Q813</f>
        <v>0</v>
      </c>
      <c r="R812" s="38" t="n">
        <f aca="false">R813</f>
        <v>0</v>
      </c>
      <c r="S812" s="38" t="n">
        <f aca="false">S813</f>
        <v>0</v>
      </c>
      <c r="T812" s="38" t="n">
        <f aca="false">T813</f>
        <v>0</v>
      </c>
      <c r="U812" s="38" t="n">
        <f aca="false">U813</f>
        <v>0</v>
      </c>
      <c r="V812" s="38" t="n">
        <f aca="false">V813</f>
        <v>0</v>
      </c>
      <c r="W812" s="38" t="n">
        <f aca="false">W813</f>
        <v>7459</v>
      </c>
      <c r="Y812" s="26"/>
    </row>
    <row r="813" customFormat="false" ht="15.75" hidden="false" customHeight="true" outlineLevel="0" collapsed="false">
      <c r="A813" s="106"/>
      <c r="B813" s="65" t="s">
        <v>578</v>
      </c>
      <c r="C813" s="40" t="n">
        <v>934</v>
      </c>
      <c r="D813" s="12" t="s">
        <v>91</v>
      </c>
      <c r="E813" s="12" t="s">
        <v>91</v>
      </c>
      <c r="F813" s="12"/>
      <c r="G813" s="12"/>
      <c r="H813" s="38" t="n">
        <f aca="false">H814</f>
        <v>7459</v>
      </c>
      <c r="I813" s="38" t="n">
        <f aca="false">I814</f>
        <v>0</v>
      </c>
      <c r="J813" s="38" t="n">
        <f aca="false">J814</f>
        <v>0</v>
      </c>
      <c r="K813" s="38" t="n">
        <f aca="false">K814</f>
        <v>0</v>
      </c>
      <c r="L813" s="38" t="n">
        <f aca="false">L814</f>
        <v>0</v>
      </c>
      <c r="M813" s="38" t="n">
        <f aca="false">M814</f>
        <v>0</v>
      </c>
      <c r="N813" s="38" t="n">
        <f aca="false">N814</f>
        <v>0</v>
      </c>
      <c r="O813" s="38" t="n">
        <f aca="false">O814</f>
        <v>0</v>
      </c>
      <c r="P813" s="38" t="n">
        <f aca="false">P814</f>
        <v>0</v>
      </c>
      <c r="Q813" s="38" t="n">
        <f aca="false">Q814</f>
        <v>0</v>
      </c>
      <c r="R813" s="38" t="n">
        <f aca="false">R814</f>
        <v>0</v>
      </c>
      <c r="S813" s="38" t="n">
        <f aca="false">S814</f>
        <v>0</v>
      </c>
      <c r="T813" s="38" t="n">
        <f aca="false">T814</f>
        <v>0</v>
      </c>
      <c r="U813" s="38" t="n">
        <f aca="false">U814</f>
        <v>0</v>
      </c>
      <c r="V813" s="38" t="n">
        <f aca="false">V814</f>
        <v>0</v>
      </c>
      <c r="W813" s="38" t="n">
        <f aca="false">W814</f>
        <v>7459</v>
      </c>
      <c r="Y813" s="26"/>
    </row>
    <row r="814" customFormat="false" ht="31.5" hidden="false" customHeight="true" outlineLevel="0" collapsed="false">
      <c r="A814" s="106"/>
      <c r="B814" s="67" t="s">
        <v>725</v>
      </c>
      <c r="C814" s="40" t="n">
        <v>934</v>
      </c>
      <c r="D814" s="12" t="s">
        <v>91</v>
      </c>
      <c r="E814" s="12" t="s">
        <v>91</v>
      </c>
      <c r="F814" s="12" t="s">
        <v>726</v>
      </c>
      <c r="G814" s="12"/>
      <c r="H814" s="38" t="n">
        <f aca="false">H815</f>
        <v>7459</v>
      </c>
      <c r="I814" s="38" t="n">
        <f aca="false">I815</f>
        <v>0</v>
      </c>
      <c r="J814" s="38" t="n">
        <f aca="false">J815</f>
        <v>0</v>
      </c>
      <c r="K814" s="38" t="n">
        <f aca="false">K815</f>
        <v>0</v>
      </c>
      <c r="L814" s="38" t="n">
        <f aca="false">L815</f>
        <v>0</v>
      </c>
      <c r="M814" s="38" t="n">
        <f aca="false">M815</f>
        <v>0</v>
      </c>
      <c r="N814" s="38" t="n">
        <f aca="false">N815</f>
        <v>0</v>
      </c>
      <c r="O814" s="38" t="n">
        <f aca="false">O815</f>
        <v>0</v>
      </c>
      <c r="P814" s="38" t="n">
        <f aca="false">P815</f>
        <v>0</v>
      </c>
      <c r="Q814" s="38" t="n">
        <f aca="false">Q815</f>
        <v>0</v>
      </c>
      <c r="R814" s="38" t="n">
        <f aca="false">R815</f>
        <v>0</v>
      </c>
      <c r="S814" s="38" t="n">
        <f aca="false">S815</f>
        <v>0</v>
      </c>
      <c r="T814" s="38" t="n">
        <f aca="false">T815</f>
        <v>0</v>
      </c>
      <c r="U814" s="38" t="n">
        <f aca="false">U815</f>
        <v>0</v>
      </c>
      <c r="V814" s="38" t="n">
        <f aca="false">V815</f>
        <v>0</v>
      </c>
      <c r="W814" s="38" t="n">
        <f aca="false">W815</f>
        <v>7459</v>
      </c>
      <c r="Y814" s="26"/>
    </row>
    <row r="815" customFormat="false" ht="15.75" hidden="false" customHeight="true" outlineLevel="0" collapsed="false">
      <c r="A815" s="106"/>
      <c r="B815" s="67" t="s">
        <v>57</v>
      </c>
      <c r="C815" s="40" t="n">
        <v>934</v>
      </c>
      <c r="D815" s="12" t="s">
        <v>91</v>
      </c>
      <c r="E815" s="12" t="s">
        <v>91</v>
      </c>
      <c r="F815" s="12" t="s">
        <v>727</v>
      </c>
      <c r="G815" s="41"/>
      <c r="H815" s="38" t="n">
        <f aca="false">H816+H821+H826+H830+H833+H836</f>
        <v>7459</v>
      </c>
      <c r="I815" s="38" t="n">
        <f aca="false">I816+I821+I826+I830+I833+I836</f>
        <v>0</v>
      </c>
      <c r="J815" s="38" t="n">
        <f aca="false">J816+J821+J826+J830+J833+J836</f>
        <v>0</v>
      </c>
      <c r="K815" s="38" t="n">
        <f aca="false">K816+K821+K826+K830+K833+K836</f>
        <v>0</v>
      </c>
      <c r="L815" s="38" t="n">
        <f aca="false">L816+L821+L826+L830+L833+L836</f>
        <v>0</v>
      </c>
      <c r="M815" s="38" t="n">
        <f aca="false">M816+M821+M826+M830+M833+M836</f>
        <v>0</v>
      </c>
      <c r="N815" s="38" t="n">
        <f aca="false">N816+N821+N826+N830+N833+N836</f>
        <v>0</v>
      </c>
      <c r="O815" s="38" t="n">
        <f aca="false">O816+O821+O826+O830+O833+O836</f>
        <v>0</v>
      </c>
      <c r="P815" s="38" t="n">
        <f aca="false">P816+P821+P826+P830+P833+P836</f>
        <v>0</v>
      </c>
      <c r="Q815" s="38" t="n">
        <f aca="false">Q816+Q821+Q826+Q830+Q833+Q836</f>
        <v>0</v>
      </c>
      <c r="R815" s="38" t="n">
        <f aca="false">R816+R821+R826+R830+R833+R836</f>
        <v>0</v>
      </c>
      <c r="S815" s="38" t="n">
        <f aca="false">S816+S821+S826+S830+S833+S836</f>
        <v>0</v>
      </c>
      <c r="T815" s="38" t="n">
        <f aca="false">T816+T821+T826+T830+T833+T836</f>
        <v>0</v>
      </c>
      <c r="U815" s="38" t="n">
        <f aca="false">U816+U821+U826+U830+U833+U836</f>
        <v>0</v>
      </c>
      <c r="V815" s="38" t="n">
        <f aca="false">V816+V821+V826+V830+V833+V836</f>
        <v>0</v>
      </c>
      <c r="W815" s="38" t="n">
        <f aca="false">W816+W821+W826+W830+W833+W836</f>
        <v>7459</v>
      </c>
      <c r="Y815" s="26"/>
    </row>
    <row r="816" customFormat="false" ht="31.5" hidden="false" customHeight="true" outlineLevel="0" collapsed="false">
      <c r="A816" s="106"/>
      <c r="B816" s="45" t="s">
        <v>728</v>
      </c>
      <c r="C816" s="40" t="n">
        <v>934</v>
      </c>
      <c r="D816" s="12" t="s">
        <v>91</v>
      </c>
      <c r="E816" s="12" t="s">
        <v>91</v>
      </c>
      <c r="F816" s="12" t="s">
        <v>729</v>
      </c>
      <c r="G816" s="51"/>
      <c r="H816" s="38" t="n">
        <f aca="false">H817</f>
        <v>5068.8</v>
      </c>
      <c r="I816" s="38" t="n">
        <f aca="false">I817</f>
        <v>0</v>
      </c>
      <c r="J816" s="38" t="n">
        <f aca="false">J817</f>
        <v>0</v>
      </c>
      <c r="K816" s="38" t="n">
        <f aca="false">K817</f>
        <v>0</v>
      </c>
      <c r="L816" s="38" t="n">
        <f aca="false">L817</f>
        <v>0</v>
      </c>
      <c r="M816" s="38" t="n">
        <f aca="false">M817</f>
        <v>0</v>
      </c>
      <c r="N816" s="38" t="n">
        <f aca="false">N817</f>
        <v>0</v>
      </c>
      <c r="O816" s="38" t="n">
        <f aca="false">O817</f>
        <v>0</v>
      </c>
      <c r="P816" s="38" t="n">
        <f aca="false">P817</f>
        <v>0</v>
      </c>
      <c r="Q816" s="38" t="n">
        <f aca="false">Q817</f>
        <v>0</v>
      </c>
      <c r="R816" s="38" t="n">
        <f aca="false">R817</f>
        <v>0</v>
      </c>
      <c r="S816" s="38" t="n">
        <f aca="false">S817</f>
        <v>0</v>
      </c>
      <c r="T816" s="38" t="n">
        <f aca="false">T817</f>
        <v>0</v>
      </c>
      <c r="U816" s="38" t="n">
        <f aca="false">U817</f>
        <v>0</v>
      </c>
      <c r="V816" s="38" t="n">
        <f aca="false">V817</f>
        <v>0</v>
      </c>
      <c r="W816" s="38" t="n">
        <f aca="false">W817</f>
        <v>5068.8</v>
      </c>
      <c r="Y816" s="26"/>
    </row>
    <row r="817" customFormat="false" ht="31.5" hidden="false" customHeight="true" outlineLevel="0" collapsed="false">
      <c r="A817" s="106"/>
      <c r="B817" s="39" t="s">
        <v>151</v>
      </c>
      <c r="C817" s="40" t="n">
        <v>934</v>
      </c>
      <c r="D817" s="12" t="s">
        <v>91</v>
      </c>
      <c r="E817" s="12" t="s">
        <v>91</v>
      </c>
      <c r="F817" s="12" t="s">
        <v>730</v>
      </c>
      <c r="G817" s="51"/>
      <c r="H817" s="38" t="n">
        <f aca="false">H818+H819+H820</f>
        <v>5068.8</v>
      </c>
      <c r="I817" s="38" t="n">
        <f aca="false">I818+I819+I820</f>
        <v>0</v>
      </c>
      <c r="J817" s="38" t="n">
        <f aca="false">J818+J819+J820</f>
        <v>0</v>
      </c>
      <c r="K817" s="38" t="n">
        <f aca="false">K818+K819+K820</f>
        <v>0</v>
      </c>
      <c r="L817" s="38" t="n">
        <f aca="false">L818+L819+L820</f>
        <v>0</v>
      </c>
      <c r="M817" s="38" t="n">
        <f aca="false">M818+M819+M820</f>
        <v>0</v>
      </c>
      <c r="N817" s="38" t="n">
        <f aca="false">N818+N819+N820</f>
        <v>0</v>
      </c>
      <c r="O817" s="38" t="n">
        <f aca="false">O818+O819+O820</f>
        <v>0</v>
      </c>
      <c r="P817" s="38" t="n">
        <f aca="false">P818+P819+P820</f>
        <v>0</v>
      </c>
      <c r="Q817" s="38" t="n">
        <f aca="false">Q818+Q819+Q820</f>
        <v>0</v>
      </c>
      <c r="R817" s="38" t="n">
        <f aca="false">R818+R819+R820</f>
        <v>0</v>
      </c>
      <c r="S817" s="38" t="n">
        <f aca="false">S818+S819+S820</f>
        <v>0</v>
      </c>
      <c r="T817" s="38" t="n">
        <f aca="false">T818+T819+T820</f>
        <v>0</v>
      </c>
      <c r="U817" s="38" t="n">
        <f aca="false">U818+U819+U820</f>
        <v>0</v>
      </c>
      <c r="V817" s="38" t="n">
        <f aca="false">V818+V819+V820</f>
        <v>0</v>
      </c>
      <c r="W817" s="38" t="n">
        <f aca="false">W818+W819+W820</f>
        <v>5068.8</v>
      </c>
      <c r="Y817" s="26"/>
    </row>
    <row r="818" customFormat="false" ht="63" hidden="false" customHeight="true" outlineLevel="0" collapsed="false">
      <c r="A818" s="106"/>
      <c r="B818" s="39" t="s">
        <v>51</v>
      </c>
      <c r="C818" s="40" t="n">
        <v>934</v>
      </c>
      <c r="D818" s="12" t="s">
        <v>91</v>
      </c>
      <c r="E818" s="12" t="s">
        <v>91</v>
      </c>
      <c r="F818" s="12" t="s">
        <v>730</v>
      </c>
      <c r="G818" s="44" t="n">
        <v>100</v>
      </c>
      <c r="H818" s="38" t="n">
        <v>4188.7</v>
      </c>
      <c r="I818" s="38" t="n">
        <v>0</v>
      </c>
      <c r="W818" s="2" t="n">
        <f aca="false">H818+I818</f>
        <v>4188.7</v>
      </c>
      <c r="Y818" s="26"/>
    </row>
    <row r="819" customFormat="false" ht="31.5" hidden="false" customHeight="true" outlineLevel="0" collapsed="false">
      <c r="A819" s="106"/>
      <c r="B819" s="39" t="s">
        <v>39</v>
      </c>
      <c r="C819" s="40" t="n">
        <v>934</v>
      </c>
      <c r="D819" s="12" t="s">
        <v>91</v>
      </c>
      <c r="E819" s="12" t="s">
        <v>91</v>
      </c>
      <c r="F819" s="12" t="s">
        <v>730</v>
      </c>
      <c r="G819" s="44" t="n">
        <v>200</v>
      </c>
      <c r="H819" s="38" t="n">
        <v>860.9</v>
      </c>
      <c r="I819" s="38" t="n">
        <v>-2.3</v>
      </c>
      <c r="W819" s="2" t="n">
        <f aca="false">H819+I819</f>
        <v>858.6</v>
      </c>
      <c r="Y819" s="26"/>
    </row>
    <row r="820" customFormat="false" ht="15.75" hidden="false" customHeight="true" outlineLevel="0" collapsed="false">
      <c r="A820" s="106"/>
      <c r="B820" s="39" t="s">
        <v>68</v>
      </c>
      <c r="C820" s="40" t="n">
        <v>934</v>
      </c>
      <c r="D820" s="12" t="s">
        <v>91</v>
      </c>
      <c r="E820" s="12" t="s">
        <v>91</v>
      </c>
      <c r="F820" s="12" t="s">
        <v>730</v>
      </c>
      <c r="G820" s="44" t="n">
        <v>800</v>
      </c>
      <c r="H820" s="38" t="n">
        <v>19.2</v>
      </c>
      <c r="I820" s="38" t="n">
        <v>2.3</v>
      </c>
      <c r="W820" s="2" t="n">
        <f aca="false">H820+I820</f>
        <v>21.5</v>
      </c>
      <c r="Y820" s="26"/>
    </row>
    <row r="821" customFormat="false" ht="36" hidden="false" customHeight="true" outlineLevel="0" collapsed="false">
      <c r="A821" s="106"/>
      <c r="B821" s="45" t="s">
        <v>731</v>
      </c>
      <c r="C821" s="40" t="n">
        <v>934</v>
      </c>
      <c r="D821" s="12" t="s">
        <v>91</v>
      </c>
      <c r="E821" s="12" t="s">
        <v>91</v>
      </c>
      <c r="F821" s="12" t="s">
        <v>732</v>
      </c>
      <c r="G821" s="41"/>
      <c r="H821" s="38" t="n">
        <f aca="false">H823+H824+H825</f>
        <v>1509.2</v>
      </c>
      <c r="I821" s="38" t="n">
        <f aca="false">I823+I824+I825</f>
        <v>0</v>
      </c>
      <c r="J821" s="38" t="n">
        <f aca="false">J823+J824+J825</f>
        <v>0</v>
      </c>
      <c r="K821" s="38" t="n">
        <f aca="false">K823+K824+K825</f>
        <v>0</v>
      </c>
      <c r="L821" s="38" t="n">
        <f aca="false">L823+L824+L825</f>
        <v>0</v>
      </c>
      <c r="M821" s="38" t="n">
        <f aca="false">M823+M824+M825</f>
        <v>0</v>
      </c>
      <c r="N821" s="38" t="n">
        <f aca="false">N823+N824+N825</f>
        <v>0</v>
      </c>
      <c r="O821" s="38" t="n">
        <f aca="false">O823+O824+O825</f>
        <v>0</v>
      </c>
      <c r="P821" s="38" t="n">
        <f aca="false">P823+P824+P825</f>
        <v>0</v>
      </c>
      <c r="Q821" s="38" t="n">
        <f aca="false">Q823+Q824+Q825</f>
        <v>0</v>
      </c>
      <c r="R821" s="38" t="n">
        <f aca="false">R823+R824+R825</f>
        <v>0</v>
      </c>
      <c r="S821" s="38" t="n">
        <f aca="false">S823+S824+S825</f>
        <v>0</v>
      </c>
      <c r="T821" s="38" t="n">
        <f aca="false">T823+T824+T825</f>
        <v>0</v>
      </c>
      <c r="U821" s="38" t="n">
        <f aca="false">U823+U824+U825</f>
        <v>0</v>
      </c>
      <c r="V821" s="38" t="n">
        <f aca="false">V823+V824+V825</f>
        <v>0</v>
      </c>
      <c r="W821" s="38" t="n">
        <f aca="false">W823+W824+W825</f>
        <v>1509.2</v>
      </c>
      <c r="Y821" s="26"/>
    </row>
    <row r="822" customFormat="false" ht="31.5" hidden="false" customHeight="true" outlineLevel="0" collapsed="false">
      <c r="A822" s="106"/>
      <c r="B822" s="45" t="s">
        <v>37</v>
      </c>
      <c r="C822" s="40" t="n">
        <v>934</v>
      </c>
      <c r="D822" s="12" t="s">
        <v>91</v>
      </c>
      <c r="E822" s="12" t="s">
        <v>91</v>
      </c>
      <c r="F822" s="12" t="s">
        <v>733</v>
      </c>
      <c r="G822" s="41"/>
      <c r="H822" s="38" t="n">
        <f aca="false">H823+H824+H825</f>
        <v>1509.2</v>
      </c>
      <c r="I822" s="38" t="n">
        <f aca="false">I823+I824+I825</f>
        <v>0</v>
      </c>
      <c r="J822" s="38" t="n">
        <f aca="false">J823+J824+J825</f>
        <v>0</v>
      </c>
      <c r="K822" s="38" t="n">
        <f aca="false">K823+K824+K825</f>
        <v>0</v>
      </c>
      <c r="L822" s="38" t="n">
        <f aca="false">L823+L824+L825</f>
        <v>0</v>
      </c>
      <c r="M822" s="38" t="n">
        <f aca="false">M823+M824+M825</f>
        <v>0</v>
      </c>
      <c r="N822" s="38" t="n">
        <f aca="false">N823+N824+N825</f>
        <v>0</v>
      </c>
      <c r="O822" s="38" t="n">
        <f aca="false">O823+O824+O825</f>
        <v>0</v>
      </c>
      <c r="P822" s="38" t="n">
        <f aca="false">P823+P824+P825</f>
        <v>0</v>
      </c>
      <c r="Q822" s="38" t="n">
        <f aca="false">Q823+Q824+Q825</f>
        <v>0</v>
      </c>
      <c r="R822" s="38" t="n">
        <f aca="false">R823+R824+R825</f>
        <v>0</v>
      </c>
      <c r="S822" s="38" t="n">
        <f aca="false">S823+S824+S825</f>
        <v>0</v>
      </c>
      <c r="T822" s="38" t="n">
        <f aca="false">T823+T824+T825</f>
        <v>0</v>
      </c>
      <c r="U822" s="38" t="n">
        <f aca="false">U823+U824+U825</f>
        <v>0</v>
      </c>
      <c r="V822" s="38" t="n">
        <f aca="false">V823+V824+V825</f>
        <v>0</v>
      </c>
      <c r="W822" s="38" t="n">
        <f aca="false">W823+W824+W825</f>
        <v>1509.2</v>
      </c>
      <c r="Y822" s="26"/>
    </row>
    <row r="823" customFormat="false" ht="63" hidden="false" customHeight="true" outlineLevel="0" collapsed="false">
      <c r="A823" s="106"/>
      <c r="B823" s="39" t="s">
        <v>51</v>
      </c>
      <c r="C823" s="40" t="n">
        <v>934</v>
      </c>
      <c r="D823" s="12" t="s">
        <v>91</v>
      </c>
      <c r="E823" s="12" t="s">
        <v>91</v>
      </c>
      <c r="F823" s="12" t="s">
        <v>733</v>
      </c>
      <c r="G823" s="44" t="n">
        <v>100</v>
      </c>
      <c r="H823" s="38" t="n">
        <v>1453.5</v>
      </c>
      <c r="I823" s="38" t="n">
        <v>0</v>
      </c>
      <c r="W823" s="2" t="n">
        <f aca="false">H823+I823</f>
        <v>1453.5</v>
      </c>
      <c r="Y823" s="26"/>
    </row>
    <row r="824" customFormat="false" ht="31.5" hidden="false" customHeight="true" outlineLevel="0" collapsed="false">
      <c r="A824" s="106"/>
      <c r="B824" s="39" t="s">
        <v>39</v>
      </c>
      <c r="C824" s="40" t="n">
        <v>934</v>
      </c>
      <c r="D824" s="12" t="s">
        <v>91</v>
      </c>
      <c r="E824" s="12" t="s">
        <v>91</v>
      </c>
      <c r="F824" s="12" t="s">
        <v>733</v>
      </c>
      <c r="G824" s="44" t="n">
        <v>200</v>
      </c>
      <c r="H824" s="38" t="n">
        <v>54.9</v>
      </c>
      <c r="I824" s="38" t="n">
        <v>0</v>
      </c>
      <c r="W824" s="2" t="n">
        <f aca="false">H824+I824</f>
        <v>54.9</v>
      </c>
      <c r="Y824" s="26"/>
    </row>
    <row r="825" customFormat="false" ht="15.75" hidden="false" customHeight="true" outlineLevel="0" collapsed="false">
      <c r="A825" s="106"/>
      <c r="B825" s="39" t="s">
        <v>68</v>
      </c>
      <c r="C825" s="40" t="n">
        <v>934</v>
      </c>
      <c r="D825" s="12" t="s">
        <v>91</v>
      </c>
      <c r="E825" s="12" t="s">
        <v>91</v>
      </c>
      <c r="F825" s="12" t="s">
        <v>733</v>
      </c>
      <c r="G825" s="44" t="n">
        <v>800</v>
      </c>
      <c r="H825" s="38" t="n">
        <v>0.8</v>
      </c>
      <c r="I825" s="38" t="n">
        <v>0</v>
      </c>
      <c r="W825" s="2" t="n">
        <f aca="false">H825+I825</f>
        <v>0.8</v>
      </c>
      <c r="Y825" s="26"/>
    </row>
    <row r="826" customFormat="false" ht="49.2" hidden="false" customHeight="true" outlineLevel="0" collapsed="false">
      <c r="A826" s="106"/>
      <c r="B826" s="55" t="s">
        <v>734</v>
      </c>
      <c r="C826" s="40" t="n">
        <v>934</v>
      </c>
      <c r="D826" s="12" t="s">
        <v>91</v>
      </c>
      <c r="E826" s="12" t="s">
        <v>91</v>
      </c>
      <c r="F826" s="12" t="s">
        <v>735</v>
      </c>
      <c r="G826" s="51"/>
      <c r="H826" s="38" t="n">
        <f aca="false">H827</f>
        <v>620</v>
      </c>
      <c r="I826" s="38" t="n">
        <f aca="false">I827</f>
        <v>0</v>
      </c>
      <c r="J826" s="38" t="n">
        <f aca="false">J827</f>
        <v>0</v>
      </c>
      <c r="K826" s="38" t="n">
        <f aca="false">K827</f>
        <v>0</v>
      </c>
      <c r="L826" s="38" t="n">
        <f aca="false">L827</f>
        <v>0</v>
      </c>
      <c r="M826" s="38" t="n">
        <f aca="false">M827</f>
        <v>0</v>
      </c>
      <c r="N826" s="38" t="n">
        <f aca="false">N827</f>
        <v>0</v>
      </c>
      <c r="O826" s="38" t="n">
        <f aca="false">O827</f>
        <v>0</v>
      </c>
      <c r="P826" s="38" t="n">
        <f aca="false">P827</f>
        <v>0</v>
      </c>
      <c r="Q826" s="38" t="n">
        <f aca="false">Q827</f>
        <v>0</v>
      </c>
      <c r="R826" s="38" t="n">
        <f aca="false">R827</f>
        <v>0</v>
      </c>
      <c r="S826" s="38" t="n">
        <f aca="false">S827</f>
        <v>0</v>
      </c>
      <c r="T826" s="38" t="n">
        <f aca="false">T827</f>
        <v>0</v>
      </c>
      <c r="U826" s="38" t="n">
        <f aca="false">U827</f>
        <v>0</v>
      </c>
      <c r="V826" s="38" t="n">
        <f aca="false">V827</f>
        <v>0</v>
      </c>
      <c r="W826" s="38" t="n">
        <f aca="false">W827</f>
        <v>620</v>
      </c>
      <c r="Y826" s="26"/>
    </row>
    <row r="827" customFormat="false" ht="31.5" hidden="false" customHeight="true" outlineLevel="0" collapsed="false">
      <c r="A827" s="106"/>
      <c r="B827" s="55" t="s">
        <v>736</v>
      </c>
      <c r="C827" s="40" t="n">
        <v>934</v>
      </c>
      <c r="D827" s="12" t="s">
        <v>91</v>
      </c>
      <c r="E827" s="12" t="s">
        <v>91</v>
      </c>
      <c r="F827" s="12" t="s">
        <v>737</v>
      </c>
      <c r="G827" s="51"/>
      <c r="H827" s="38" t="n">
        <f aca="false">H829+H828</f>
        <v>620</v>
      </c>
      <c r="I827" s="38" t="n">
        <f aca="false">I829+I828</f>
        <v>0</v>
      </c>
      <c r="J827" s="38" t="n">
        <f aca="false">J829+J828</f>
        <v>0</v>
      </c>
      <c r="K827" s="38" t="n">
        <f aca="false">K829+K828</f>
        <v>0</v>
      </c>
      <c r="L827" s="38" t="n">
        <f aca="false">L829+L828</f>
        <v>0</v>
      </c>
      <c r="M827" s="38" t="n">
        <f aca="false">M829+M828</f>
        <v>0</v>
      </c>
      <c r="N827" s="38" t="n">
        <f aca="false">N829+N828</f>
        <v>0</v>
      </c>
      <c r="O827" s="38" t="n">
        <f aca="false">O829+O828</f>
        <v>0</v>
      </c>
      <c r="P827" s="38" t="n">
        <f aca="false">P829+P828</f>
        <v>0</v>
      </c>
      <c r="Q827" s="38" t="n">
        <f aca="false">Q829+Q828</f>
        <v>0</v>
      </c>
      <c r="R827" s="38" t="n">
        <f aca="false">R829+R828</f>
        <v>0</v>
      </c>
      <c r="S827" s="38" t="n">
        <f aca="false">S829+S828</f>
        <v>0</v>
      </c>
      <c r="T827" s="38" t="n">
        <f aca="false">T829+T828</f>
        <v>0</v>
      </c>
      <c r="U827" s="38" t="n">
        <f aca="false">U829+U828</f>
        <v>0</v>
      </c>
      <c r="V827" s="38" t="n">
        <f aca="false">V829+V828</f>
        <v>0</v>
      </c>
      <c r="W827" s="38" t="n">
        <f aca="false">W829+W828</f>
        <v>620</v>
      </c>
      <c r="Y827" s="26"/>
    </row>
    <row r="828" customFormat="false" ht="63" hidden="false" customHeight="true" outlineLevel="0" collapsed="false">
      <c r="A828" s="106"/>
      <c r="B828" s="39" t="s">
        <v>51</v>
      </c>
      <c r="C828" s="40" t="n">
        <v>934</v>
      </c>
      <c r="D828" s="12" t="s">
        <v>91</v>
      </c>
      <c r="E828" s="12" t="s">
        <v>91</v>
      </c>
      <c r="F828" s="12" t="s">
        <v>737</v>
      </c>
      <c r="G828" s="51" t="s">
        <v>52</v>
      </c>
      <c r="H828" s="38" t="n">
        <v>85</v>
      </c>
      <c r="I828" s="38" t="n">
        <v>0</v>
      </c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  <c r="V828" s="38"/>
      <c r="W828" s="38" t="n">
        <f aca="false">H828+I828</f>
        <v>85</v>
      </c>
      <c r="Y828" s="26"/>
    </row>
    <row r="829" customFormat="false" ht="31.5" hidden="false" customHeight="true" outlineLevel="0" collapsed="false">
      <c r="A829" s="106"/>
      <c r="B829" s="39" t="s">
        <v>39</v>
      </c>
      <c r="C829" s="40" t="n">
        <v>934</v>
      </c>
      <c r="D829" s="12" t="s">
        <v>91</v>
      </c>
      <c r="E829" s="12" t="s">
        <v>91</v>
      </c>
      <c r="F829" s="12" t="s">
        <v>737</v>
      </c>
      <c r="G829" s="51" t="s">
        <v>40</v>
      </c>
      <c r="H829" s="38" t="n">
        <v>535</v>
      </c>
      <c r="I829" s="38" t="n">
        <v>0</v>
      </c>
      <c r="W829" s="2" t="n">
        <f aca="false">H829+I829</f>
        <v>535</v>
      </c>
      <c r="Y829" s="26"/>
    </row>
    <row r="830" customFormat="false" ht="47.25" hidden="false" customHeight="true" outlineLevel="0" collapsed="false">
      <c r="A830" s="106"/>
      <c r="B830" s="55" t="s">
        <v>738</v>
      </c>
      <c r="C830" s="40" t="n">
        <v>934</v>
      </c>
      <c r="D830" s="12" t="s">
        <v>91</v>
      </c>
      <c r="E830" s="12" t="s">
        <v>91</v>
      </c>
      <c r="F830" s="12" t="s">
        <v>739</v>
      </c>
      <c r="G830" s="51"/>
      <c r="H830" s="38" t="n">
        <f aca="false">H832</f>
        <v>30</v>
      </c>
      <c r="I830" s="38" t="n">
        <f aca="false">I832</f>
        <v>0</v>
      </c>
      <c r="J830" s="38" t="n">
        <f aca="false">J832</f>
        <v>0</v>
      </c>
      <c r="K830" s="38" t="n">
        <f aca="false">K832</f>
        <v>0</v>
      </c>
      <c r="L830" s="38" t="n">
        <f aca="false">L832</f>
        <v>0</v>
      </c>
      <c r="M830" s="38" t="n">
        <f aca="false">M832</f>
        <v>0</v>
      </c>
      <c r="N830" s="38" t="n">
        <f aca="false">N832</f>
        <v>0</v>
      </c>
      <c r="O830" s="38" t="n">
        <f aca="false">O832</f>
        <v>0</v>
      </c>
      <c r="P830" s="38" t="n">
        <f aca="false">P832</f>
        <v>0</v>
      </c>
      <c r="Q830" s="38" t="n">
        <f aca="false">Q832</f>
        <v>0</v>
      </c>
      <c r="R830" s="38" t="n">
        <f aca="false">R832</f>
        <v>0</v>
      </c>
      <c r="S830" s="38" t="n">
        <f aca="false">S832</f>
        <v>0</v>
      </c>
      <c r="T830" s="38" t="n">
        <f aca="false">T832</f>
        <v>0</v>
      </c>
      <c r="U830" s="38" t="n">
        <f aca="false">U832</f>
        <v>0</v>
      </c>
      <c r="V830" s="38" t="n">
        <f aca="false">V832</f>
        <v>0</v>
      </c>
      <c r="W830" s="38" t="n">
        <f aca="false">W832</f>
        <v>30</v>
      </c>
      <c r="Y830" s="26"/>
    </row>
    <row r="831" customFormat="false" ht="31.5" hidden="false" customHeight="true" outlineLevel="0" collapsed="false">
      <c r="A831" s="106"/>
      <c r="B831" s="55" t="s">
        <v>736</v>
      </c>
      <c r="C831" s="40" t="n">
        <v>934</v>
      </c>
      <c r="D831" s="12" t="s">
        <v>91</v>
      </c>
      <c r="E831" s="12" t="s">
        <v>91</v>
      </c>
      <c r="F831" s="12" t="s">
        <v>740</v>
      </c>
      <c r="G831" s="51"/>
      <c r="H831" s="38" t="n">
        <f aca="false">H832</f>
        <v>30</v>
      </c>
      <c r="I831" s="38" t="n">
        <f aca="false">I832</f>
        <v>0</v>
      </c>
      <c r="J831" s="38" t="n">
        <f aca="false">J832</f>
        <v>0</v>
      </c>
      <c r="K831" s="38" t="n">
        <f aca="false">K832</f>
        <v>0</v>
      </c>
      <c r="L831" s="38" t="n">
        <f aca="false">L832</f>
        <v>0</v>
      </c>
      <c r="M831" s="38" t="n">
        <f aca="false">M832</f>
        <v>0</v>
      </c>
      <c r="N831" s="38" t="n">
        <f aca="false">N832</f>
        <v>0</v>
      </c>
      <c r="O831" s="38" t="n">
        <f aca="false">O832</f>
        <v>0</v>
      </c>
      <c r="P831" s="38" t="n">
        <f aca="false">P832</f>
        <v>0</v>
      </c>
      <c r="Q831" s="38" t="n">
        <f aca="false">Q832</f>
        <v>0</v>
      </c>
      <c r="R831" s="38" t="n">
        <f aca="false">R832</f>
        <v>0</v>
      </c>
      <c r="S831" s="38" t="n">
        <f aca="false">S832</f>
        <v>0</v>
      </c>
      <c r="T831" s="38" t="n">
        <f aca="false">T832</f>
        <v>0</v>
      </c>
      <c r="U831" s="38" t="n">
        <f aca="false">U832</f>
        <v>0</v>
      </c>
      <c r="V831" s="38" t="n">
        <f aca="false">V832</f>
        <v>0</v>
      </c>
      <c r="W831" s="38" t="n">
        <f aca="false">W832</f>
        <v>30</v>
      </c>
      <c r="Y831" s="26"/>
    </row>
    <row r="832" customFormat="false" ht="31.5" hidden="false" customHeight="true" outlineLevel="0" collapsed="false">
      <c r="A832" s="106"/>
      <c r="B832" s="39" t="s">
        <v>39</v>
      </c>
      <c r="C832" s="40" t="n">
        <v>934</v>
      </c>
      <c r="D832" s="12" t="s">
        <v>91</v>
      </c>
      <c r="E832" s="12" t="s">
        <v>91</v>
      </c>
      <c r="F832" s="12" t="s">
        <v>740</v>
      </c>
      <c r="G832" s="51" t="s">
        <v>40</v>
      </c>
      <c r="H832" s="38" t="n">
        <v>30</v>
      </c>
      <c r="I832" s="38" t="n">
        <v>0</v>
      </c>
      <c r="W832" s="2" t="n">
        <f aca="false">H832+I832</f>
        <v>30</v>
      </c>
      <c r="Y832" s="26"/>
    </row>
    <row r="833" customFormat="false" ht="34.95" hidden="false" customHeight="true" outlineLevel="0" collapsed="false">
      <c r="A833" s="106"/>
      <c r="B833" s="55" t="s">
        <v>741</v>
      </c>
      <c r="C833" s="40" t="n">
        <v>934</v>
      </c>
      <c r="D833" s="12" t="s">
        <v>91</v>
      </c>
      <c r="E833" s="12" t="s">
        <v>91</v>
      </c>
      <c r="F833" s="12" t="s">
        <v>742</v>
      </c>
      <c r="G833" s="51"/>
      <c r="H833" s="38" t="n">
        <f aca="false">H835</f>
        <v>211</v>
      </c>
      <c r="I833" s="38" t="n">
        <f aca="false">I835</f>
        <v>0</v>
      </c>
      <c r="J833" s="38" t="n">
        <f aca="false">J835</f>
        <v>0</v>
      </c>
      <c r="K833" s="38" t="n">
        <f aca="false">K835</f>
        <v>0</v>
      </c>
      <c r="L833" s="38" t="n">
        <f aca="false">L835</f>
        <v>0</v>
      </c>
      <c r="M833" s="38" t="n">
        <f aca="false">M835</f>
        <v>0</v>
      </c>
      <c r="N833" s="38" t="n">
        <f aca="false">N835</f>
        <v>0</v>
      </c>
      <c r="O833" s="38" t="n">
        <f aca="false">O835</f>
        <v>0</v>
      </c>
      <c r="P833" s="38" t="n">
        <f aca="false">P835</f>
        <v>0</v>
      </c>
      <c r="Q833" s="38" t="n">
        <f aca="false">Q835</f>
        <v>0</v>
      </c>
      <c r="R833" s="38" t="n">
        <f aca="false">R835</f>
        <v>0</v>
      </c>
      <c r="S833" s="38" t="n">
        <f aca="false">S835</f>
        <v>0</v>
      </c>
      <c r="T833" s="38" t="n">
        <f aca="false">T835</f>
        <v>0</v>
      </c>
      <c r="U833" s="38" t="n">
        <f aca="false">U835</f>
        <v>0</v>
      </c>
      <c r="V833" s="38" t="n">
        <f aca="false">V835</f>
        <v>0</v>
      </c>
      <c r="W833" s="38" t="n">
        <f aca="false">W835</f>
        <v>211</v>
      </c>
      <c r="Y833" s="26"/>
    </row>
    <row r="834" customFormat="false" ht="31.5" hidden="false" customHeight="true" outlineLevel="0" collapsed="false">
      <c r="A834" s="106"/>
      <c r="B834" s="55" t="s">
        <v>371</v>
      </c>
      <c r="C834" s="40" t="n">
        <v>934</v>
      </c>
      <c r="D834" s="12" t="s">
        <v>91</v>
      </c>
      <c r="E834" s="12" t="s">
        <v>91</v>
      </c>
      <c r="F834" s="12" t="s">
        <v>743</v>
      </c>
      <c r="G834" s="51"/>
      <c r="H834" s="38" t="n">
        <f aca="false">H835</f>
        <v>211</v>
      </c>
      <c r="I834" s="38" t="n">
        <f aca="false">I835</f>
        <v>0</v>
      </c>
      <c r="J834" s="38" t="n">
        <f aca="false">J835</f>
        <v>0</v>
      </c>
      <c r="K834" s="38" t="n">
        <f aca="false">K835</f>
        <v>0</v>
      </c>
      <c r="L834" s="38" t="n">
        <f aca="false">L835</f>
        <v>0</v>
      </c>
      <c r="M834" s="38" t="n">
        <f aca="false">M835</f>
        <v>0</v>
      </c>
      <c r="N834" s="38" t="n">
        <f aca="false">N835</f>
        <v>0</v>
      </c>
      <c r="O834" s="38" t="n">
        <f aca="false">O835</f>
        <v>0</v>
      </c>
      <c r="P834" s="38" t="n">
        <f aca="false">P835</f>
        <v>0</v>
      </c>
      <c r="Q834" s="38" t="n">
        <f aca="false">Q835</f>
        <v>0</v>
      </c>
      <c r="R834" s="38" t="n">
        <f aca="false">R835</f>
        <v>0</v>
      </c>
      <c r="S834" s="38" t="n">
        <f aca="false">S835</f>
        <v>0</v>
      </c>
      <c r="T834" s="38" t="n">
        <f aca="false">T835</f>
        <v>0</v>
      </c>
      <c r="U834" s="38" t="n">
        <f aca="false">U835</f>
        <v>0</v>
      </c>
      <c r="V834" s="38" t="n">
        <f aca="false">V835</f>
        <v>0</v>
      </c>
      <c r="W834" s="38" t="n">
        <f aca="false">W835</f>
        <v>211</v>
      </c>
      <c r="Y834" s="26"/>
    </row>
    <row r="835" customFormat="false" ht="31.5" hidden="false" customHeight="true" outlineLevel="0" collapsed="false">
      <c r="A835" s="106"/>
      <c r="B835" s="39" t="s">
        <v>39</v>
      </c>
      <c r="C835" s="40" t="n">
        <v>934</v>
      </c>
      <c r="D835" s="12" t="s">
        <v>91</v>
      </c>
      <c r="E835" s="12" t="s">
        <v>91</v>
      </c>
      <c r="F835" s="12" t="s">
        <v>743</v>
      </c>
      <c r="G835" s="51" t="s">
        <v>40</v>
      </c>
      <c r="H835" s="38" t="n">
        <v>211</v>
      </c>
      <c r="I835" s="38" t="n">
        <v>0</v>
      </c>
      <c r="W835" s="2" t="n">
        <f aca="false">H835+I835</f>
        <v>211</v>
      </c>
      <c r="Y835" s="26"/>
    </row>
    <row r="836" customFormat="false" ht="31.5" hidden="false" customHeight="true" outlineLevel="0" collapsed="false">
      <c r="A836" s="106"/>
      <c r="B836" s="55" t="s">
        <v>744</v>
      </c>
      <c r="C836" s="40" t="n">
        <v>934</v>
      </c>
      <c r="D836" s="12" t="s">
        <v>91</v>
      </c>
      <c r="E836" s="12" t="s">
        <v>91</v>
      </c>
      <c r="F836" s="12" t="s">
        <v>745</v>
      </c>
      <c r="G836" s="51"/>
      <c r="H836" s="38" t="n">
        <f aca="false">H838</f>
        <v>20</v>
      </c>
      <c r="I836" s="38" t="n">
        <f aca="false">I838</f>
        <v>0</v>
      </c>
      <c r="J836" s="38" t="n">
        <f aca="false">J838</f>
        <v>0</v>
      </c>
      <c r="K836" s="38" t="n">
        <f aca="false">K838</f>
        <v>0</v>
      </c>
      <c r="L836" s="38" t="n">
        <f aca="false">L838</f>
        <v>0</v>
      </c>
      <c r="M836" s="38" t="n">
        <f aca="false">M838</f>
        <v>0</v>
      </c>
      <c r="N836" s="38" t="n">
        <f aca="false">N838</f>
        <v>0</v>
      </c>
      <c r="O836" s="38" t="n">
        <f aca="false">O838</f>
        <v>0</v>
      </c>
      <c r="P836" s="38" t="n">
        <f aca="false">P838</f>
        <v>0</v>
      </c>
      <c r="Q836" s="38" t="n">
        <f aca="false">Q838</f>
        <v>0</v>
      </c>
      <c r="R836" s="38" t="n">
        <f aca="false">R838</f>
        <v>0</v>
      </c>
      <c r="S836" s="38" t="n">
        <f aca="false">S838</f>
        <v>0</v>
      </c>
      <c r="T836" s="38" t="n">
        <f aca="false">T838</f>
        <v>0</v>
      </c>
      <c r="U836" s="38" t="n">
        <f aca="false">U838</f>
        <v>0</v>
      </c>
      <c r="V836" s="38" t="n">
        <f aca="false">V838</f>
        <v>0</v>
      </c>
      <c r="W836" s="38" t="n">
        <f aca="false">W838</f>
        <v>20</v>
      </c>
      <c r="Y836" s="26"/>
    </row>
    <row r="837" customFormat="false" ht="31.5" hidden="false" customHeight="true" outlineLevel="0" collapsed="false">
      <c r="A837" s="106"/>
      <c r="B837" s="55" t="s">
        <v>736</v>
      </c>
      <c r="C837" s="40" t="n">
        <v>934</v>
      </c>
      <c r="D837" s="12" t="s">
        <v>91</v>
      </c>
      <c r="E837" s="12" t="s">
        <v>91</v>
      </c>
      <c r="F837" s="12" t="s">
        <v>746</v>
      </c>
      <c r="G837" s="51"/>
      <c r="H837" s="38" t="n">
        <f aca="false">H838</f>
        <v>20</v>
      </c>
      <c r="I837" s="38" t="n">
        <f aca="false">I838</f>
        <v>0</v>
      </c>
      <c r="J837" s="38" t="n">
        <f aca="false">J838</f>
        <v>0</v>
      </c>
      <c r="K837" s="38" t="n">
        <f aca="false">K838</f>
        <v>0</v>
      </c>
      <c r="L837" s="38" t="n">
        <f aca="false">L838</f>
        <v>0</v>
      </c>
      <c r="M837" s="38" t="n">
        <f aca="false">M838</f>
        <v>0</v>
      </c>
      <c r="N837" s="38" t="n">
        <f aca="false">N838</f>
        <v>0</v>
      </c>
      <c r="O837" s="38" t="n">
        <f aca="false">O838</f>
        <v>0</v>
      </c>
      <c r="P837" s="38" t="n">
        <f aca="false">P838</f>
        <v>0</v>
      </c>
      <c r="Q837" s="38" t="n">
        <f aca="false">Q838</f>
        <v>0</v>
      </c>
      <c r="R837" s="38" t="n">
        <f aca="false">R838</f>
        <v>0</v>
      </c>
      <c r="S837" s="38" t="n">
        <f aca="false">S838</f>
        <v>0</v>
      </c>
      <c r="T837" s="38" t="n">
        <f aca="false">T838</f>
        <v>0</v>
      </c>
      <c r="U837" s="38" t="n">
        <f aca="false">U838</f>
        <v>0</v>
      </c>
      <c r="V837" s="38" t="n">
        <f aca="false">V838</f>
        <v>0</v>
      </c>
      <c r="W837" s="38" t="n">
        <f aca="false">W838</f>
        <v>20</v>
      </c>
      <c r="Y837" s="26"/>
    </row>
    <row r="838" customFormat="false" ht="31.5" hidden="false" customHeight="true" outlineLevel="0" collapsed="false">
      <c r="A838" s="106"/>
      <c r="B838" s="39" t="s">
        <v>39</v>
      </c>
      <c r="C838" s="40" t="n">
        <v>934</v>
      </c>
      <c r="D838" s="12" t="s">
        <v>91</v>
      </c>
      <c r="E838" s="12" t="s">
        <v>91</v>
      </c>
      <c r="F838" s="12" t="s">
        <v>746</v>
      </c>
      <c r="G838" s="51" t="s">
        <v>40</v>
      </c>
      <c r="H838" s="38" t="n">
        <v>20</v>
      </c>
      <c r="I838" s="38" t="n">
        <v>0</v>
      </c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  <c r="V838" s="38"/>
      <c r="W838" s="38" t="n">
        <f aca="false">H838+I838</f>
        <v>20</v>
      </c>
      <c r="Y838" s="26"/>
    </row>
    <row r="839" customFormat="false" ht="22.95" hidden="false" customHeight="true" outlineLevel="0" collapsed="false">
      <c r="A839" s="106"/>
      <c r="B839" s="52"/>
      <c r="C839" s="40"/>
      <c r="D839" s="12"/>
      <c r="E839" s="12"/>
      <c r="F839" s="52"/>
      <c r="G839" s="51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14"/>
    </row>
    <row r="840" customFormat="false" ht="15" hidden="false" customHeight="true" outlineLevel="0" collapsed="false">
      <c r="A840" s="106"/>
      <c r="B840" s="107"/>
      <c r="C840" s="40"/>
      <c r="D840" s="12"/>
      <c r="E840" s="12"/>
      <c r="F840" s="52"/>
      <c r="G840" s="51"/>
      <c r="H840" s="38"/>
      <c r="I840" s="38"/>
      <c r="W840" s="2"/>
    </row>
    <row r="841" customFormat="false" ht="17.4" hidden="true" customHeight="true" outlineLevel="0" collapsed="false">
      <c r="A841" s="108"/>
      <c r="B841" s="108"/>
      <c r="C841" s="108"/>
      <c r="D841" s="108"/>
      <c r="E841" s="108"/>
      <c r="F841" s="108"/>
      <c r="G841" s="108"/>
      <c r="H841" s="109"/>
      <c r="I841" s="110"/>
      <c r="W841" s="111"/>
    </row>
    <row r="842" customFormat="false" ht="4.95" hidden="true" customHeight="true" outlineLevel="0" collapsed="false">
      <c r="A842" s="108"/>
      <c r="B842" s="108"/>
      <c r="C842" s="108"/>
      <c r="D842" s="108"/>
      <c r="E842" s="108"/>
      <c r="F842" s="108"/>
      <c r="G842" s="108"/>
      <c r="H842" s="109"/>
      <c r="I842" s="110"/>
      <c r="W842" s="111"/>
    </row>
    <row r="843" customFormat="false" ht="18.6" hidden="true" customHeight="true" outlineLevel="0" collapsed="false">
      <c r="A843" s="108"/>
      <c r="B843" s="108"/>
      <c r="C843" s="108"/>
      <c r="D843" s="108"/>
      <c r="E843" s="108"/>
      <c r="F843" s="108"/>
      <c r="G843" s="108"/>
      <c r="H843" s="109"/>
      <c r="I843" s="110"/>
      <c r="W843" s="111"/>
    </row>
    <row r="844" customFormat="false" ht="16.2" hidden="false" customHeight="true" outlineLevel="0" collapsed="false">
      <c r="A844" s="108"/>
      <c r="B844" s="112" t="s">
        <v>747</v>
      </c>
      <c r="C844" s="112"/>
      <c r="D844" s="112"/>
      <c r="E844" s="112"/>
      <c r="F844" s="112"/>
      <c r="G844" s="113"/>
      <c r="H844" s="113"/>
      <c r="I844" s="113"/>
      <c r="J844" s="10"/>
      <c r="K844" s="10"/>
      <c r="L844" s="10"/>
      <c r="N844" s="2"/>
      <c r="O844" s="2"/>
      <c r="P844" s="2"/>
      <c r="Q844" s="114"/>
      <c r="R844" s="114"/>
      <c r="S844" s="114"/>
      <c r="T844" s="114"/>
    </row>
    <row r="845" customFormat="false" ht="16.2" hidden="false" customHeight="true" outlineLevel="0" collapsed="false">
      <c r="A845" s="108"/>
      <c r="B845" s="112" t="s">
        <v>748</v>
      </c>
      <c r="C845" s="112"/>
      <c r="D845" s="112"/>
      <c r="E845" s="112"/>
      <c r="F845" s="112"/>
      <c r="G845" s="113"/>
      <c r="H845" s="115" t="s">
        <v>749</v>
      </c>
      <c r="I845" s="115"/>
      <c r="J845" s="115"/>
      <c r="K845" s="115"/>
      <c r="L845" s="115"/>
      <c r="M845" s="115"/>
      <c r="N845" s="115"/>
      <c r="O845" s="115"/>
      <c r="P845" s="115"/>
      <c r="Q845" s="115"/>
      <c r="R845" s="115"/>
      <c r="S845" s="115"/>
      <c r="T845" s="115"/>
      <c r="U845" s="115"/>
      <c r="V845" s="115"/>
      <c r="W845" s="115"/>
      <c r="X845" s="115"/>
    </row>
    <row r="846" customFormat="false" ht="16.95" hidden="false" customHeight="true" outlineLevel="0" collapsed="false">
      <c r="A846" s="108"/>
      <c r="B846" s="116"/>
      <c r="C846" s="116"/>
      <c r="D846" s="116"/>
      <c r="E846" s="116"/>
      <c r="F846" s="116"/>
      <c r="G846" s="117"/>
      <c r="H846" s="1"/>
      <c r="I846" s="1"/>
      <c r="J846" s="115"/>
      <c r="K846" s="115"/>
      <c r="L846" s="115"/>
      <c r="M846" s="115"/>
      <c r="N846" s="115"/>
      <c r="O846" s="115"/>
      <c r="P846" s="115"/>
      <c r="Q846" s="115"/>
      <c r="R846" s="115"/>
      <c r="S846" s="115"/>
      <c r="T846" s="115"/>
      <c r="U846" s="115"/>
      <c r="V846" s="115"/>
      <c r="W846" s="115"/>
    </row>
    <row r="847" customFormat="false" ht="18" hidden="false" customHeight="false" outlineLevel="0" collapsed="false">
      <c r="A847" s="118"/>
      <c r="B847" s="118"/>
      <c r="C847" s="118"/>
      <c r="D847" s="118"/>
      <c r="E847" s="118"/>
      <c r="F847" s="118"/>
      <c r="G847" s="118"/>
      <c r="H847" s="119"/>
      <c r="I847" s="119"/>
    </row>
    <row r="848" customFormat="false" ht="18" hidden="false" customHeight="false" outlineLevel="0" collapsed="false">
      <c r="A848" s="118"/>
      <c r="B848" s="118"/>
      <c r="C848" s="118"/>
      <c r="D848" s="118"/>
      <c r="E848" s="118"/>
      <c r="F848" s="118"/>
      <c r="G848" s="118"/>
      <c r="H848" s="119"/>
      <c r="I848" s="119"/>
    </row>
    <row r="849" customFormat="false" ht="18" hidden="false" customHeight="false" outlineLevel="0" collapsed="false">
      <c r="A849" s="118"/>
      <c r="B849" s="118"/>
      <c r="C849" s="118"/>
      <c r="D849" s="118"/>
      <c r="E849" s="118"/>
      <c r="F849" s="118"/>
      <c r="G849" s="118"/>
      <c r="H849" s="119"/>
      <c r="I849" s="119"/>
    </row>
    <row r="850" customFormat="false" ht="18" hidden="false" customHeight="false" outlineLevel="0" collapsed="false">
      <c r="A850" s="118"/>
      <c r="B850" s="118"/>
      <c r="C850" s="118"/>
      <c r="D850" s="118"/>
      <c r="E850" s="118"/>
      <c r="F850" s="118"/>
      <c r="G850" s="118"/>
      <c r="H850" s="119"/>
      <c r="I850" s="119"/>
    </row>
    <row r="851" customFormat="false" ht="18" hidden="false" customHeight="false" outlineLevel="0" collapsed="false">
      <c r="A851" s="118"/>
      <c r="B851" s="118"/>
      <c r="C851" s="118"/>
      <c r="D851" s="118"/>
      <c r="E851" s="118"/>
      <c r="F851" s="118"/>
      <c r="G851" s="118"/>
      <c r="H851" s="119"/>
      <c r="I851" s="119"/>
    </row>
    <row r="852" customFormat="false" ht="14.4" hidden="false" customHeight="true" outlineLevel="0" collapsed="false">
      <c r="A852" s="118"/>
      <c r="B852" s="118"/>
      <c r="C852" s="118"/>
      <c r="D852" s="118"/>
      <c r="E852" s="118"/>
      <c r="F852" s="118"/>
      <c r="G852" s="118"/>
      <c r="H852" s="119"/>
      <c r="I852" s="119"/>
    </row>
    <row r="853" customFormat="false" ht="18" hidden="true" customHeight="false" outlineLevel="0" collapsed="false">
      <c r="A853" s="118"/>
      <c r="B853" s="118"/>
      <c r="C853" s="118"/>
      <c r="D853" s="118"/>
      <c r="E853" s="118"/>
      <c r="F853" s="118"/>
      <c r="G853" s="118"/>
      <c r="H853" s="119"/>
      <c r="I853" s="119"/>
    </row>
    <row r="854" customFormat="false" ht="18" hidden="true" customHeight="false" outlineLevel="0" collapsed="false">
      <c r="A854" s="118"/>
      <c r="B854" s="118"/>
      <c r="C854" s="118"/>
      <c r="D854" s="118"/>
      <c r="E854" s="118"/>
      <c r="F854" s="118"/>
      <c r="G854" s="118"/>
      <c r="H854" s="119"/>
      <c r="I854" s="119"/>
    </row>
    <row r="855" customFormat="false" ht="18" hidden="true" customHeight="false" outlineLevel="0" collapsed="false">
      <c r="A855" s="118"/>
      <c r="B855" s="118"/>
      <c r="C855" s="118"/>
      <c r="D855" s="118"/>
      <c r="E855" s="118"/>
      <c r="F855" s="118"/>
      <c r="G855" s="118"/>
      <c r="H855" s="119"/>
      <c r="I855" s="119"/>
    </row>
    <row r="856" customFormat="false" ht="18" hidden="true" customHeight="false" outlineLevel="0" collapsed="false">
      <c r="A856" s="118"/>
      <c r="B856" s="118"/>
      <c r="C856" s="118"/>
      <c r="D856" s="118"/>
      <c r="E856" s="118"/>
      <c r="F856" s="118"/>
      <c r="G856" s="118"/>
      <c r="H856" s="119"/>
      <c r="I856" s="119"/>
    </row>
    <row r="857" customFormat="false" ht="18" hidden="true" customHeight="false" outlineLevel="0" collapsed="false">
      <c r="A857" s="118"/>
      <c r="B857" s="118"/>
      <c r="C857" s="118"/>
      <c r="D857" s="118"/>
      <c r="E857" s="118"/>
      <c r="F857" s="118"/>
      <c r="G857" s="118"/>
      <c r="H857" s="119"/>
      <c r="I857" s="119"/>
    </row>
    <row r="858" customFormat="false" ht="18" hidden="true" customHeight="false" outlineLevel="0" collapsed="false">
      <c r="A858" s="118"/>
      <c r="B858" s="118"/>
      <c r="C858" s="118"/>
      <c r="D858" s="118"/>
      <c r="E858" s="118"/>
      <c r="F858" s="118"/>
      <c r="G858" s="118"/>
      <c r="H858" s="119"/>
      <c r="I858" s="119"/>
    </row>
    <row r="859" customFormat="false" ht="18" hidden="true" customHeight="false" outlineLevel="0" collapsed="false">
      <c r="A859" s="118"/>
      <c r="B859" s="118"/>
      <c r="C859" s="118"/>
      <c r="D859" s="118"/>
      <c r="E859" s="118"/>
      <c r="F859" s="118"/>
      <c r="G859" s="118"/>
      <c r="H859" s="119"/>
      <c r="I859" s="119"/>
    </row>
    <row r="860" customFormat="false" ht="18" hidden="true" customHeight="false" outlineLevel="0" collapsed="false">
      <c r="A860" s="118"/>
      <c r="B860" s="118"/>
      <c r="C860" s="118"/>
      <c r="D860" s="118"/>
      <c r="E860" s="118"/>
      <c r="F860" s="118"/>
      <c r="G860" s="118"/>
      <c r="H860" s="119"/>
      <c r="I860" s="119"/>
    </row>
    <row r="861" customFormat="false" ht="18" hidden="true" customHeight="false" outlineLevel="0" collapsed="false">
      <c r="A861" s="118"/>
      <c r="B861" s="118"/>
      <c r="C861" s="118"/>
      <c r="D861" s="118"/>
      <c r="E861" s="118"/>
      <c r="F861" s="118"/>
      <c r="G861" s="118"/>
      <c r="H861" s="119"/>
      <c r="I861" s="119"/>
    </row>
    <row r="862" customFormat="false" ht="18" hidden="true" customHeight="false" outlineLevel="0" collapsed="false">
      <c r="A862" s="118"/>
      <c r="B862" s="118"/>
      <c r="C862" s="118"/>
      <c r="D862" s="118"/>
      <c r="E862" s="118"/>
      <c r="F862" s="118"/>
      <c r="G862" s="118"/>
      <c r="H862" s="119"/>
      <c r="I862" s="119"/>
    </row>
    <row r="863" customFormat="false" ht="18" hidden="true" customHeight="false" outlineLevel="0" collapsed="false">
      <c r="A863" s="118"/>
      <c r="B863" s="118"/>
      <c r="C863" s="118"/>
      <c r="D863" s="118"/>
      <c r="E863" s="118"/>
      <c r="F863" s="118"/>
      <c r="G863" s="118"/>
      <c r="H863" s="119"/>
      <c r="I863" s="119"/>
    </row>
    <row r="864" customFormat="false" ht="18" hidden="true" customHeight="false" outlineLevel="0" collapsed="false">
      <c r="A864" s="118"/>
      <c r="B864" s="118"/>
      <c r="C864" s="118"/>
      <c r="D864" s="118"/>
      <c r="E864" s="118"/>
      <c r="F864" s="118"/>
      <c r="G864" s="118"/>
      <c r="H864" s="119"/>
      <c r="I864" s="119"/>
    </row>
    <row r="865" customFormat="false" ht="18" hidden="true" customHeight="false" outlineLevel="0" collapsed="false">
      <c r="A865" s="118"/>
      <c r="B865" s="118"/>
      <c r="C865" s="118"/>
      <c r="D865" s="118"/>
      <c r="E865" s="118"/>
      <c r="F865" s="118"/>
      <c r="G865" s="118"/>
      <c r="H865" s="119"/>
      <c r="I865" s="119"/>
    </row>
    <row r="866" customFormat="false" ht="15.6" hidden="true" customHeight="false" outlineLevel="0" collapsed="false"/>
    <row r="867" customFormat="false" ht="15.6" hidden="true" customHeight="false" outlineLevel="0" collapsed="false"/>
    <row r="868" customFormat="false" ht="15.6" hidden="true" customHeight="false" outlineLevel="0" collapsed="false"/>
    <row r="869" customFormat="false" ht="15.6" hidden="true" customHeight="false" outlineLevel="0" collapsed="false"/>
    <row r="870" customFormat="false" ht="15.6" hidden="true" customHeight="false" outlineLevel="0" collapsed="false"/>
    <row r="871" customFormat="false" ht="15.6" hidden="true" customHeight="false" outlineLevel="0" collapsed="false"/>
    <row r="872" customFormat="false" ht="15.6" hidden="true" customHeight="false" outlineLevel="0" collapsed="false"/>
    <row r="873" customFormat="false" ht="15.6" hidden="true" customHeight="false" outlineLevel="0" collapsed="false"/>
    <row r="874" customFormat="false" ht="15.6" hidden="true" customHeight="false" outlineLevel="0" collapsed="false"/>
    <row r="875" customFormat="false" ht="15.6" hidden="true" customHeight="false" outlineLevel="0" collapsed="false"/>
    <row r="876" customFormat="false" ht="15.6" hidden="true" customHeight="false" outlineLevel="0" collapsed="false"/>
    <row r="877" customFormat="false" ht="15.6" hidden="true" customHeight="false" outlineLevel="0" collapsed="false"/>
    <row r="878" customFormat="false" ht="15.6" hidden="true" customHeight="false" outlineLevel="0" collapsed="false"/>
    <row r="879" customFormat="false" ht="15.6" hidden="true" customHeight="false" outlineLevel="0" collapsed="false"/>
    <row r="880" customFormat="false" ht="15.6" hidden="true" customHeight="false" outlineLevel="0" collapsed="false"/>
    <row r="881" customFormat="false" ht="13.2" hidden="true" customHeight="false" outlineLevel="0" collapsed="false">
      <c r="H881" s="1"/>
      <c r="I881" s="1"/>
    </row>
    <row r="882" customFormat="false" ht="13.2" hidden="true" customHeight="false" outlineLevel="0" collapsed="false">
      <c r="H882" s="1"/>
      <c r="I882" s="1"/>
    </row>
    <row r="883" customFormat="false" ht="13.2" hidden="true" customHeight="false" outlineLevel="0" collapsed="false">
      <c r="H883" s="1"/>
      <c r="I883" s="1"/>
    </row>
    <row r="884" customFormat="false" ht="13.2" hidden="true" customHeight="false" outlineLevel="0" collapsed="false">
      <c r="H884" s="1"/>
      <c r="I884" s="1"/>
    </row>
  </sheetData>
  <autoFilter ref="H21:W839"/>
  <mergeCells count="16">
    <mergeCell ref="B13:W13"/>
    <mergeCell ref="B16:J16"/>
    <mergeCell ref="I17:W17"/>
    <mergeCell ref="I18:W18"/>
    <mergeCell ref="A20:A22"/>
    <mergeCell ref="B20:B22"/>
    <mergeCell ref="C20:C22"/>
    <mergeCell ref="D20:D22"/>
    <mergeCell ref="E20:E22"/>
    <mergeCell ref="F20:F22"/>
    <mergeCell ref="G20:G22"/>
    <mergeCell ref="H21:H22"/>
    <mergeCell ref="I21:I22"/>
    <mergeCell ref="W21:W22"/>
    <mergeCell ref="H845:X845"/>
    <mergeCell ref="B846:F846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6-09-21T06:10:46Z</cp:lastPrinted>
  <dcterms:modified xsi:type="dcterms:W3CDTF">2016-09-22T07:46:37Z</dcterms:modified>
  <cp:revision>0</cp:revision>
  <dc:subject/>
  <dc:title/>
</cp:coreProperties>
</file>