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8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46875.1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4152.1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8928.3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5206.1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0747.2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9809.1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9666.7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9748.3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15154.3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491826.4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5876.3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1797.1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56895.6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484.8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560.4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0419.6</v>
      </c>
    </row>
    <row r="65" customFormat="false" ht="19.8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155.1</v>
      </c>
    </row>
    <row r="67" customFormat="false" ht="19.8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014.2</v>
      </c>
    </row>
    <row r="68" customFormat="false" ht="19.8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6214.3</v>
      </c>
      <c r="H69" s="26"/>
    </row>
    <row r="70" customFormat="false" ht="19.8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4410.6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7857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1357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6-04T08:47:58Z</dcterms:modified>
  <cp:revision>0</cp:revision>
  <dc:subject/>
  <dc:title/>
</cp:coreProperties>
</file>