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6 " sheetId="1" state="visible" r:id="rId2"/>
  </sheets>
  <definedNames>
    <definedName function="false" hidden="false" localSheetId="0" name="Excel_BuiltIn__FilterDatabase" vbProcedure="false">'2015-2016 '!$A$12:$F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74">
  <si>
    <t xml:space="preserve">                                                              ПРИЛОЖЕНИЕ № 11</t>
  </si>
  <si>
    <t xml:space="preserve">                                                              УТВЕРЖДЕНО</t>
  </si>
  <si>
    <t xml:space="preserve">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от ________________№ ____</t>
  </si>
  <si>
    <t xml:space="preserve">Распределение бюджетных ассигнований по целевым статьям (муниципальным программам муниципального образования Тимашевский район и непрограммным направлениям деятельности), группам видов расходов классификации расходов бюджетов                          на 2015-2016 годы</t>
  </si>
  <si>
    <t xml:space="preserve">( тыс.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15 год</t>
  </si>
  <si>
    <t xml:space="preserve"> 2016 год</t>
  </si>
  <si>
    <t xml:space="preserve">3</t>
  </si>
  <si>
    <t xml:space="preserve">4</t>
  </si>
  <si>
    <t xml:space="preserve">ВСЕГО</t>
  </si>
  <si>
    <t xml:space="preserve">Обеспечение деятельности высшего должностного лица муниципального образования </t>
  </si>
  <si>
    <t xml:space="preserve">50 0 0000</t>
  </si>
  <si>
    <t xml:space="preserve">Высшее должностное лицо муниципального образования Тимашевский район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представительного органа местного самоуправления</t>
  </si>
  <si>
    <t xml:space="preserve">51 0 0000</t>
  </si>
  <si>
    <t xml:space="preserve">Обеспечение функционирования Совета муниципального образования Тимашевский район</t>
  </si>
  <si>
    <t xml:space="preserve">51 1 0000</t>
  </si>
  <si>
    <t xml:space="preserve">51 1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 Тимашевский район</t>
  </si>
  <si>
    <t xml:space="preserve">52 1 0000</t>
  </si>
  <si>
    <t xml:space="preserve">52 1 0019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муниципальных учреждений</t>
  </si>
  <si>
    <t xml:space="preserve">52 1 0059</t>
  </si>
  <si>
    <t xml:space="preserve">Обеспечение исполнения отдельных государственных полномочий Краснодарского края</t>
  </si>
  <si>
    <t xml:space="preserve">52 2 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6087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6089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52 2 6091</t>
  </si>
  <si>
    <t xml:space="preserve">Финансовое обеспечение непредвиденных расходов</t>
  </si>
  <si>
    <t xml:space="preserve">52 3 0000</t>
  </si>
  <si>
    <t xml:space="preserve">Резервный фонд администрации Тимашевского района</t>
  </si>
  <si>
    <t xml:space="preserve">52 3 2059</t>
  </si>
  <si>
    <t xml:space="preserve">Обеспечение хозяйственного обслуживания</t>
  </si>
  <si>
    <t xml:space="preserve">52 4 0000</t>
  </si>
  <si>
    <t xml:space="preserve">52 4 0059</t>
  </si>
  <si>
    <t xml:space="preserve">Реализация муниципальных функций, связанных с муниципальным управлением</t>
  </si>
  <si>
    <t xml:space="preserve">52 5 0000</t>
  </si>
  <si>
    <t xml:space="preserve">Решение Совета муниципального образования Тимашевский район от 21 ноября 2012 года № 267 "Об утверждении положения о пенсии за выслугу лет лицам, замещавшим муниципальные должности и должности муниципальной службы в органах местного самоуправления муниципального образования Тимашевский район"</t>
  </si>
  <si>
    <t xml:space="preserve">52 5 4001</t>
  </si>
  <si>
    <t xml:space="preserve">Социальное обеспечение и иные выплаты населению</t>
  </si>
  <si>
    <t xml:space="preserve">300</t>
  </si>
  <si>
    <t xml:space="preserve">Управление имуществом муниципального образования Тимашевский район</t>
  </si>
  <si>
    <t xml:space="preserve">53 0 0000</t>
  </si>
  <si>
    <t xml:space="preserve">Мероприятия в рамках управления имуществом муниципального образования Тимашевский район</t>
  </si>
  <si>
    <t xml:space="preserve">53 1 0000</t>
  </si>
  <si>
    <t xml:space="preserve">Оценка недвижимости, признание прав и регулирование отношений по муниципальной собственности</t>
  </si>
  <si>
    <t xml:space="preserve">53 1 1001</t>
  </si>
  <si>
    <t xml:space="preserve">Мероприятия по землеустройству и землепользованию</t>
  </si>
  <si>
    <t xml:space="preserve">53 1 1009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53 1 6106</t>
  </si>
  <si>
    <t xml:space="preserve">Обеспечение безопасности населения</t>
  </si>
  <si>
    <t xml:space="preserve">54 0 0000</t>
  </si>
  <si>
    <t xml:space="preserve">Мероприятия по гражданской обороне,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05</t>
  </si>
  <si>
    <t xml:space="preserve">Подготовка населения и организаций к действиям в чрезвычайной ситуации в мирное время</t>
  </si>
  <si>
    <t xml:space="preserve">54 1 1006</t>
  </si>
  <si>
    <t xml:space="preserve">Реализация других функций, связанных с обеспечением безопасности населения</t>
  </si>
  <si>
    <t xml:space="preserve">54 2 0000</t>
  </si>
  <si>
    <t xml:space="preserve">54 2 0059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55 0 0000</t>
  </si>
  <si>
    <t xml:space="preserve">Поддержка сельскохозяйственного производства</t>
  </si>
  <si>
    <t xml:space="preserve">55 1 0000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55 1 6037</t>
  </si>
  <si>
    <t xml:space="preserve">Развитие малых форм хозяйствования на селе</t>
  </si>
  <si>
    <t xml:space="preserve">55 2 000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55 2 6009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55 2 7055</t>
  </si>
  <si>
    <t xml:space="preserve">Экономическое развитие и инновационная экономика</t>
  </si>
  <si>
    <t xml:space="preserve">56 0 0000</t>
  </si>
  <si>
    <t xml:space="preserve">56 0 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стояние окружающей среды и природопользования</t>
  </si>
  <si>
    <t xml:space="preserve">57 0 0000</t>
  </si>
  <si>
    <t xml:space="preserve">Природоохранные мероприятия</t>
  </si>
  <si>
    <t xml:space="preserve">57 1 0000</t>
  </si>
  <si>
    <t xml:space="preserve">Мероприятия по охране окружающей среды</t>
  </si>
  <si>
    <t xml:space="preserve">57 1 1011</t>
  </si>
  <si>
    <t xml:space="preserve">Благоустройство</t>
  </si>
  <si>
    <t xml:space="preserve">58 0 0000</t>
  </si>
  <si>
    <t xml:space="preserve">Мероприятия в области благоустройства</t>
  </si>
  <si>
    <t xml:space="preserve">58 1 0000</t>
  </si>
  <si>
    <t xml:space="preserve">Иные межбюджетные трансферты по осуществлению полномочий в части организации утилизации и переработки бытовых и промышленных отходов</t>
  </si>
  <si>
    <t xml:space="preserve">58 1 2501</t>
  </si>
  <si>
    <t xml:space="preserve">Межбюджетные трансферты</t>
  </si>
  <si>
    <t xml:space="preserve">500</t>
  </si>
  <si>
    <t xml:space="preserve">Муниципальный дорожный фонд</t>
  </si>
  <si>
    <t xml:space="preserve">59 0 0000</t>
  </si>
  <si>
    <t xml:space="preserve">Строительство, реконструкция, капитальный ремонт, ремонт и содержание автомобильных дорог местного значения вне границ населенных пунктов в границах муниципального района</t>
  </si>
  <si>
    <t xml:space="preserve">59 1 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59 1 1014</t>
  </si>
  <si>
    <t xml:space="preserve">Управление муниципальными финансами  </t>
  </si>
  <si>
    <t xml:space="preserve">70 0 0000</t>
  </si>
  <si>
    <t xml:space="preserve">Обеспечение деятельности финансового управления</t>
  </si>
  <si>
    <t xml:space="preserve">70 1 0000</t>
  </si>
  <si>
    <t xml:space="preserve">70 1 0019</t>
  </si>
  <si>
    <t xml:space="preserve">Управление муниципальным долгом муниципального образования Тимашевский район</t>
  </si>
  <si>
    <t xml:space="preserve">70 2 0000</t>
  </si>
  <si>
    <t xml:space="preserve">Процентные платежи по муниципальному долгу муниципального образования Тимашевский район</t>
  </si>
  <si>
    <t xml:space="preserve">70 2 1024</t>
  </si>
  <si>
    <t xml:space="preserve">Обслуживание государственного (муниципального) долга </t>
  </si>
  <si>
    <t xml:space="preserve">Поддержание устойчивого исполнения местных бюджетов</t>
  </si>
  <si>
    <t xml:space="preserve">70 3 0000</t>
  </si>
  <si>
    <t xml:space="preserve">Выравнивание бюджетной обеспеченности поселений</t>
  </si>
  <si>
    <t xml:space="preserve">70 3 6002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00</t>
  </si>
  <si>
    <t xml:space="preserve">71 1 0019</t>
  </si>
  <si>
    <t xml:space="preserve">Контрольно-счетная палата муниципального образования Тимашевский район</t>
  </si>
  <si>
    <t xml:space="preserve">71 2 0000</t>
  </si>
  <si>
    <t xml:space="preserve">71 2 0019</t>
  </si>
  <si>
    <t xml:space="preserve">Обеспечение деятельности муниципального строительного надзора в муниципальном образовании Тимашевский район</t>
  </si>
  <si>
    <t xml:space="preserve">72 0 0000</t>
  </si>
  <si>
    <t xml:space="preserve">Управление муниципальным строительным надзором в муниципальном образовании Тимашевский район</t>
  </si>
  <si>
    <t xml:space="preserve">72 1 0000</t>
  </si>
  <si>
    <t xml:space="preserve">72 1 0019</t>
  </si>
  <si>
    <t xml:space="preserve">Развитие образования в муниципальном образовании Тимашевский район</t>
  </si>
  <si>
    <t xml:space="preserve">73 0 0000</t>
  </si>
  <si>
    <t xml:space="preserve">Развитие дошкольного образования детей</t>
  </si>
  <si>
    <t xml:space="preserve">73 1 0000</t>
  </si>
  <si>
    <t xml:space="preserve">73 1 0059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73 1 6071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73 1 608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73 1 6086</t>
  </si>
  <si>
    <t xml:space="preserve">Развитие общего образования детей</t>
  </si>
  <si>
    <t xml:space="preserve">73 2 0000</t>
  </si>
  <si>
    <t xml:space="preserve">73 2 0059</t>
  </si>
  <si>
    <t xml:space="preserve">Выплата ежемесячного денежного вознаграждения за классное руководство</t>
  </si>
  <si>
    <t xml:space="preserve">73 2 5087</t>
  </si>
  <si>
    <t xml:space="preserve">73 2 6082</t>
  </si>
  <si>
    <t xml:space="preserve">73 2 6086</t>
  </si>
  <si>
    <t xml:space="preserve">Развитие дополнительного образования детей</t>
  </si>
  <si>
    <t xml:space="preserve">73 3 0000</t>
  </si>
  <si>
    <t xml:space="preserve">Обеспечение деятельности подведомственных учреждений</t>
  </si>
  <si>
    <t xml:space="preserve">73 3 0059</t>
  </si>
  <si>
    <t xml:space="preserve">73 3 6082</t>
  </si>
  <si>
    <t xml:space="preserve">Обеспечение деятельности муниципального учреждения по организации отдыха детей</t>
  </si>
  <si>
    <t xml:space="preserve">73 4 0000</t>
  </si>
  <si>
    <t xml:space="preserve">73 4 0059</t>
  </si>
  <si>
    <t xml:space="preserve">Обеспечение выполнения функций в области образования</t>
  </si>
  <si>
    <t xml:space="preserve">73 5 0000</t>
  </si>
  <si>
    <t xml:space="preserve">73 5 0019</t>
  </si>
  <si>
    <t xml:space="preserve">73 5 0059</t>
  </si>
  <si>
    <t xml:space="preserve">Развитие культуры и кинематографии</t>
  </si>
  <si>
    <t xml:space="preserve">76 0 0000</t>
  </si>
  <si>
    <t xml:space="preserve">76 1 0000</t>
  </si>
  <si>
    <t xml:space="preserve">76 1 0059</t>
  </si>
  <si>
    <t xml:space="preserve">76 1 6082</t>
  </si>
  <si>
    <t xml:space="preserve">Обеспечение деятельности домов культуры</t>
  </si>
  <si>
    <t xml:space="preserve">76 2 0000</t>
  </si>
  <si>
    <t xml:space="preserve">76 2 0059</t>
  </si>
  <si>
    <t xml:space="preserve">Обеспечение деятельности библиотек</t>
  </si>
  <si>
    <t xml:space="preserve">76 3 0000</t>
  </si>
  <si>
    <t xml:space="preserve">76 3 0059</t>
  </si>
  <si>
    <t xml:space="preserve">Обеспечение деятельности методического центра</t>
  </si>
  <si>
    <t xml:space="preserve">76 4 0000</t>
  </si>
  <si>
    <t xml:space="preserve">76 4 0059</t>
  </si>
  <si>
    <t xml:space="preserve">Управление в сфере установленных функций  </t>
  </si>
  <si>
    <t xml:space="preserve">76 5 0000</t>
  </si>
  <si>
    <t xml:space="preserve">76 5 0019</t>
  </si>
  <si>
    <t xml:space="preserve">Отдельные мероприятия в области культуры</t>
  </si>
  <si>
    <t xml:space="preserve">76 6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76 6 8144</t>
  </si>
  <si>
    <t xml:space="preserve">Развитие физической культуры и спорта</t>
  </si>
  <si>
    <t xml:space="preserve">77 0 0000</t>
  </si>
  <si>
    <t xml:space="preserve">Развитие физической культуры и массового спорта</t>
  </si>
  <si>
    <t xml:space="preserve">77 1 0000</t>
  </si>
  <si>
    <t xml:space="preserve">77 1 0059</t>
  </si>
  <si>
    <t xml:space="preserve">Мероприятия в области спорта и физической культуры</t>
  </si>
  <si>
    <t xml:space="preserve">77 1 1032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77 1 6074</t>
  </si>
  <si>
    <t xml:space="preserve">77 1 6082</t>
  </si>
  <si>
    <t xml:space="preserve">77 2 0000</t>
  </si>
  <si>
    <t xml:space="preserve">77 2 0019</t>
  </si>
  <si>
    <t xml:space="preserve">Молодежь Тимашевского района</t>
  </si>
  <si>
    <t xml:space="preserve">78 0 0000</t>
  </si>
  <si>
    <t xml:space="preserve">Обеспечение выполнения функций по организационно-воспитательной работе с молодежью</t>
  </si>
  <si>
    <t xml:space="preserve">78 1 0000</t>
  </si>
  <si>
    <t xml:space="preserve">78 1 0059</t>
  </si>
  <si>
    <t xml:space="preserve">78 2 0000</t>
  </si>
  <si>
    <t xml:space="preserve">78 2 0019</t>
  </si>
  <si>
    <t xml:space="preserve">Социальная поддержка граждан</t>
  </si>
  <si>
    <t xml:space="preserve">79 0 0000</t>
  </si>
  <si>
    <t xml:space="preserve">Совершенствование социальной поддержки семьи и детей</t>
  </si>
  <si>
    <t xml:space="preserve">79 1 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79 1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79 1 606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79 1 6072</t>
  </si>
  <si>
    <t xml:space="preserve">Осуществление отдельных государственных полномочий по обеспечению выплаты ежемесячного вознаграждения,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79 1 6073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79 1 6088</t>
  </si>
  <si>
    <t xml:space="preserve">Осуществление отдельных  государственных полномочий по организации оздоровления и отдыха детей</t>
  </si>
  <si>
    <t xml:space="preserve">79 1 609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79 1 7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ругие мероприятия по поддержке семьи и детей</t>
  </si>
  <si>
    <t xml:space="preserve">79 2 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79 2 6058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79 2 6084</t>
  </si>
  <si>
    <t xml:space="preserve">Развитие здравоохранения</t>
  </si>
  <si>
    <t xml:space="preserve">82 0 0000</t>
  </si>
  <si>
    <t xml:space="preserve">Первичная медико-санитарная помощь в стационарных условиях</t>
  </si>
  <si>
    <t xml:space="preserve">82 1 0000</t>
  </si>
  <si>
    <t xml:space="preserve">Осуществление отдельных государственных полномочий по организации оказания медицинской помощи</t>
  </si>
  <si>
    <t xml:space="preserve">82 1 6085</t>
  </si>
  <si>
    <t xml:space="preserve">Первичная медико-санитарная помощь в амбулаторных условиях</t>
  </si>
  <si>
    <t xml:space="preserve">82 2 0000</t>
  </si>
  <si>
    <t xml:space="preserve">82 2 6085</t>
  </si>
  <si>
    <t xml:space="preserve">Первичная медико-санитарная помощь, оказываемая скорой помощью</t>
  </si>
  <si>
    <t xml:space="preserve">82 3 0000</t>
  </si>
  <si>
    <t xml:space="preserve">82 3 6085</t>
  </si>
  <si>
    <t xml:space="preserve">Оказание специализированной медицинской помощи населению</t>
  </si>
  <si>
    <t xml:space="preserve">82 4 0000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82 4 6069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82 4 6081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82 4 6108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Непрограммные расходы</t>
  </si>
  <si>
    <t xml:space="preserve">99 9 0000</t>
  </si>
  <si>
    <t xml:space="preserve">Мероприятия по обеспечению мобилизационной готовности экономики</t>
  </si>
  <si>
    <t xml:space="preserve">99 9 1004</t>
  </si>
  <si>
    <t xml:space="preserve">Условно утвержденные расходы</t>
  </si>
  <si>
    <t xml:space="preserve">Заместитель главы муниципального</t>
  </si>
  <si>
    <t xml:space="preserve">образования Тимашевский район</t>
  </si>
  <si>
    <t xml:space="preserve">             П.В.Буря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0"/>
    <numFmt numFmtId="168" formatCode="_-* #,##0.00_р_._-;\-* #,##0.00_р_._-;_-* \-??_р_._-;_-@_-"/>
    <numFmt numFmtId="169" formatCode="* #,##0;* \-#,##0;* \-??;@"/>
    <numFmt numFmtId="170" formatCode="#,##0"/>
    <numFmt numFmtId="171" formatCode="#,##0.00;[RED]\-#,##0.00;0.00"/>
    <numFmt numFmtId="172" formatCode="#,##0;[RED]\-#,##0;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4.7"/>
    <col collapsed="false" customWidth="true" hidden="false" outlineLevel="0" max="3" min="3" style="0" width="10.71"/>
    <col collapsed="false" customWidth="true" hidden="false" outlineLevel="0" max="4" min="4" style="0" width="4.99"/>
    <col collapsed="false" customWidth="true" hidden="false" outlineLevel="0" max="5" min="5" style="1" width="11.7"/>
    <col collapsed="false" customWidth="true" hidden="false" outlineLevel="0" max="6" min="6" style="1" width="10.85"/>
    <col collapsed="false" customWidth="true" hidden="false" outlineLevel="0" max="7" min="7" style="0" width="13.56"/>
    <col collapsed="false" customWidth="true" hidden="false" outlineLevel="0" max="8" min="8" style="0" width="11.28"/>
    <col collapsed="false" customWidth="true" hidden="false" outlineLevel="0" max="9" min="9" style="0" width="7.85"/>
    <col collapsed="false" customWidth="true" hidden="false" outlineLevel="0" max="11" min="11" style="0" width="14.7"/>
  </cols>
  <sheetData>
    <row r="1" customFormat="false" ht="18.75" hidden="false" customHeight="false" outlineLevel="0" collapsed="false">
      <c r="B1" s="2" t="s">
        <v>0</v>
      </c>
    </row>
    <row r="2" customFormat="false" ht="36" hidden="false" customHeight="true" outlineLevel="0" collapsed="false">
      <c r="B2" s="3" t="s">
        <v>1</v>
      </c>
    </row>
    <row r="3" customFormat="false" ht="18.75" hidden="false" customHeight="false" outlineLevel="0" collapsed="false">
      <c r="B3" s="3" t="s">
        <v>2</v>
      </c>
    </row>
    <row r="4" customFormat="false" ht="18.75" hidden="false" customHeight="false" outlineLevel="0" collapsed="false">
      <c r="B4" s="3" t="s">
        <v>3</v>
      </c>
    </row>
    <row r="5" customFormat="false" ht="18.75" hidden="false" customHeight="false" outlineLevel="0" collapsed="false">
      <c r="B5" s="4" t="s">
        <v>4</v>
      </c>
    </row>
    <row r="7" customFormat="false" ht="13.15" hidden="false" customHeight="true" outlineLevel="0" collapsed="false">
      <c r="A7" s="5"/>
      <c r="B7" s="5"/>
      <c r="C7" s="5"/>
      <c r="D7" s="5"/>
      <c r="E7" s="5"/>
      <c r="F7" s="6"/>
    </row>
    <row r="8" customFormat="false" ht="92.4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21" hidden="false" customHeight="true" outlineLevel="0" collapsed="false">
      <c r="A9" s="8"/>
      <c r="B9" s="9"/>
      <c r="C9" s="10"/>
      <c r="D9" s="10"/>
      <c r="E9" s="6"/>
      <c r="F9" s="11" t="s">
        <v>6</v>
      </c>
    </row>
    <row r="10" s="16" customFormat="true" ht="33.75" hidden="false" customHeight="true" outlineLevel="0" collapsed="false">
      <c r="A10" s="12" t="s">
        <v>7</v>
      </c>
      <c r="B10" s="13" t="s">
        <v>8</v>
      </c>
      <c r="C10" s="14" t="s">
        <v>9</v>
      </c>
      <c r="D10" s="14" t="s">
        <v>10</v>
      </c>
      <c r="E10" s="15" t="s">
        <v>11</v>
      </c>
      <c r="F10" s="15" t="s">
        <v>12</v>
      </c>
    </row>
    <row r="11" s="20" customFormat="true" ht="18" hidden="false" customHeight="true" outlineLevel="0" collapsed="false">
      <c r="A11" s="17" t="n">
        <v>1</v>
      </c>
      <c r="B11" s="18" t="n">
        <v>2</v>
      </c>
      <c r="C11" s="18" t="s">
        <v>13</v>
      </c>
      <c r="D11" s="18" t="s">
        <v>14</v>
      </c>
      <c r="E11" s="19" t="n">
        <v>5</v>
      </c>
      <c r="F11" s="19" t="n">
        <v>6</v>
      </c>
    </row>
    <row r="12" customFormat="false" ht="24.6" hidden="false" customHeight="true" outlineLevel="0" collapsed="false">
      <c r="A12" s="8"/>
      <c r="B12" s="21" t="s">
        <v>15</v>
      </c>
      <c r="C12" s="10"/>
      <c r="D12" s="10"/>
      <c r="E12" s="22" t="n">
        <f aca="false">E13+E17+E21+E52+E60+E71+E80+E83+E87+E91+E95+E107+E116+E122+E159+E181+E198+E207+E230+E247+E251</f>
        <v>1534360.4</v>
      </c>
      <c r="F12" s="22" t="n">
        <f aca="false">F13+F17+F21+F52+F60+F71+F80+F83+F87+F91+F95+F107+F116+F122+F159+F181+F198+F207+F230+F247+F251</f>
        <v>1625585.8</v>
      </c>
    </row>
    <row r="13" s="27" customFormat="true" ht="52.9" hidden="false" customHeight="true" outlineLevel="0" collapsed="false">
      <c r="A13" s="21" t="n">
        <v>1</v>
      </c>
      <c r="B13" s="23" t="s">
        <v>16</v>
      </c>
      <c r="C13" s="24" t="s">
        <v>17</v>
      </c>
      <c r="D13" s="25"/>
      <c r="E13" s="26" t="n">
        <f aca="false">E14</f>
        <v>1804.7</v>
      </c>
      <c r="F13" s="26" t="n">
        <f aca="false">F14</f>
        <v>1901.7</v>
      </c>
      <c r="K13" s="28"/>
    </row>
    <row r="14" s="34" customFormat="true" ht="39" hidden="false" customHeight="true" outlineLevel="0" collapsed="false">
      <c r="A14" s="29"/>
      <c r="B14" s="30" t="s">
        <v>18</v>
      </c>
      <c r="C14" s="31" t="s">
        <v>19</v>
      </c>
      <c r="D14" s="32"/>
      <c r="E14" s="33" t="n">
        <f aca="false">E15</f>
        <v>1804.7</v>
      </c>
      <c r="F14" s="33" t="n">
        <f aca="false">F15</f>
        <v>1901.7</v>
      </c>
      <c r="K14" s="35"/>
    </row>
    <row r="15" customFormat="false" ht="38.45" hidden="false" customHeight="true" outlineLevel="0" collapsed="false">
      <c r="A15" s="29"/>
      <c r="B15" s="36" t="s">
        <v>20</v>
      </c>
      <c r="C15" s="31" t="s">
        <v>21</v>
      </c>
      <c r="D15" s="32"/>
      <c r="E15" s="33" t="n">
        <f aca="false">E16</f>
        <v>1804.7</v>
      </c>
      <c r="F15" s="33" t="n">
        <f aca="false">F16</f>
        <v>1901.7</v>
      </c>
      <c r="K15" s="37"/>
    </row>
    <row r="16" customFormat="false" ht="98.45" hidden="false" customHeight="true" outlineLevel="0" collapsed="false">
      <c r="A16" s="29"/>
      <c r="B16" s="31" t="s">
        <v>22</v>
      </c>
      <c r="C16" s="31" t="s">
        <v>21</v>
      </c>
      <c r="D16" s="32" t="s">
        <v>23</v>
      </c>
      <c r="E16" s="33" t="n">
        <v>1804.7</v>
      </c>
      <c r="F16" s="33" t="n">
        <v>1901.7</v>
      </c>
    </row>
    <row r="17" s="41" customFormat="true" ht="55.15" hidden="false" customHeight="true" outlineLevel="0" collapsed="false">
      <c r="A17" s="38" t="n">
        <v>2</v>
      </c>
      <c r="B17" s="23" t="s">
        <v>24</v>
      </c>
      <c r="C17" s="39" t="s">
        <v>25</v>
      </c>
      <c r="D17" s="40"/>
      <c r="E17" s="26" t="n">
        <f aca="false">E18</f>
        <v>28.5</v>
      </c>
      <c r="F17" s="26" t="n">
        <f aca="false">F18</f>
        <v>28.5</v>
      </c>
    </row>
    <row r="18" customFormat="false" ht="57.6" hidden="false" customHeight="true" outlineLevel="0" collapsed="false">
      <c r="A18" s="42"/>
      <c r="B18" s="30" t="s">
        <v>26</v>
      </c>
      <c r="C18" s="43" t="s">
        <v>27</v>
      </c>
      <c r="D18" s="44"/>
      <c r="E18" s="33" t="n">
        <f aca="false">E19</f>
        <v>28.5</v>
      </c>
      <c r="F18" s="33" t="n">
        <f aca="false">F19</f>
        <v>28.5</v>
      </c>
    </row>
    <row r="19" customFormat="false" ht="39" hidden="false" customHeight="true" outlineLevel="0" collapsed="false">
      <c r="A19" s="42"/>
      <c r="B19" s="36" t="s">
        <v>20</v>
      </c>
      <c r="C19" s="43" t="s">
        <v>28</v>
      </c>
      <c r="D19" s="45"/>
      <c r="E19" s="33" t="n">
        <f aca="false">E20</f>
        <v>28.5</v>
      </c>
      <c r="F19" s="33" t="n">
        <f aca="false">F20</f>
        <v>28.5</v>
      </c>
    </row>
    <row r="20" customFormat="false" ht="43.9" hidden="false" customHeight="true" outlineLevel="0" collapsed="false">
      <c r="A20" s="42"/>
      <c r="B20" s="31" t="s">
        <v>29</v>
      </c>
      <c r="C20" s="43" t="s">
        <v>28</v>
      </c>
      <c r="D20" s="45" t="s">
        <v>30</v>
      </c>
      <c r="E20" s="33" t="n">
        <v>28.5</v>
      </c>
      <c r="F20" s="33" t="n">
        <v>28.5</v>
      </c>
    </row>
    <row r="21" s="41" customFormat="true" ht="61.15" hidden="false" customHeight="true" outlineLevel="0" collapsed="false">
      <c r="A21" s="21" t="n">
        <v>3</v>
      </c>
      <c r="B21" s="23" t="s">
        <v>31</v>
      </c>
      <c r="C21" s="24" t="s">
        <v>32</v>
      </c>
      <c r="D21" s="25"/>
      <c r="E21" s="26" t="n">
        <f aca="false">E22+E31+E41+E44+E49</f>
        <v>112843.5</v>
      </c>
      <c r="F21" s="26" t="n">
        <f aca="false">F22+F31+F41+F44+F49</f>
        <v>117619.4</v>
      </c>
    </row>
    <row r="22" customFormat="false" ht="53.45" hidden="false" customHeight="true" outlineLevel="0" collapsed="false">
      <c r="A22" s="29"/>
      <c r="B22" s="30" t="s">
        <v>33</v>
      </c>
      <c r="C22" s="31" t="s">
        <v>34</v>
      </c>
      <c r="D22" s="32"/>
      <c r="E22" s="33" t="n">
        <f aca="false">E23+E27</f>
        <v>88396</v>
      </c>
      <c r="F22" s="33" t="n">
        <f aca="false">F23+F27</f>
        <v>92306.5</v>
      </c>
    </row>
    <row r="23" customFormat="false" ht="39" hidden="false" customHeight="true" outlineLevel="0" collapsed="false">
      <c r="A23" s="46"/>
      <c r="B23" s="36" t="s">
        <v>20</v>
      </c>
      <c r="C23" s="31" t="s">
        <v>35</v>
      </c>
      <c r="D23" s="10"/>
      <c r="E23" s="33" t="n">
        <f aca="false">E24+E25+E26</f>
        <v>74570.2</v>
      </c>
      <c r="F23" s="33" t="n">
        <f aca="false">F24+F25+F26</f>
        <v>78047.8</v>
      </c>
    </row>
    <row r="24" customFormat="false" ht="103.15" hidden="false" customHeight="true" outlineLevel="0" collapsed="false">
      <c r="A24" s="29"/>
      <c r="B24" s="31" t="s">
        <v>22</v>
      </c>
      <c r="C24" s="31" t="s">
        <v>35</v>
      </c>
      <c r="D24" s="32" t="s">
        <v>23</v>
      </c>
      <c r="E24" s="33" t="n">
        <v>64639.4</v>
      </c>
      <c r="F24" s="33" t="n">
        <v>68117</v>
      </c>
    </row>
    <row r="25" customFormat="false" ht="40.9" hidden="false" customHeight="true" outlineLevel="0" collapsed="false">
      <c r="A25" s="29"/>
      <c r="B25" s="31" t="s">
        <v>29</v>
      </c>
      <c r="C25" s="31" t="s">
        <v>35</v>
      </c>
      <c r="D25" s="32" t="s">
        <v>30</v>
      </c>
      <c r="E25" s="33" t="n">
        <v>9552.6</v>
      </c>
      <c r="F25" s="33" t="n">
        <v>9552.6</v>
      </c>
    </row>
    <row r="26" customFormat="false" ht="26.45" hidden="false" customHeight="true" outlineLevel="0" collapsed="false">
      <c r="A26" s="29"/>
      <c r="B26" s="31" t="s">
        <v>36</v>
      </c>
      <c r="C26" s="31" t="s">
        <v>35</v>
      </c>
      <c r="D26" s="32" t="s">
        <v>37</v>
      </c>
      <c r="E26" s="33" t="n">
        <v>378.2</v>
      </c>
      <c r="F26" s="33" t="n">
        <v>378.2</v>
      </c>
    </row>
    <row r="27" customFormat="false" ht="39.6" hidden="false" customHeight="true" outlineLevel="0" collapsed="false">
      <c r="A27" s="29"/>
      <c r="B27" s="36" t="s">
        <v>38</v>
      </c>
      <c r="C27" s="47" t="s">
        <v>39</v>
      </c>
      <c r="D27" s="32"/>
      <c r="E27" s="33" t="n">
        <f aca="false">E28+E29+E30</f>
        <v>13825.8</v>
      </c>
      <c r="F27" s="33" t="n">
        <f aca="false">F28+F29+F30</f>
        <v>14258.7</v>
      </c>
    </row>
    <row r="28" customFormat="false" ht="103.15" hidden="false" customHeight="true" outlineLevel="0" collapsed="false">
      <c r="A28" s="29"/>
      <c r="B28" s="31" t="s">
        <v>22</v>
      </c>
      <c r="C28" s="47" t="s">
        <v>39</v>
      </c>
      <c r="D28" s="32" t="s">
        <v>23</v>
      </c>
      <c r="E28" s="33" t="n">
        <v>8049.5</v>
      </c>
      <c r="F28" s="33" t="n">
        <v>8482</v>
      </c>
    </row>
    <row r="29" customFormat="false" ht="37.15" hidden="false" customHeight="true" outlineLevel="0" collapsed="false">
      <c r="A29" s="29"/>
      <c r="B29" s="31" t="s">
        <v>29</v>
      </c>
      <c r="C29" s="47" t="s">
        <v>39</v>
      </c>
      <c r="D29" s="32" t="s">
        <v>30</v>
      </c>
      <c r="E29" s="33" t="n">
        <v>5425.2</v>
      </c>
      <c r="F29" s="33" t="n">
        <v>5425.6</v>
      </c>
    </row>
    <row r="30" customFormat="false" ht="23.45" hidden="false" customHeight="true" outlineLevel="0" collapsed="false">
      <c r="A30" s="29"/>
      <c r="B30" s="31" t="s">
        <v>36</v>
      </c>
      <c r="C30" s="47" t="s">
        <v>39</v>
      </c>
      <c r="D30" s="32" t="s">
        <v>37</v>
      </c>
      <c r="E30" s="33" t="n">
        <v>351.1</v>
      </c>
      <c r="F30" s="33" t="n">
        <v>351.1</v>
      </c>
    </row>
    <row r="31" customFormat="false" ht="56.45" hidden="false" customHeight="true" outlineLevel="0" collapsed="false">
      <c r="A31" s="29"/>
      <c r="B31" s="30" t="s">
        <v>40</v>
      </c>
      <c r="C31" s="31" t="s">
        <v>41</v>
      </c>
      <c r="D31" s="32"/>
      <c r="E31" s="33" t="n">
        <f aca="false">E32+E35+E38</f>
        <v>3821</v>
      </c>
      <c r="F31" s="33" t="n">
        <f aca="false">F32+F35+F38</f>
        <v>4026</v>
      </c>
    </row>
    <row r="32" customFormat="false" ht="70.15" hidden="false" customHeight="true" outlineLevel="0" collapsed="false">
      <c r="A32" s="46"/>
      <c r="B32" s="36" t="s">
        <v>42</v>
      </c>
      <c r="C32" s="48" t="s">
        <v>43</v>
      </c>
      <c r="D32" s="49"/>
      <c r="E32" s="33" t="n">
        <f aca="false">E33+E34</f>
        <v>534</v>
      </c>
      <c r="F32" s="33" t="n">
        <f aca="false">F33+F34</f>
        <v>562.6</v>
      </c>
    </row>
    <row r="33" customFormat="false" ht="104.45" hidden="false" customHeight="true" outlineLevel="0" collapsed="false">
      <c r="A33" s="46"/>
      <c r="B33" s="31" t="s">
        <v>22</v>
      </c>
      <c r="C33" s="48" t="s">
        <v>43</v>
      </c>
      <c r="D33" s="50" t="s">
        <v>23</v>
      </c>
      <c r="E33" s="33" t="n">
        <v>516.2</v>
      </c>
      <c r="F33" s="33" t="n">
        <v>544.8</v>
      </c>
    </row>
    <row r="34" customFormat="false" ht="36.6" hidden="false" customHeight="true" outlineLevel="0" collapsed="false">
      <c r="A34" s="46"/>
      <c r="B34" s="31" t="s">
        <v>29</v>
      </c>
      <c r="C34" s="48" t="s">
        <v>43</v>
      </c>
      <c r="D34" s="50" t="s">
        <v>30</v>
      </c>
      <c r="E34" s="33" t="n">
        <v>17.8</v>
      </c>
      <c r="F34" s="33" t="n">
        <v>17.8</v>
      </c>
    </row>
    <row r="35" customFormat="false" ht="70.15" hidden="false" customHeight="true" outlineLevel="0" collapsed="false">
      <c r="A35" s="46"/>
      <c r="B35" s="36" t="s">
        <v>44</v>
      </c>
      <c r="C35" s="31" t="s">
        <v>45</v>
      </c>
      <c r="D35" s="47"/>
      <c r="E35" s="33" t="n">
        <f aca="false">E36+E37</f>
        <v>2221.2</v>
      </c>
      <c r="F35" s="33" t="n">
        <f aca="false">F36+F37</f>
        <v>2340.6</v>
      </c>
    </row>
    <row r="36" customFormat="false" ht="103.15" hidden="false" customHeight="true" outlineLevel="0" collapsed="false">
      <c r="A36" s="46"/>
      <c r="B36" s="31" t="s">
        <v>22</v>
      </c>
      <c r="C36" s="31" t="s">
        <v>45</v>
      </c>
      <c r="D36" s="50" t="s">
        <v>23</v>
      </c>
      <c r="E36" s="33" t="n">
        <v>2117.8</v>
      </c>
      <c r="F36" s="33" t="n">
        <v>2231.8</v>
      </c>
    </row>
    <row r="37" customFormat="false" ht="40.15" hidden="false" customHeight="true" outlineLevel="0" collapsed="false">
      <c r="A37" s="46"/>
      <c r="B37" s="31" t="s">
        <v>29</v>
      </c>
      <c r="C37" s="31" t="s">
        <v>45</v>
      </c>
      <c r="D37" s="50" t="s">
        <v>30</v>
      </c>
      <c r="E37" s="33" t="n">
        <v>103.4</v>
      </c>
      <c r="F37" s="33" t="n">
        <v>108.8</v>
      </c>
    </row>
    <row r="38" customFormat="false" ht="71.45" hidden="false" customHeight="true" outlineLevel="0" collapsed="false">
      <c r="A38" s="29"/>
      <c r="B38" s="51" t="s">
        <v>46</v>
      </c>
      <c r="C38" s="52" t="s">
        <v>47</v>
      </c>
      <c r="D38" s="52"/>
      <c r="E38" s="33" t="n">
        <f aca="false">E39+E40</f>
        <v>1065.8</v>
      </c>
      <c r="F38" s="33" t="n">
        <f aca="false">F39+F40</f>
        <v>1122.8</v>
      </c>
    </row>
    <row r="39" customFormat="false" ht="100.15" hidden="false" customHeight="true" outlineLevel="0" collapsed="false">
      <c r="A39" s="29"/>
      <c r="B39" s="31" t="s">
        <v>22</v>
      </c>
      <c r="C39" s="52" t="s">
        <v>47</v>
      </c>
      <c r="D39" s="50" t="s">
        <v>23</v>
      </c>
      <c r="E39" s="33" t="n">
        <v>1032.5</v>
      </c>
      <c r="F39" s="33" t="n">
        <v>1089.5</v>
      </c>
    </row>
    <row r="40" customFormat="false" ht="36" hidden="false" customHeight="true" outlineLevel="0" collapsed="false">
      <c r="A40" s="29"/>
      <c r="B40" s="31" t="s">
        <v>29</v>
      </c>
      <c r="C40" s="52" t="s">
        <v>47</v>
      </c>
      <c r="D40" s="50" t="s">
        <v>30</v>
      </c>
      <c r="E40" s="33" t="n">
        <v>33.3</v>
      </c>
      <c r="F40" s="33" t="n">
        <v>33.3</v>
      </c>
    </row>
    <row r="41" customFormat="false" ht="38.45" hidden="false" customHeight="true" outlineLevel="0" collapsed="false">
      <c r="A41" s="46"/>
      <c r="B41" s="53" t="s">
        <v>48</v>
      </c>
      <c r="C41" s="10" t="s">
        <v>49</v>
      </c>
      <c r="D41" s="10"/>
      <c r="E41" s="54" t="n">
        <f aca="false">E42</f>
        <v>500</v>
      </c>
      <c r="F41" s="54" t="n">
        <f aca="false">F42</f>
        <v>500</v>
      </c>
    </row>
    <row r="42" customFormat="false" ht="42" hidden="false" customHeight="true" outlineLevel="0" collapsed="false">
      <c r="A42" s="46"/>
      <c r="B42" s="55" t="s">
        <v>50</v>
      </c>
      <c r="C42" s="31" t="s">
        <v>51</v>
      </c>
      <c r="D42" s="31"/>
      <c r="E42" s="54" t="n">
        <f aca="false">E43</f>
        <v>500</v>
      </c>
      <c r="F42" s="54" t="n">
        <f aca="false">F43</f>
        <v>500</v>
      </c>
    </row>
    <row r="43" customFormat="false" ht="23.45" hidden="false" customHeight="true" outlineLevel="0" collapsed="false">
      <c r="A43" s="46"/>
      <c r="B43" s="31" t="s">
        <v>36</v>
      </c>
      <c r="C43" s="31" t="s">
        <v>51</v>
      </c>
      <c r="D43" s="43" t="n">
        <v>800</v>
      </c>
      <c r="E43" s="54" t="n">
        <v>500</v>
      </c>
      <c r="F43" s="33" t="n">
        <v>500</v>
      </c>
    </row>
    <row r="44" customFormat="false" ht="22.9" hidden="false" customHeight="true" outlineLevel="0" collapsed="false">
      <c r="A44" s="29"/>
      <c r="B44" s="30" t="s">
        <v>52</v>
      </c>
      <c r="C44" s="47" t="s">
        <v>53</v>
      </c>
      <c r="D44" s="32"/>
      <c r="E44" s="33" t="n">
        <f aca="false">E45</f>
        <v>17819.5</v>
      </c>
      <c r="F44" s="33" t="n">
        <f aca="false">F45</f>
        <v>18479.9</v>
      </c>
    </row>
    <row r="45" customFormat="false" ht="39" hidden="false" customHeight="true" outlineLevel="0" collapsed="false">
      <c r="A45" s="29"/>
      <c r="B45" s="36" t="s">
        <v>38</v>
      </c>
      <c r="C45" s="47" t="s">
        <v>54</v>
      </c>
      <c r="D45" s="32"/>
      <c r="E45" s="33" t="n">
        <f aca="false">E46+E47+E48</f>
        <v>17819.5</v>
      </c>
      <c r="F45" s="33" t="n">
        <f aca="false">F46+F47+F48</f>
        <v>18479.9</v>
      </c>
    </row>
    <row r="46" customFormat="false" ht="101.45" hidden="false" customHeight="true" outlineLevel="0" collapsed="false">
      <c r="A46" s="29"/>
      <c r="B46" s="31" t="s">
        <v>22</v>
      </c>
      <c r="C46" s="47" t="s">
        <v>54</v>
      </c>
      <c r="D46" s="32" t="s">
        <v>23</v>
      </c>
      <c r="E46" s="33" t="n">
        <v>12311.8</v>
      </c>
      <c r="F46" s="33" t="n">
        <v>12972.2</v>
      </c>
    </row>
    <row r="47" customFormat="false" ht="37.15" hidden="false" customHeight="true" outlineLevel="0" collapsed="false">
      <c r="A47" s="29"/>
      <c r="B47" s="31" t="s">
        <v>29</v>
      </c>
      <c r="C47" s="47" t="s">
        <v>54</v>
      </c>
      <c r="D47" s="32" t="s">
        <v>30</v>
      </c>
      <c r="E47" s="33" t="n">
        <v>5277.4</v>
      </c>
      <c r="F47" s="33" t="n">
        <v>5277.4</v>
      </c>
    </row>
    <row r="48" customFormat="false" ht="24.6" hidden="false" customHeight="true" outlineLevel="0" collapsed="false">
      <c r="A48" s="29"/>
      <c r="B48" s="31" t="s">
        <v>36</v>
      </c>
      <c r="C48" s="47" t="s">
        <v>54</v>
      </c>
      <c r="D48" s="32" t="s">
        <v>37</v>
      </c>
      <c r="E48" s="33" t="n">
        <v>230.3</v>
      </c>
      <c r="F48" s="33" t="n">
        <v>230.3</v>
      </c>
    </row>
    <row r="49" customFormat="false" ht="39.6" hidden="false" customHeight="true" outlineLevel="0" collapsed="false">
      <c r="A49" s="21"/>
      <c r="B49" s="53" t="s">
        <v>55</v>
      </c>
      <c r="C49" s="10" t="s">
        <v>56</v>
      </c>
      <c r="D49" s="10"/>
      <c r="E49" s="33" t="n">
        <f aca="false">E50</f>
        <v>2307</v>
      </c>
      <c r="F49" s="33" t="n">
        <f aca="false">F50</f>
        <v>2307</v>
      </c>
    </row>
    <row r="50" customFormat="false" ht="137.45" hidden="false" customHeight="true" outlineLevel="0" collapsed="false">
      <c r="A50" s="21"/>
      <c r="B50" s="55" t="s">
        <v>57</v>
      </c>
      <c r="C50" s="10" t="s">
        <v>58</v>
      </c>
      <c r="D50" s="10"/>
      <c r="E50" s="33" t="n">
        <f aca="false">E51</f>
        <v>2307</v>
      </c>
      <c r="F50" s="33" t="n">
        <f aca="false">F51</f>
        <v>2307</v>
      </c>
    </row>
    <row r="51" customFormat="false" ht="42" hidden="false" customHeight="true" outlineLevel="0" collapsed="false">
      <c r="A51" s="21"/>
      <c r="B51" s="56" t="s">
        <v>59</v>
      </c>
      <c r="C51" s="10" t="s">
        <v>58</v>
      </c>
      <c r="D51" s="10" t="s">
        <v>60</v>
      </c>
      <c r="E51" s="33" t="n">
        <v>2307</v>
      </c>
      <c r="F51" s="33" t="n">
        <v>2307</v>
      </c>
    </row>
    <row r="52" s="41" customFormat="true" ht="39.6" hidden="false" customHeight="true" outlineLevel="0" collapsed="false">
      <c r="A52" s="57" t="n">
        <v>4</v>
      </c>
      <c r="B52" s="58" t="s">
        <v>61</v>
      </c>
      <c r="C52" s="24" t="s">
        <v>62</v>
      </c>
      <c r="D52" s="25"/>
      <c r="E52" s="26" t="n">
        <f aca="false">E53</f>
        <v>856.5</v>
      </c>
      <c r="F52" s="26" t="n">
        <f aca="false">F53</f>
        <v>856.5</v>
      </c>
    </row>
    <row r="53" customFormat="false" ht="55.9" hidden="false" customHeight="true" outlineLevel="0" collapsed="false">
      <c r="A53" s="46"/>
      <c r="B53" s="59" t="s">
        <v>63</v>
      </c>
      <c r="C53" s="31" t="s">
        <v>64</v>
      </c>
      <c r="D53" s="10"/>
      <c r="E53" s="33" t="n">
        <f aca="false">E54+E56+E58</f>
        <v>856.5</v>
      </c>
      <c r="F53" s="33" t="n">
        <f aca="false">F54+F56+F58</f>
        <v>856.5</v>
      </c>
    </row>
    <row r="54" customFormat="false" ht="54.6" hidden="false" customHeight="true" outlineLevel="0" collapsed="false">
      <c r="A54" s="29"/>
      <c r="B54" s="36" t="s">
        <v>65</v>
      </c>
      <c r="C54" s="31" t="s">
        <v>66</v>
      </c>
      <c r="D54" s="32"/>
      <c r="E54" s="33" t="n">
        <f aca="false">E55</f>
        <v>315</v>
      </c>
      <c r="F54" s="33" t="n">
        <f aca="false">F55</f>
        <v>315</v>
      </c>
    </row>
    <row r="55" customFormat="false" ht="37.9" hidden="false" customHeight="true" outlineLevel="0" collapsed="false">
      <c r="A55" s="29"/>
      <c r="B55" s="31" t="s">
        <v>29</v>
      </c>
      <c r="C55" s="31" t="s">
        <v>66</v>
      </c>
      <c r="D55" s="32" t="s">
        <v>30</v>
      </c>
      <c r="E55" s="33" t="n">
        <v>315</v>
      </c>
      <c r="F55" s="33" t="n">
        <v>315</v>
      </c>
    </row>
    <row r="56" customFormat="false" ht="37.9" hidden="false" customHeight="true" outlineLevel="0" collapsed="false">
      <c r="A56" s="46"/>
      <c r="B56" s="55" t="s">
        <v>67</v>
      </c>
      <c r="C56" s="31" t="s">
        <v>68</v>
      </c>
      <c r="D56" s="10"/>
      <c r="E56" s="33" t="n">
        <f aca="false">E57</f>
        <v>500</v>
      </c>
      <c r="F56" s="33" t="n">
        <f aca="false">F57</f>
        <v>500</v>
      </c>
    </row>
    <row r="57" customFormat="false" ht="36.6" hidden="false" customHeight="true" outlineLevel="0" collapsed="false">
      <c r="A57" s="46"/>
      <c r="B57" s="31" t="s">
        <v>29</v>
      </c>
      <c r="C57" s="31" t="s">
        <v>68</v>
      </c>
      <c r="D57" s="10" t="s">
        <v>30</v>
      </c>
      <c r="E57" s="33" t="n">
        <v>500</v>
      </c>
      <c r="F57" s="33" t="n">
        <v>500</v>
      </c>
    </row>
    <row r="58" customFormat="false" ht="103.15" hidden="false" customHeight="true" outlineLevel="0" collapsed="false">
      <c r="A58" s="29"/>
      <c r="B58" s="55" t="s">
        <v>69</v>
      </c>
      <c r="C58" s="31" t="s">
        <v>70</v>
      </c>
      <c r="D58" s="49"/>
      <c r="E58" s="33" t="n">
        <f aca="false">E59</f>
        <v>41.5</v>
      </c>
      <c r="F58" s="33" t="n">
        <v>41.5</v>
      </c>
    </row>
    <row r="59" customFormat="false" ht="39.6" hidden="false" customHeight="true" outlineLevel="0" collapsed="false">
      <c r="A59" s="29"/>
      <c r="B59" s="31" t="s">
        <v>29</v>
      </c>
      <c r="C59" s="31" t="s">
        <v>70</v>
      </c>
      <c r="D59" s="49" t="s">
        <v>30</v>
      </c>
      <c r="E59" s="33" t="n">
        <v>41.5</v>
      </c>
      <c r="F59" s="33" t="n">
        <v>41.5</v>
      </c>
    </row>
    <row r="60" s="41" customFormat="true" ht="27" hidden="false" customHeight="true" outlineLevel="0" collapsed="false">
      <c r="A60" s="21" t="n">
        <v>5</v>
      </c>
      <c r="B60" s="60" t="s">
        <v>71</v>
      </c>
      <c r="C60" s="61" t="s">
        <v>72</v>
      </c>
      <c r="D60" s="61"/>
      <c r="E60" s="26" t="n">
        <f aca="false">E61+E66</f>
        <v>4679.8</v>
      </c>
      <c r="F60" s="26" t="n">
        <f aca="false">F61+F66</f>
        <v>4895.7</v>
      </c>
    </row>
    <row r="61" customFormat="false" ht="69" hidden="false" customHeight="true" outlineLevel="0" collapsed="false">
      <c r="A61" s="46"/>
      <c r="B61" s="53" t="s">
        <v>73</v>
      </c>
      <c r="C61" s="10" t="s">
        <v>74</v>
      </c>
      <c r="D61" s="10"/>
      <c r="E61" s="33" t="n">
        <f aca="false">E62+E64</f>
        <v>369.7</v>
      </c>
      <c r="F61" s="33" t="n">
        <f aca="false">F62+F64</f>
        <v>369.7</v>
      </c>
    </row>
    <row r="62" customFormat="false" ht="69.6" hidden="false" customHeight="true" outlineLevel="0" collapsed="false">
      <c r="A62" s="46"/>
      <c r="B62" s="55" t="s">
        <v>75</v>
      </c>
      <c r="C62" s="10" t="s">
        <v>76</v>
      </c>
      <c r="D62" s="10"/>
      <c r="E62" s="33" t="n">
        <f aca="false">E63</f>
        <v>242.9</v>
      </c>
      <c r="F62" s="33" t="n">
        <f aca="false">F63</f>
        <v>242.9</v>
      </c>
    </row>
    <row r="63" customFormat="false" ht="38.45" hidden="false" customHeight="true" outlineLevel="0" collapsed="false">
      <c r="A63" s="46"/>
      <c r="B63" s="31" t="s">
        <v>29</v>
      </c>
      <c r="C63" s="10" t="s">
        <v>76</v>
      </c>
      <c r="D63" s="10" t="s">
        <v>30</v>
      </c>
      <c r="E63" s="33" t="n">
        <v>242.9</v>
      </c>
      <c r="F63" s="33" t="n">
        <v>242.9</v>
      </c>
    </row>
    <row r="64" customFormat="false" ht="54.6" hidden="false" customHeight="true" outlineLevel="0" collapsed="false">
      <c r="A64" s="46"/>
      <c r="B64" s="55" t="s">
        <v>77</v>
      </c>
      <c r="C64" s="31" t="s">
        <v>78</v>
      </c>
      <c r="D64" s="10"/>
      <c r="E64" s="33" t="n">
        <f aca="false">E65</f>
        <v>126.8</v>
      </c>
      <c r="F64" s="33" t="n">
        <f aca="false">F65</f>
        <v>126.8</v>
      </c>
    </row>
    <row r="65" customFormat="false" ht="37.15" hidden="false" customHeight="true" outlineLevel="0" collapsed="false">
      <c r="A65" s="46"/>
      <c r="B65" s="31" t="s">
        <v>29</v>
      </c>
      <c r="C65" s="31" t="s">
        <v>78</v>
      </c>
      <c r="D65" s="10" t="s">
        <v>30</v>
      </c>
      <c r="E65" s="33" t="n">
        <v>126.8</v>
      </c>
      <c r="F65" s="33" t="n">
        <v>126.8</v>
      </c>
    </row>
    <row r="66" customFormat="false" ht="37.15" hidden="false" customHeight="true" outlineLevel="0" collapsed="false">
      <c r="A66" s="46"/>
      <c r="B66" s="53" t="s">
        <v>79</v>
      </c>
      <c r="C66" s="62" t="s">
        <v>80</v>
      </c>
      <c r="D66" s="44"/>
      <c r="E66" s="33" t="n">
        <f aca="false">E67</f>
        <v>4310.1</v>
      </c>
      <c r="F66" s="33" t="n">
        <f aca="false">F67</f>
        <v>4526</v>
      </c>
    </row>
    <row r="67" customFormat="false" ht="42.6" hidden="false" customHeight="true" outlineLevel="0" collapsed="false">
      <c r="A67" s="46"/>
      <c r="B67" s="36" t="s">
        <v>38</v>
      </c>
      <c r="C67" s="63" t="s">
        <v>81</v>
      </c>
      <c r="D67" s="44"/>
      <c r="E67" s="33" t="n">
        <f aca="false">E68+E69+E70</f>
        <v>4310.1</v>
      </c>
      <c r="F67" s="33" t="n">
        <f aca="false">F68+F69+F70</f>
        <v>4526</v>
      </c>
    </row>
    <row r="68" customFormat="false" ht="102" hidden="false" customHeight="true" outlineLevel="0" collapsed="false">
      <c r="A68" s="46"/>
      <c r="B68" s="31" t="s">
        <v>22</v>
      </c>
      <c r="C68" s="63" t="s">
        <v>81</v>
      </c>
      <c r="D68" s="32" t="s">
        <v>23</v>
      </c>
      <c r="E68" s="33" t="n">
        <v>4007.1</v>
      </c>
      <c r="F68" s="33" t="n">
        <v>4223</v>
      </c>
    </row>
    <row r="69" customFormat="false" ht="35.45" hidden="false" customHeight="true" outlineLevel="0" collapsed="false">
      <c r="A69" s="46"/>
      <c r="B69" s="31" t="s">
        <v>29</v>
      </c>
      <c r="C69" s="63" t="s">
        <v>81</v>
      </c>
      <c r="D69" s="32" t="s">
        <v>30</v>
      </c>
      <c r="E69" s="33" t="n">
        <v>299.9</v>
      </c>
      <c r="F69" s="33" t="n">
        <v>299.9</v>
      </c>
    </row>
    <row r="70" customFormat="false" ht="24.6" hidden="false" customHeight="true" outlineLevel="0" collapsed="false">
      <c r="A70" s="46"/>
      <c r="B70" s="31" t="s">
        <v>36</v>
      </c>
      <c r="C70" s="63" t="s">
        <v>81</v>
      </c>
      <c r="D70" s="32" t="s">
        <v>37</v>
      </c>
      <c r="E70" s="33" t="n">
        <v>3.1</v>
      </c>
      <c r="F70" s="33" t="n">
        <v>3.1</v>
      </c>
    </row>
    <row r="71" s="41" customFormat="true" ht="72.6" hidden="false" customHeight="true" outlineLevel="0" collapsed="false">
      <c r="A71" s="21" t="n">
        <v>6</v>
      </c>
      <c r="B71" s="60" t="s">
        <v>82</v>
      </c>
      <c r="C71" s="61" t="s">
        <v>83</v>
      </c>
      <c r="D71" s="61"/>
      <c r="E71" s="26" t="n">
        <f aca="false">E72+E75</f>
        <v>4703.1</v>
      </c>
      <c r="F71" s="26" t="n">
        <f aca="false">F72+F75</f>
        <v>3423.1</v>
      </c>
    </row>
    <row r="72" customFormat="false" ht="40.15" hidden="false" customHeight="true" outlineLevel="0" collapsed="false">
      <c r="A72" s="46"/>
      <c r="B72" s="53" t="s">
        <v>84</v>
      </c>
      <c r="C72" s="10" t="s">
        <v>85</v>
      </c>
      <c r="D72" s="10"/>
      <c r="E72" s="33" t="n">
        <f aca="false">E73</f>
        <v>1280</v>
      </c>
      <c r="F72" s="33" t="n">
        <f aca="false">F73</f>
        <v>0</v>
      </c>
    </row>
    <row r="73" customFormat="false" ht="180.6" hidden="false" customHeight="true" outlineLevel="0" collapsed="false">
      <c r="A73" s="46"/>
      <c r="B73" s="56" t="s">
        <v>86</v>
      </c>
      <c r="C73" s="10" t="s">
        <v>87</v>
      </c>
      <c r="D73" s="10"/>
      <c r="E73" s="33" t="n">
        <f aca="false">E74</f>
        <v>1280</v>
      </c>
      <c r="F73" s="33" t="n">
        <f aca="false">F74</f>
        <v>0</v>
      </c>
    </row>
    <row r="74" customFormat="false" ht="27.6" hidden="false" customHeight="true" outlineLevel="0" collapsed="false">
      <c r="A74" s="46"/>
      <c r="B74" s="51" t="s">
        <v>36</v>
      </c>
      <c r="C74" s="10" t="s">
        <v>87</v>
      </c>
      <c r="D74" s="10" t="s">
        <v>37</v>
      </c>
      <c r="E74" s="33" t="n">
        <v>1280</v>
      </c>
      <c r="F74" s="33"/>
    </row>
    <row r="75" customFormat="false" ht="24" hidden="false" customHeight="true" outlineLevel="0" collapsed="false">
      <c r="A75" s="46"/>
      <c r="B75" s="53" t="s">
        <v>88</v>
      </c>
      <c r="C75" s="10" t="s">
        <v>89</v>
      </c>
      <c r="D75" s="10"/>
      <c r="E75" s="33" t="n">
        <f aca="false">E76+E78</f>
        <v>3423.1</v>
      </c>
      <c r="F75" s="33" t="n">
        <f aca="false">F76+F78</f>
        <v>3423.1</v>
      </c>
    </row>
    <row r="76" customFormat="false" ht="148.15" hidden="false" customHeight="true" outlineLevel="0" collapsed="false">
      <c r="A76" s="46"/>
      <c r="B76" s="64" t="s">
        <v>90</v>
      </c>
      <c r="C76" s="10" t="s">
        <v>91</v>
      </c>
      <c r="D76" s="10"/>
      <c r="E76" s="33" t="n">
        <f aca="false">E77</f>
        <v>3272</v>
      </c>
      <c r="F76" s="33" t="n">
        <f aca="false">F77</f>
        <v>3272</v>
      </c>
    </row>
    <row r="77" customFormat="false" ht="23.45" hidden="false" customHeight="true" outlineLevel="0" collapsed="false">
      <c r="A77" s="46"/>
      <c r="B77" s="51" t="s">
        <v>36</v>
      </c>
      <c r="C77" s="10" t="s">
        <v>91</v>
      </c>
      <c r="D77" s="10" t="s">
        <v>37</v>
      </c>
      <c r="E77" s="33" t="n">
        <v>3272</v>
      </c>
      <c r="F77" s="33" t="n">
        <v>3272</v>
      </c>
    </row>
    <row r="78" customFormat="false" ht="116.45" hidden="false" customHeight="true" outlineLevel="0" collapsed="false">
      <c r="A78" s="46"/>
      <c r="B78" s="65" t="s">
        <v>92</v>
      </c>
      <c r="C78" s="10" t="s">
        <v>93</v>
      </c>
      <c r="D78" s="10"/>
      <c r="E78" s="33" t="n">
        <f aca="false">E79</f>
        <v>151.1</v>
      </c>
      <c r="F78" s="33" t="n">
        <f aca="false">F79</f>
        <v>151.1</v>
      </c>
    </row>
    <row r="79" customFormat="false" ht="24.6" hidden="false" customHeight="true" outlineLevel="0" collapsed="false">
      <c r="A79" s="46"/>
      <c r="B79" s="51" t="s">
        <v>36</v>
      </c>
      <c r="C79" s="10" t="s">
        <v>93</v>
      </c>
      <c r="D79" s="10" t="s">
        <v>37</v>
      </c>
      <c r="E79" s="33" t="n">
        <v>151.1</v>
      </c>
      <c r="F79" s="33" t="n">
        <v>151.1</v>
      </c>
    </row>
    <row r="80" s="41" customFormat="true" ht="37.9" hidden="false" customHeight="true" outlineLevel="0" collapsed="false">
      <c r="A80" s="21" t="n">
        <v>7</v>
      </c>
      <c r="B80" s="60" t="s">
        <v>94</v>
      </c>
      <c r="C80" s="24" t="s">
        <v>95</v>
      </c>
      <c r="D80" s="61"/>
      <c r="E80" s="26" t="n">
        <f aca="false">E81</f>
        <v>5468.3</v>
      </c>
      <c r="F80" s="26" t="n">
        <f aca="false">F81</f>
        <v>5697.1</v>
      </c>
    </row>
    <row r="81" customFormat="false" ht="40.15" hidden="false" customHeight="true" outlineLevel="0" collapsed="false">
      <c r="A81" s="46"/>
      <c r="B81" s="36" t="s">
        <v>38</v>
      </c>
      <c r="C81" s="31" t="s">
        <v>96</v>
      </c>
      <c r="D81" s="10"/>
      <c r="E81" s="33" t="n">
        <f aca="false">E82</f>
        <v>5468.3</v>
      </c>
      <c r="F81" s="33" t="n">
        <f aca="false">F82</f>
        <v>5697.1</v>
      </c>
    </row>
    <row r="82" customFormat="false" ht="53.45" hidden="false" customHeight="true" outlineLevel="0" collapsed="false">
      <c r="A82" s="46"/>
      <c r="B82" s="66" t="s">
        <v>97</v>
      </c>
      <c r="C82" s="31" t="s">
        <v>96</v>
      </c>
      <c r="D82" s="10" t="s">
        <v>98</v>
      </c>
      <c r="E82" s="33" t="n">
        <v>5468.3</v>
      </c>
      <c r="F82" s="33" t="n">
        <v>5697.1</v>
      </c>
    </row>
    <row r="83" s="41" customFormat="true" ht="41.45" hidden="false" customHeight="true" outlineLevel="0" collapsed="false">
      <c r="A83" s="21" t="n">
        <v>8</v>
      </c>
      <c r="B83" s="60" t="s">
        <v>99</v>
      </c>
      <c r="C83" s="67" t="s">
        <v>100</v>
      </c>
      <c r="D83" s="61"/>
      <c r="E83" s="26" t="n">
        <f aca="false">E84</f>
        <v>120</v>
      </c>
      <c r="F83" s="26" t="n">
        <f aca="false">F84</f>
        <v>120</v>
      </c>
    </row>
    <row r="84" customFormat="false" ht="22.15" hidden="false" customHeight="true" outlineLevel="0" collapsed="false">
      <c r="A84" s="46"/>
      <c r="B84" s="53" t="s">
        <v>101</v>
      </c>
      <c r="C84" s="31" t="s">
        <v>102</v>
      </c>
      <c r="D84" s="10"/>
      <c r="E84" s="33" t="n">
        <f aca="false">E85</f>
        <v>120</v>
      </c>
      <c r="F84" s="33" t="n">
        <f aca="false">F85</f>
        <v>120</v>
      </c>
    </row>
    <row r="85" customFormat="false" ht="23.45" hidden="false" customHeight="true" outlineLevel="0" collapsed="false">
      <c r="A85" s="46"/>
      <c r="B85" s="68" t="s">
        <v>103</v>
      </c>
      <c r="C85" s="31" t="s">
        <v>104</v>
      </c>
      <c r="D85" s="10"/>
      <c r="E85" s="33" t="n">
        <f aca="false">E86</f>
        <v>120</v>
      </c>
      <c r="F85" s="33" t="n">
        <f aca="false">F86</f>
        <v>120</v>
      </c>
    </row>
    <row r="86" customFormat="false" ht="39" hidden="false" customHeight="true" outlineLevel="0" collapsed="false">
      <c r="A86" s="46"/>
      <c r="B86" s="31" t="s">
        <v>29</v>
      </c>
      <c r="C86" s="31" t="s">
        <v>104</v>
      </c>
      <c r="D86" s="10" t="s">
        <v>30</v>
      </c>
      <c r="E86" s="33" t="n">
        <v>120</v>
      </c>
      <c r="F86" s="33" t="n">
        <v>120</v>
      </c>
    </row>
    <row r="87" s="41" customFormat="true" ht="23.45" hidden="false" customHeight="true" outlineLevel="0" collapsed="false">
      <c r="A87" s="21" t="n">
        <v>9</v>
      </c>
      <c r="B87" s="69" t="s">
        <v>105</v>
      </c>
      <c r="C87" s="24" t="s">
        <v>106</v>
      </c>
      <c r="D87" s="61"/>
      <c r="E87" s="26" t="n">
        <f aca="false">E88</f>
        <v>100</v>
      </c>
      <c r="F87" s="26" t="n">
        <f aca="false">F88</f>
        <v>100</v>
      </c>
    </row>
    <row r="88" customFormat="false" ht="24" hidden="false" customHeight="true" outlineLevel="0" collapsed="false">
      <c r="A88" s="46"/>
      <c r="B88" s="70" t="s">
        <v>107</v>
      </c>
      <c r="C88" s="31" t="s">
        <v>108</v>
      </c>
      <c r="D88" s="10"/>
      <c r="E88" s="33" t="n">
        <f aca="false">E89</f>
        <v>100</v>
      </c>
      <c r="F88" s="33" t="n">
        <f aca="false">F89</f>
        <v>100</v>
      </c>
    </row>
    <row r="89" customFormat="false" ht="67.9" hidden="false" customHeight="true" outlineLevel="0" collapsed="false">
      <c r="A89" s="46"/>
      <c r="B89" s="56" t="s">
        <v>109</v>
      </c>
      <c r="C89" s="31" t="s">
        <v>110</v>
      </c>
      <c r="D89" s="10"/>
      <c r="E89" s="33" t="n">
        <f aca="false">E90</f>
        <v>100</v>
      </c>
      <c r="F89" s="33" t="n">
        <f aca="false">F90</f>
        <v>100</v>
      </c>
    </row>
    <row r="90" customFormat="false" ht="21" hidden="false" customHeight="true" outlineLevel="0" collapsed="false">
      <c r="A90" s="46"/>
      <c r="B90" s="56" t="s">
        <v>111</v>
      </c>
      <c r="C90" s="31" t="s">
        <v>110</v>
      </c>
      <c r="D90" s="10" t="s">
        <v>112</v>
      </c>
      <c r="E90" s="33" t="n">
        <v>100</v>
      </c>
      <c r="F90" s="33" t="n">
        <v>100</v>
      </c>
    </row>
    <row r="91" s="41" customFormat="true" ht="22.15" hidden="false" customHeight="true" outlineLevel="0" collapsed="false">
      <c r="A91" s="21" t="n">
        <v>10</v>
      </c>
      <c r="B91" s="71" t="s">
        <v>113</v>
      </c>
      <c r="C91" s="61" t="s">
        <v>114</v>
      </c>
      <c r="D91" s="61"/>
      <c r="E91" s="26" t="n">
        <f aca="false">E92</f>
        <v>550.1</v>
      </c>
      <c r="F91" s="26" t="n">
        <f aca="false">F92</f>
        <v>605.1</v>
      </c>
    </row>
    <row r="92" customFormat="false" ht="84.6" hidden="false" customHeight="true" outlineLevel="0" collapsed="false">
      <c r="A92" s="46"/>
      <c r="B92" s="59" t="s">
        <v>115</v>
      </c>
      <c r="C92" s="10" t="s">
        <v>116</v>
      </c>
      <c r="D92" s="10"/>
      <c r="E92" s="33" t="n">
        <f aca="false">E93</f>
        <v>550.1</v>
      </c>
      <c r="F92" s="33" t="n">
        <f aca="false">F93</f>
        <v>605.1</v>
      </c>
    </row>
    <row r="93" customFormat="false" ht="101.45" hidden="false" customHeight="true" outlineLevel="0" collapsed="false">
      <c r="A93" s="46"/>
      <c r="B93" s="72" t="s">
        <v>117</v>
      </c>
      <c r="C93" s="10" t="s">
        <v>118</v>
      </c>
      <c r="D93" s="10"/>
      <c r="E93" s="33" t="n">
        <f aca="false">E94</f>
        <v>550.1</v>
      </c>
      <c r="F93" s="33" t="n">
        <f aca="false">F94</f>
        <v>605.1</v>
      </c>
    </row>
    <row r="94" customFormat="false" ht="36" hidden="false" customHeight="true" outlineLevel="0" collapsed="false">
      <c r="A94" s="46"/>
      <c r="B94" s="31" t="s">
        <v>29</v>
      </c>
      <c r="C94" s="10" t="s">
        <v>118</v>
      </c>
      <c r="D94" s="10" t="s">
        <v>30</v>
      </c>
      <c r="E94" s="33" t="n">
        <v>550.1</v>
      </c>
      <c r="F94" s="33" t="n">
        <v>605.1</v>
      </c>
    </row>
    <row r="95" s="41" customFormat="true" ht="24" hidden="false" customHeight="true" outlineLevel="0" collapsed="false">
      <c r="A95" s="21" t="n">
        <v>11</v>
      </c>
      <c r="B95" s="60" t="s">
        <v>119</v>
      </c>
      <c r="C95" s="24" t="s">
        <v>120</v>
      </c>
      <c r="D95" s="25"/>
      <c r="E95" s="26" t="n">
        <f aca="false">E96+E101+E104</f>
        <v>34329.7</v>
      </c>
      <c r="F95" s="26" t="n">
        <f aca="false">F96+F101+F104</f>
        <v>35125.3</v>
      </c>
    </row>
    <row r="96" customFormat="false" ht="38.45" hidden="false" customHeight="true" outlineLevel="0" collapsed="false">
      <c r="A96" s="46"/>
      <c r="B96" s="53" t="s">
        <v>121</v>
      </c>
      <c r="C96" s="31" t="s">
        <v>122</v>
      </c>
      <c r="D96" s="10"/>
      <c r="E96" s="33" t="n">
        <f aca="false">E97</f>
        <v>16922.2</v>
      </c>
      <c r="F96" s="33" t="n">
        <f aca="false">F97</f>
        <v>17717.8</v>
      </c>
    </row>
    <row r="97" customFormat="false" ht="36.6" hidden="false" customHeight="true" outlineLevel="0" collapsed="false">
      <c r="A97" s="46"/>
      <c r="B97" s="36" t="s">
        <v>20</v>
      </c>
      <c r="C97" s="31" t="s">
        <v>123</v>
      </c>
      <c r="D97" s="10"/>
      <c r="E97" s="33" t="n">
        <f aca="false">E98+E99+E100</f>
        <v>16922.2</v>
      </c>
      <c r="F97" s="33" t="n">
        <f aca="false">F98+F99+F100</f>
        <v>17717.8</v>
      </c>
    </row>
    <row r="98" customFormat="false" ht="101.45" hidden="false" customHeight="true" outlineLevel="0" collapsed="false">
      <c r="A98" s="46"/>
      <c r="B98" s="31" t="s">
        <v>22</v>
      </c>
      <c r="C98" s="31" t="s">
        <v>123</v>
      </c>
      <c r="D98" s="32" t="s">
        <v>23</v>
      </c>
      <c r="E98" s="33" t="n">
        <v>14909.2</v>
      </c>
      <c r="F98" s="33" t="n">
        <v>15706.8</v>
      </c>
    </row>
    <row r="99" customFormat="false" ht="37.9" hidden="false" customHeight="true" outlineLevel="0" collapsed="false">
      <c r="A99" s="46"/>
      <c r="B99" s="31" t="s">
        <v>29</v>
      </c>
      <c r="C99" s="31" t="s">
        <v>123</v>
      </c>
      <c r="D99" s="32" t="s">
        <v>30</v>
      </c>
      <c r="E99" s="33" t="n">
        <v>2010</v>
      </c>
      <c r="F99" s="33" t="n">
        <v>2009</v>
      </c>
    </row>
    <row r="100" customFormat="false" ht="22.9" hidden="false" customHeight="true" outlineLevel="0" collapsed="false">
      <c r="A100" s="46"/>
      <c r="B100" s="31" t="s">
        <v>36</v>
      </c>
      <c r="C100" s="31" t="s">
        <v>123</v>
      </c>
      <c r="D100" s="32" t="s">
        <v>37</v>
      </c>
      <c r="E100" s="33" t="n">
        <v>3</v>
      </c>
      <c r="F100" s="33" t="n">
        <v>2</v>
      </c>
    </row>
    <row r="101" customFormat="false" ht="53.45" hidden="false" customHeight="true" outlineLevel="0" collapsed="false">
      <c r="A101" s="46"/>
      <c r="B101" s="53" t="s">
        <v>124</v>
      </c>
      <c r="C101" s="31" t="s">
        <v>125</v>
      </c>
      <c r="D101" s="31"/>
      <c r="E101" s="33" t="n">
        <f aca="false">E102</f>
        <v>17000</v>
      </c>
      <c r="F101" s="33" t="n">
        <f aca="false">F102</f>
        <v>17000</v>
      </c>
    </row>
    <row r="102" customFormat="false" ht="54" hidden="false" customHeight="true" outlineLevel="0" collapsed="false">
      <c r="A102" s="46"/>
      <c r="B102" s="55" t="s">
        <v>126</v>
      </c>
      <c r="C102" s="31" t="s">
        <v>127</v>
      </c>
      <c r="D102" s="31"/>
      <c r="E102" s="33" t="n">
        <f aca="false">E103</f>
        <v>17000</v>
      </c>
      <c r="F102" s="33" t="n">
        <f aca="false">F103</f>
        <v>17000</v>
      </c>
    </row>
    <row r="103" customFormat="false" ht="37.15" hidden="false" customHeight="true" outlineLevel="0" collapsed="false">
      <c r="A103" s="46"/>
      <c r="B103" s="31" t="s">
        <v>128</v>
      </c>
      <c r="C103" s="31" t="s">
        <v>127</v>
      </c>
      <c r="D103" s="43" t="n">
        <v>700</v>
      </c>
      <c r="E103" s="33" t="n">
        <v>17000</v>
      </c>
      <c r="F103" s="33" t="n">
        <v>17000</v>
      </c>
    </row>
    <row r="104" customFormat="false" ht="37.15" hidden="false" customHeight="true" outlineLevel="0" collapsed="false">
      <c r="A104" s="46"/>
      <c r="B104" s="36" t="s">
        <v>129</v>
      </c>
      <c r="C104" s="31" t="s">
        <v>130</v>
      </c>
      <c r="D104" s="10"/>
      <c r="E104" s="33" t="n">
        <f aca="false">E105</f>
        <v>407.5</v>
      </c>
      <c r="F104" s="33" t="n">
        <f aca="false">F105</f>
        <v>407.5</v>
      </c>
    </row>
    <row r="105" customFormat="false" ht="37.15" hidden="false" customHeight="true" outlineLevel="0" collapsed="false">
      <c r="A105" s="46"/>
      <c r="B105" s="31" t="s">
        <v>131</v>
      </c>
      <c r="C105" s="10" t="s">
        <v>132</v>
      </c>
      <c r="D105" s="10"/>
      <c r="E105" s="33" t="n">
        <f aca="false">E106</f>
        <v>407.5</v>
      </c>
      <c r="F105" s="33" t="n">
        <f aca="false">F106</f>
        <v>407.5</v>
      </c>
    </row>
    <row r="106" customFormat="false" ht="22.15" hidden="false" customHeight="true" outlineLevel="0" collapsed="false">
      <c r="A106" s="46"/>
      <c r="B106" s="31" t="s">
        <v>111</v>
      </c>
      <c r="C106" s="10" t="s">
        <v>132</v>
      </c>
      <c r="D106" s="10" t="s">
        <v>112</v>
      </c>
      <c r="E106" s="33" t="n">
        <v>407.5</v>
      </c>
      <c r="F106" s="33" t="n">
        <v>407.5</v>
      </c>
    </row>
    <row r="107" s="41" customFormat="true" ht="54.6" hidden="false" customHeight="true" outlineLevel="0" collapsed="false">
      <c r="A107" s="21" t="n">
        <v>12</v>
      </c>
      <c r="B107" s="60" t="s">
        <v>133</v>
      </c>
      <c r="C107" s="24" t="s">
        <v>134</v>
      </c>
      <c r="D107" s="25"/>
      <c r="E107" s="26" t="n">
        <f aca="false">E108+E111</f>
        <v>3648.3</v>
      </c>
      <c r="F107" s="26" t="n">
        <f aca="false">F108+F111</f>
        <v>3824.9</v>
      </c>
    </row>
    <row r="108" customFormat="false" ht="52.9" hidden="false" customHeight="true" outlineLevel="0" collapsed="false">
      <c r="A108" s="46"/>
      <c r="B108" s="53" t="s">
        <v>135</v>
      </c>
      <c r="C108" s="31" t="s">
        <v>136</v>
      </c>
      <c r="D108" s="52"/>
      <c r="E108" s="33" t="n">
        <f aca="false">E109</f>
        <v>1979.4</v>
      </c>
      <c r="F108" s="33" t="n">
        <f aca="false">F109</f>
        <v>2085.8</v>
      </c>
    </row>
    <row r="109" customFormat="false" ht="40.15" hidden="false" customHeight="true" outlineLevel="0" collapsed="false">
      <c r="A109" s="46"/>
      <c r="B109" s="36" t="s">
        <v>20</v>
      </c>
      <c r="C109" s="31" t="s">
        <v>137</v>
      </c>
      <c r="D109" s="52"/>
      <c r="E109" s="33" t="n">
        <f aca="false">E110</f>
        <v>1979.4</v>
      </c>
      <c r="F109" s="33" t="n">
        <f aca="false">F110</f>
        <v>2085.8</v>
      </c>
    </row>
    <row r="110" customFormat="false" ht="100.9" hidden="false" customHeight="true" outlineLevel="0" collapsed="false">
      <c r="A110" s="46"/>
      <c r="B110" s="31" t="s">
        <v>22</v>
      </c>
      <c r="C110" s="31" t="s">
        <v>137</v>
      </c>
      <c r="D110" s="32" t="s">
        <v>23</v>
      </c>
      <c r="E110" s="33" t="n">
        <v>1979.4</v>
      </c>
      <c r="F110" s="33" t="n">
        <v>2085.8</v>
      </c>
    </row>
    <row r="111" customFormat="false" ht="41.45" hidden="false" customHeight="true" outlineLevel="0" collapsed="false">
      <c r="A111" s="46"/>
      <c r="B111" s="53" t="s">
        <v>138</v>
      </c>
      <c r="C111" s="31" t="s">
        <v>139</v>
      </c>
      <c r="D111" s="32"/>
      <c r="E111" s="33" t="n">
        <f aca="false">E112</f>
        <v>1668.9</v>
      </c>
      <c r="F111" s="33" t="n">
        <f aca="false">F112</f>
        <v>1739.1</v>
      </c>
    </row>
    <row r="112" customFormat="false" ht="40.15" hidden="false" customHeight="true" outlineLevel="0" collapsed="false">
      <c r="A112" s="46"/>
      <c r="B112" s="36" t="s">
        <v>20</v>
      </c>
      <c r="C112" s="31" t="s">
        <v>140</v>
      </c>
      <c r="D112" s="32"/>
      <c r="E112" s="33" t="n">
        <f aca="false">E113+E114+E115</f>
        <v>1668.9</v>
      </c>
      <c r="F112" s="33" t="n">
        <f aca="false">F113+F114+F115</f>
        <v>1739.1</v>
      </c>
    </row>
    <row r="113" customFormat="false" ht="103.15" hidden="false" customHeight="true" outlineLevel="0" collapsed="false">
      <c r="A113" s="46"/>
      <c r="B113" s="31" t="s">
        <v>22</v>
      </c>
      <c r="C113" s="31" t="s">
        <v>140</v>
      </c>
      <c r="D113" s="32" t="s">
        <v>23</v>
      </c>
      <c r="E113" s="33" t="n">
        <v>1291.2</v>
      </c>
      <c r="F113" s="33" t="n">
        <v>1361.4</v>
      </c>
    </row>
    <row r="114" customFormat="false" ht="42" hidden="false" customHeight="true" outlineLevel="0" collapsed="false">
      <c r="A114" s="46"/>
      <c r="B114" s="31" t="s">
        <v>29</v>
      </c>
      <c r="C114" s="31" t="s">
        <v>140</v>
      </c>
      <c r="D114" s="32" t="s">
        <v>30</v>
      </c>
      <c r="E114" s="33" t="n">
        <v>375.9</v>
      </c>
      <c r="F114" s="33" t="n">
        <v>375.9</v>
      </c>
    </row>
    <row r="115" customFormat="false" ht="22.15" hidden="false" customHeight="true" outlineLevel="0" collapsed="false">
      <c r="A115" s="46"/>
      <c r="B115" s="31" t="s">
        <v>36</v>
      </c>
      <c r="C115" s="31" t="s">
        <v>140</v>
      </c>
      <c r="D115" s="10" t="s">
        <v>37</v>
      </c>
      <c r="E115" s="33" t="n">
        <v>1.8</v>
      </c>
      <c r="F115" s="33" t="n">
        <v>1.8</v>
      </c>
    </row>
    <row r="116" s="41" customFormat="true" ht="73.15" hidden="false" customHeight="true" outlineLevel="0" collapsed="false">
      <c r="A116" s="21" t="n">
        <v>13</v>
      </c>
      <c r="B116" s="73" t="s">
        <v>141</v>
      </c>
      <c r="C116" s="74" t="s">
        <v>142</v>
      </c>
      <c r="D116" s="61"/>
      <c r="E116" s="26" t="n">
        <f aca="false">E117</f>
        <v>4808.7</v>
      </c>
      <c r="F116" s="26" t="n">
        <f aca="false">F117</f>
        <v>5040.7</v>
      </c>
    </row>
    <row r="117" customFormat="false" ht="55.9" hidden="false" customHeight="true" outlineLevel="0" collapsed="false">
      <c r="A117" s="46"/>
      <c r="B117" s="36" t="s">
        <v>143</v>
      </c>
      <c r="C117" s="56" t="s">
        <v>144</v>
      </c>
      <c r="D117" s="10"/>
      <c r="E117" s="33" t="n">
        <f aca="false">E118</f>
        <v>4808.7</v>
      </c>
      <c r="F117" s="33" t="n">
        <f aca="false">F118</f>
        <v>5040.7</v>
      </c>
    </row>
    <row r="118" customFormat="false" ht="44.45" hidden="false" customHeight="true" outlineLevel="0" collapsed="false">
      <c r="A118" s="46"/>
      <c r="B118" s="36" t="s">
        <v>20</v>
      </c>
      <c r="C118" s="56" t="s">
        <v>145</v>
      </c>
      <c r="D118" s="10"/>
      <c r="E118" s="33" t="n">
        <f aca="false">E119+E120+E121</f>
        <v>4808.7</v>
      </c>
      <c r="F118" s="33" t="n">
        <f aca="false">F119+F120+F121</f>
        <v>5040.7</v>
      </c>
    </row>
    <row r="119" customFormat="false" ht="102.6" hidden="false" customHeight="true" outlineLevel="0" collapsed="false">
      <c r="A119" s="46"/>
      <c r="B119" s="31" t="s">
        <v>22</v>
      </c>
      <c r="C119" s="56" t="s">
        <v>145</v>
      </c>
      <c r="D119" s="32" t="s">
        <v>23</v>
      </c>
      <c r="E119" s="33" t="n">
        <v>4386</v>
      </c>
      <c r="F119" s="33" t="n">
        <v>4618</v>
      </c>
    </row>
    <row r="120" customFormat="false" ht="39" hidden="false" customHeight="true" outlineLevel="0" collapsed="false">
      <c r="A120" s="46"/>
      <c r="B120" s="31" t="s">
        <v>29</v>
      </c>
      <c r="C120" s="56" t="s">
        <v>145</v>
      </c>
      <c r="D120" s="32" t="s">
        <v>30</v>
      </c>
      <c r="E120" s="33" t="n">
        <v>418.7</v>
      </c>
      <c r="F120" s="33" t="n">
        <v>418.7</v>
      </c>
    </row>
    <row r="121" customFormat="false" ht="24" hidden="false" customHeight="true" outlineLevel="0" collapsed="false">
      <c r="A121" s="46"/>
      <c r="B121" s="31" t="s">
        <v>36</v>
      </c>
      <c r="C121" s="56" t="s">
        <v>145</v>
      </c>
      <c r="D121" s="32" t="s">
        <v>37</v>
      </c>
      <c r="E121" s="33" t="n">
        <v>4</v>
      </c>
      <c r="F121" s="33" t="n">
        <v>4</v>
      </c>
    </row>
    <row r="122" s="41" customFormat="true" ht="40.9" hidden="false" customHeight="true" outlineLevel="0" collapsed="false">
      <c r="A122" s="21" t="n">
        <v>14</v>
      </c>
      <c r="B122" s="60" t="s">
        <v>146</v>
      </c>
      <c r="C122" s="61" t="s">
        <v>147</v>
      </c>
      <c r="D122" s="61"/>
      <c r="E122" s="26" t="n">
        <f aca="false">E123+E132+E141+E146+E149</f>
        <v>1030670.3</v>
      </c>
      <c r="F122" s="26" t="n">
        <f aca="false">F123+F132+F141+F146+F149</f>
        <v>1097516.5</v>
      </c>
    </row>
    <row r="123" customFormat="false" ht="24.6" hidden="false" customHeight="true" outlineLevel="0" collapsed="false">
      <c r="A123" s="46"/>
      <c r="B123" s="53" t="s">
        <v>148</v>
      </c>
      <c r="C123" s="31" t="s">
        <v>149</v>
      </c>
      <c r="D123" s="31"/>
      <c r="E123" s="33" t="n">
        <f aca="false">E124+E126+E128+E130</f>
        <v>419128.1</v>
      </c>
      <c r="F123" s="33" t="n">
        <f aca="false">F124+F126+F128+F130</f>
        <v>448028.6</v>
      </c>
    </row>
    <row r="124" customFormat="false" ht="47.25" hidden="false" customHeight="false" outlineLevel="0" collapsed="false">
      <c r="A124" s="46"/>
      <c r="B124" s="36" t="s">
        <v>38</v>
      </c>
      <c r="C124" s="31" t="s">
        <v>150</v>
      </c>
      <c r="D124" s="31"/>
      <c r="E124" s="33" t="n">
        <f aca="false">E125</f>
        <v>75867.5</v>
      </c>
      <c r="F124" s="33" t="n">
        <f aca="false">F125</f>
        <v>75867.5</v>
      </c>
    </row>
    <row r="125" customFormat="false" ht="55.15" hidden="false" customHeight="true" outlineLevel="0" collapsed="false">
      <c r="A125" s="46"/>
      <c r="B125" s="31" t="s">
        <v>151</v>
      </c>
      <c r="C125" s="31" t="s">
        <v>150</v>
      </c>
      <c r="D125" s="43" t="n">
        <v>600</v>
      </c>
      <c r="E125" s="33" t="n">
        <v>75867.5</v>
      </c>
      <c r="F125" s="33" t="n">
        <v>75867.5</v>
      </c>
    </row>
    <row r="126" customFormat="false" ht="120" hidden="false" customHeight="true" outlineLevel="0" collapsed="false">
      <c r="A126" s="46"/>
      <c r="B126" s="56" t="s">
        <v>152</v>
      </c>
      <c r="C126" s="31" t="s">
        <v>153</v>
      </c>
      <c r="D126" s="10"/>
      <c r="E126" s="33" t="n">
        <f aca="false">E127</f>
        <v>9765.8</v>
      </c>
      <c r="F126" s="33" t="n">
        <f aca="false">F127</f>
        <v>9765.8</v>
      </c>
    </row>
    <row r="127" customFormat="false" ht="41.45" hidden="false" customHeight="true" outlineLevel="0" collapsed="false">
      <c r="A127" s="46"/>
      <c r="B127" s="56" t="s">
        <v>59</v>
      </c>
      <c r="C127" s="31" t="s">
        <v>153</v>
      </c>
      <c r="D127" s="50" t="s">
        <v>60</v>
      </c>
      <c r="E127" s="33" t="n">
        <v>9765.8</v>
      </c>
      <c r="F127" s="33" t="n">
        <v>9765.8</v>
      </c>
    </row>
    <row r="128" customFormat="false" ht="189" hidden="false" customHeight="false" outlineLevel="0" collapsed="false">
      <c r="A128" s="46"/>
      <c r="B128" s="75" t="s">
        <v>154</v>
      </c>
      <c r="C128" s="76" t="s">
        <v>155</v>
      </c>
      <c r="D128" s="76"/>
      <c r="E128" s="77" t="n">
        <f aca="false">E129</f>
        <v>1390</v>
      </c>
      <c r="F128" s="77" t="n">
        <f aca="false">F129</f>
        <v>1520.9</v>
      </c>
    </row>
    <row r="129" customFormat="false" ht="57" hidden="false" customHeight="true" outlineLevel="0" collapsed="false">
      <c r="A129" s="46"/>
      <c r="B129" s="76" t="s">
        <v>156</v>
      </c>
      <c r="C129" s="76" t="s">
        <v>155</v>
      </c>
      <c r="D129" s="78" t="n">
        <v>600</v>
      </c>
      <c r="E129" s="77" t="n">
        <v>1390</v>
      </c>
      <c r="F129" s="33" t="n">
        <v>1520.9</v>
      </c>
    </row>
    <row r="130" customFormat="false" ht="78.75" hidden="false" customHeight="false" outlineLevel="0" collapsed="false">
      <c r="A130" s="46"/>
      <c r="B130" s="64" t="s">
        <v>157</v>
      </c>
      <c r="C130" s="31" t="s">
        <v>158</v>
      </c>
      <c r="D130" s="31"/>
      <c r="E130" s="33" t="n">
        <f aca="false">E131</f>
        <v>332104.8</v>
      </c>
      <c r="F130" s="33" t="n">
        <f aca="false">F131</f>
        <v>360874.4</v>
      </c>
    </row>
    <row r="131" customFormat="false" ht="52.9" hidden="false" customHeight="true" outlineLevel="0" collapsed="false">
      <c r="A131" s="46"/>
      <c r="B131" s="31" t="s">
        <v>151</v>
      </c>
      <c r="C131" s="31" t="s">
        <v>158</v>
      </c>
      <c r="D131" s="43" t="n">
        <v>600</v>
      </c>
      <c r="E131" s="33" t="n">
        <v>332104.8</v>
      </c>
      <c r="F131" s="33" t="n">
        <v>360874.4</v>
      </c>
    </row>
    <row r="132" customFormat="false" ht="27" hidden="false" customHeight="true" outlineLevel="0" collapsed="false">
      <c r="A132" s="46"/>
      <c r="B132" s="79" t="s">
        <v>159</v>
      </c>
      <c r="C132" s="10" t="s">
        <v>160</v>
      </c>
      <c r="D132" s="10"/>
      <c r="E132" s="33" t="n">
        <f aca="false">E133+E135+E137+E139</f>
        <v>498374.9</v>
      </c>
      <c r="F132" s="33" t="n">
        <f aca="false">F133+F135+F137+F139</f>
        <v>532824.9</v>
      </c>
    </row>
    <row r="133" customFormat="false" ht="47.25" hidden="false" customHeight="false" outlineLevel="0" collapsed="false">
      <c r="A133" s="46"/>
      <c r="B133" s="36" t="s">
        <v>38</v>
      </c>
      <c r="C133" s="31" t="s">
        <v>161</v>
      </c>
      <c r="D133" s="31"/>
      <c r="E133" s="33" t="n">
        <f aca="false">E134</f>
        <v>60577.6</v>
      </c>
      <c r="F133" s="33" t="n">
        <f aca="false">F134</f>
        <v>60577.6</v>
      </c>
    </row>
    <row r="134" customFormat="false" ht="55.15" hidden="false" customHeight="true" outlineLevel="0" collapsed="false">
      <c r="A134" s="46"/>
      <c r="B134" s="31" t="s">
        <v>151</v>
      </c>
      <c r="C134" s="31" t="s">
        <v>161</v>
      </c>
      <c r="D134" s="43" t="n">
        <v>600</v>
      </c>
      <c r="E134" s="33" t="n">
        <v>60577.6</v>
      </c>
      <c r="F134" s="33" t="n">
        <v>60577.6</v>
      </c>
    </row>
    <row r="135" customFormat="false" ht="41.45" hidden="false" customHeight="true" outlineLevel="0" collapsed="false">
      <c r="A135" s="46"/>
      <c r="B135" s="36" t="s">
        <v>162</v>
      </c>
      <c r="C135" s="31" t="s">
        <v>163</v>
      </c>
      <c r="D135" s="78"/>
      <c r="E135" s="33" t="n">
        <f aca="false">E136</f>
        <v>6980.9</v>
      </c>
      <c r="F135" s="33" t="n">
        <f aca="false">F136</f>
        <v>6980.9</v>
      </c>
    </row>
    <row r="136" customFormat="false" ht="57.6" hidden="false" customHeight="true" outlineLevel="0" collapsed="false">
      <c r="A136" s="46"/>
      <c r="B136" s="31" t="s">
        <v>151</v>
      </c>
      <c r="C136" s="31" t="s">
        <v>163</v>
      </c>
      <c r="D136" s="43" t="n">
        <v>600</v>
      </c>
      <c r="E136" s="33" t="n">
        <v>6980.9</v>
      </c>
      <c r="F136" s="33" t="n">
        <v>6980.9</v>
      </c>
    </row>
    <row r="137" customFormat="false" ht="189" hidden="false" customHeight="false" outlineLevel="0" collapsed="false">
      <c r="A137" s="46"/>
      <c r="B137" s="75" t="s">
        <v>154</v>
      </c>
      <c r="C137" s="76" t="s">
        <v>164</v>
      </c>
      <c r="D137" s="78"/>
      <c r="E137" s="77" t="n">
        <f aca="false">E138</f>
        <v>1529</v>
      </c>
      <c r="F137" s="77" t="n">
        <f aca="false">F138</f>
        <v>1629</v>
      </c>
    </row>
    <row r="138" customFormat="false" ht="55.9" hidden="false" customHeight="true" outlineLevel="0" collapsed="false">
      <c r="A138" s="46"/>
      <c r="B138" s="76" t="s">
        <v>151</v>
      </c>
      <c r="C138" s="76" t="s">
        <v>164</v>
      </c>
      <c r="D138" s="78" t="n">
        <v>600</v>
      </c>
      <c r="E138" s="77" t="n">
        <v>1529</v>
      </c>
      <c r="F138" s="33" t="n">
        <v>1629</v>
      </c>
    </row>
    <row r="139" customFormat="false" ht="78.75" hidden="false" customHeight="false" outlineLevel="0" collapsed="false">
      <c r="A139" s="46"/>
      <c r="B139" s="64" t="s">
        <v>157</v>
      </c>
      <c r="C139" s="31" t="s">
        <v>165</v>
      </c>
      <c r="D139" s="31"/>
      <c r="E139" s="33" t="n">
        <f aca="false">E140</f>
        <v>429287.4</v>
      </c>
      <c r="F139" s="33" t="n">
        <f aca="false">F140</f>
        <v>463637.4</v>
      </c>
    </row>
    <row r="140" customFormat="false" ht="54" hidden="false" customHeight="true" outlineLevel="0" collapsed="false">
      <c r="A140" s="46"/>
      <c r="B140" s="31" t="s">
        <v>151</v>
      </c>
      <c r="C140" s="31" t="s">
        <v>165</v>
      </c>
      <c r="D140" s="43" t="n">
        <v>600</v>
      </c>
      <c r="E140" s="33" t="n">
        <v>429287.4</v>
      </c>
      <c r="F140" s="33" t="n">
        <v>463637.4</v>
      </c>
    </row>
    <row r="141" customFormat="false" ht="31.5" hidden="false" customHeight="false" outlineLevel="0" collapsed="false">
      <c r="A141" s="46"/>
      <c r="B141" s="53" t="s">
        <v>166</v>
      </c>
      <c r="C141" s="10" t="s">
        <v>167</v>
      </c>
      <c r="D141" s="44"/>
      <c r="E141" s="33" t="n">
        <f aca="false">E142+E144</f>
        <v>62760.4</v>
      </c>
      <c r="F141" s="33" t="n">
        <f aca="false">F142+F144</f>
        <v>63997.9</v>
      </c>
    </row>
    <row r="142" customFormat="false" ht="42" hidden="false" customHeight="true" outlineLevel="0" collapsed="false">
      <c r="A142" s="46"/>
      <c r="B142" s="31" t="s">
        <v>168</v>
      </c>
      <c r="C142" s="31" t="s">
        <v>169</v>
      </c>
      <c r="D142" s="43"/>
      <c r="E142" s="33" t="n">
        <f aca="false">E143</f>
        <v>62370.4</v>
      </c>
      <c r="F142" s="33" t="n">
        <f aca="false">F143</f>
        <v>63507.9</v>
      </c>
    </row>
    <row r="143" customFormat="false" ht="56.45" hidden="false" customHeight="true" outlineLevel="0" collapsed="false">
      <c r="A143" s="46"/>
      <c r="B143" s="31" t="s">
        <v>151</v>
      </c>
      <c r="C143" s="31" t="s">
        <v>169</v>
      </c>
      <c r="D143" s="43" t="n">
        <v>600</v>
      </c>
      <c r="E143" s="33" t="n">
        <v>62370.4</v>
      </c>
      <c r="F143" s="33" t="n">
        <v>63507.9</v>
      </c>
    </row>
    <row r="144" customFormat="false" ht="189" hidden="false" customHeight="false" outlineLevel="0" collapsed="false">
      <c r="A144" s="46"/>
      <c r="B144" s="75" t="s">
        <v>154</v>
      </c>
      <c r="C144" s="76" t="s">
        <v>170</v>
      </c>
      <c r="D144" s="78"/>
      <c r="E144" s="77" t="n">
        <f aca="false">E145</f>
        <v>390</v>
      </c>
      <c r="F144" s="77" t="n">
        <f aca="false">F145</f>
        <v>490</v>
      </c>
    </row>
    <row r="145" customFormat="false" ht="54.6" hidden="false" customHeight="true" outlineLevel="0" collapsed="false">
      <c r="A145" s="46"/>
      <c r="B145" s="76" t="s">
        <v>151</v>
      </c>
      <c r="C145" s="76" t="s">
        <v>170</v>
      </c>
      <c r="D145" s="78" t="n">
        <v>600</v>
      </c>
      <c r="E145" s="77" t="n">
        <v>390</v>
      </c>
      <c r="F145" s="33" t="n">
        <v>490</v>
      </c>
    </row>
    <row r="146" customFormat="false" ht="42" hidden="false" customHeight="true" outlineLevel="0" collapsed="false">
      <c r="A146" s="46"/>
      <c r="B146" s="53" t="s">
        <v>171</v>
      </c>
      <c r="C146" s="56" t="s">
        <v>172</v>
      </c>
      <c r="D146" s="56"/>
      <c r="E146" s="33" t="n">
        <f aca="false">E147</f>
        <v>3805.4</v>
      </c>
      <c r="F146" s="33" t="n">
        <f aca="false">F147</f>
        <v>3926.2</v>
      </c>
    </row>
    <row r="147" customFormat="false" ht="47.25" hidden="false" customHeight="false" outlineLevel="0" collapsed="false">
      <c r="A147" s="46"/>
      <c r="B147" s="36" t="s">
        <v>38</v>
      </c>
      <c r="C147" s="56" t="s">
        <v>173</v>
      </c>
      <c r="D147" s="56"/>
      <c r="E147" s="33" t="n">
        <f aca="false">E148</f>
        <v>3805.4</v>
      </c>
      <c r="F147" s="33" t="n">
        <f aca="false">F148</f>
        <v>3926.2</v>
      </c>
    </row>
    <row r="148" customFormat="false" ht="60.6" hidden="false" customHeight="true" outlineLevel="0" collapsed="false">
      <c r="A148" s="46"/>
      <c r="B148" s="31" t="s">
        <v>151</v>
      </c>
      <c r="C148" s="56" t="s">
        <v>173</v>
      </c>
      <c r="D148" s="43" t="n">
        <v>600</v>
      </c>
      <c r="E148" s="33" t="n">
        <v>3805.4</v>
      </c>
      <c r="F148" s="33" t="n">
        <v>3926.2</v>
      </c>
    </row>
    <row r="149" customFormat="false" ht="41.45" hidden="false" customHeight="true" outlineLevel="0" collapsed="false">
      <c r="A149" s="46"/>
      <c r="B149" s="53" t="s">
        <v>174</v>
      </c>
      <c r="C149" s="31" t="s">
        <v>175</v>
      </c>
      <c r="D149" s="31"/>
      <c r="E149" s="33" t="n">
        <f aca="false">E150+E154</f>
        <v>46601.5</v>
      </c>
      <c r="F149" s="33" t="n">
        <f aca="false">F150+F154</f>
        <v>48738.9</v>
      </c>
    </row>
    <row r="150" customFormat="false" ht="42" hidden="false" customHeight="true" outlineLevel="0" collapsed="false">
      <c r="A150" s="46"/>
      <c r="B150" s="36" t="s">
        <v>20</v>
      </c>
      <c r="C150" s="31" t="s">
        <v>176</v>
      </c>
      <c r="D150" s="31"/>
      <c r="E150" s="33" t="n">
        <f aca="false">E151+E152+E153</f>
        <v>7955.3</v>
      </c>
      <c r="F150" s="33" t="n">
        <f aca="false">F151+F152+F153</f>
        <v>8356.6</v>
      </c>
    </row>
    <row r="151" customFormat="false" ht="101.45" hidden="false" customHeight="true" outlineLevel="0" collapsed="false">
      <c r="A151" s="46"/>
      <c r="B151" s="31" t="s">
        <v>22</v>
      </c>
      <c r="C151" s="31" t="s">
        <v>176</v>
      </c>
      <c r="D151" s="32" t="s">
        <v>23</v>
      </c>
      <c r="E151" s="33" t="n">
        <v>7464.2</v>
      </c>
      <c r="F151" s="33" t="n">
        <v>7865.8</v>
      </c>
    </row>
    <row r="152" customFormat="false" ht="40.15" hidden="false" customHeight="true" outlineLevel="0" collapsed="false">
      <c r="A152" s="46"/>
      <c r="B152" s="31" t="s">
        <v>29</v>
      </c>
      <c r="C152" s="31" t="s">
        <v>176</v>
      </c>
      <c r="D152" s="32" t="s">
        <v>30</v>
      </c>
      <c r="E152" s="33" t="n">
        <v>488.5</v>
      </c>
      <c r="F152" s="33" t="n">
        <v>488.2</v>
      </c>
    </row>
    <row r="153" customFormat="false" ht="26.45" hidden="false" customHeight="true" outlineLevel="0" collapsed="false">
      <c r="A153" s="46"/>
      <c r="B153" s="31" t="s">
        <v>36</v>
      </c>
      <c r="C153" s="31" t="s">
        <v>176</v>
      </c>
      <c r="D153" s="32" t="s">
        <v>37</v>
      </c>
      <c r="E153" s="33" t="n">
        <v>2.6</v>
      </c>
      <c r="F153" s="33" t="n">
        <v>2.6</v>
      </c>
    </row>
    <row r="154" customFormat="false" ht="47.25" hidden="false" customHeight="false" outlineLevel="0" collapsed="false">
      <c r="A154" s="46"/>
      <c r="B154" s="36" t="s">
        <v>38</v>
      </c>
      <c r="C154" s="31" t="s">
        <v>177</v>
      </c>
      <c r="D154" s="43"/>
      <c r="E154" s="33" t="n">
        <f aca="false">E155+E156+E157+E158</f>
        <v>38646.2</v>
      </c>
      <c r="F154" s="33" t="n">
        <f aca="false">F155+F156+F157+F158</f>
        <v>40382.3</v>
      </c>
    </row>
    <row r="155" customFormat="false" ht="107.45" hidden="false" customHeight="true" outlineLevel="0" collapsed="false">
      <c r="A155" s="46"/>
      <c r="B155" s="31" t="s">
        <v>22</v>
      </c>
      <c r="C155" s="31" t="s">
        <v>177</v>
      </c>
      <c r="D155" s="43" t="n">
        <v>100</v>
      </c>
      <c r="E155" s="33" t="n">
        <v>23896.3</v>
      </c>
      <c r="F155" s="33" t="n">
        <v>25182.6</v>
      </c>
    </row>
    <row r="156" customFormat="false" ht="39.6" hidden="false" customHeight="true" outlineLevel="0" collapsed="false">
      <c r="A156" s="46"/>
      <c r="B156" s="31" t="s">
        <v>29</v>
      </c>
      <c r="C156" s="31" t="s">
        <v>177</v>
      </c>
      <c r="D156" s="43" t="n">
        <v>200</v>
      </c>
      <c r="E156" s="33" t="n">
        <v>4540.7</v>
      </c>
      <c r="F156" s="33" t="n">
        <v>4524.1</v>
      </c>
    </row>
    <row r="157" customFormat="false" ht="57" hidden="false" customHeight="true" outlineLevel="0" collapsed="false">
      <c r="A157" s="46"/>
      <c r="B157" s="31" t="s">
        <v>151</v>
      </c>
      <c r="C157" s="31" t="s">
        <v>177</v>
      </c>
      <c r="D157" s="43" t="n">
        <v>600</v>
      </c>
      <c r="E157" s="33" t="n">
        <v>10191</v>
      </c>
      <c r="F157" s="33" t="n">
        <v>10657.4</v>
      </c>
    </row>
    <row r="158" customFormat="false" ht="25.9" hidden="false" customHeight="true" outlineLevel="0" collapsed="false">
      <c r="A158" s="46"/>
      <c r="B158" s="31" t="s">
        <v>36</v>
      </c>
      <c r="C158" s="31" t="s">
        <v>177</v>
      </c>
      <c r="D158" s="43" t="n">
        <v>800</v>
      </c>
      <c r="E158" s="33" t="n">
        <v>18.2</v>
      </c>
      <c r="F158" s="33" t="n">
        <v>18.2</v>
      </c>
    </row>
    <row r="159" s="41" customFormat="true" ht="24" hidden="false" customHeight="true" outlineLevel="0" collapsed="false">
      <c r="A159" s="21" t="n">
        <v>15</v>
      </c>
      <c r="B159" s="60" t="s">
        <v>178</v>
      </c>
      <c r="C159" s="61" t="s">
        <v>179</v>
      </c>
      <c r="D159" s="61"/>
      <c r="E159" s="26" t="n">
        <f aca="false">E160+E165+E168+E171+E174+E178</f>
        <v>57990.6</v>
      </c>
      <c r="F159" s="26" t="n">
        <f aca="false">F160+F165+F168+F171+F174+F178</f>
        <v>58555.7</v>
      </c>
    </row>
    <row r="160" customFormat="false" ht="27" hidden="false" customHeight="true" outlineLevel="0" collapsed="false">
      <c r="A160" s="46"/>
      <c r="B160" s="53" t="s">
        <v>166</v>
      </c>
      <c r="C160" s="31" t="s">
        <v>180</v>
      </c>
      <c r="D160" s="31"/>
      <c r="E160" s="33" t="n">
        <f aca="false">E161+E163</f>
        <v>28616.8</v>
      </c>
      <c r="F160" s="33" t="n">
        <f aca="false">F161+F163</f>
        <v>29071.7</v>
      </c>
    </row>
    <row r="161" customFormat="false" ht="40.9" hidden="false" customHeight="true" outlineLevel="0" collapsed="false">
      <c r="A161" s="46"/>
      <c r="B161" s="36" t="s">
        <v>38</v>
      </c>
      <c r="C161" s="31" t="s">
        <v>181</v>
      </c>
      <c r="D161" s="31"/>
      <c r="E161" s="33" t="n">
        <f aca="false">E162</f>
        <v>28576.5</v>
      </c>
      <c r="F161" s="33" t="n">
        <f aca="false">F162</f>
        <v>29025.4</v>
      </c>
    </row>
    <row r="162" customFormat="false" ht="56.45" hidden="false" customHeight="true" outlineLevel="0" collapsed="false">
      <c r="A162" s="46"/>
      <c r="B162" s="31" t="s">
        <v>151</v>
      </c>
      <c r="C162" s="31" t="s">
        <v>181</v>
      </c>
      <c r="D162" s="43" t="n">
        <v>600</v>
      </c>
      <c r="E162" s="33" t="n">
        <v>28576.5</v>
      </c>
      <c r="F162" s="33" t="n">
        <v>29025.4</v>
      </c>
    </row>
    <row r="163" customFormat="false" ht="182.45" hidden="false" customHeight="true" outlineLevel="0" collapsed="false">
      <c r="A163" s="46"/>
      <c r="B163" s="75" t="s">
        <v>154</v>
      </c>
      <c r="C163" s="31" t="s">
        <v>182</v>
      </c>
      <c r="D163" s="43"/>
      <c r="E163" s="33" t="n">
        <f aca="false">E164</f>
        <v>40.3</v>
      </c>
      <c r="F163" s="33" t="n">
        <f aca="false">F164</f>
        <v>46.3</v>
      </c>
    </row>
    <row r="164" customFormat="false" ht="59.45" hidden="false" customHeight="true" outlineLevel="0" collapsed="false">
      <c r="A164" s="46"/>
      <c r="B164" s="31" t="s">
        <v>151</v>
      </c>
      <c r="C164" s="31" t="s">
        <v>182</v>
      </c>
      <c r="D164" s="43" t="n">
        <v>600</v>
      </c>
      <c r="E164" s="33" t="n">
        <v>40.3</v>
      </c>
      <c r="F164" s="33" t="n">
        <v>46.3</v>
      </c>
    </row>
    <row r="165" customFormat="false" ht="27.6" hidden="false" customHeight="true" outlineLevel="0" collapsed="false">
      <c r="A165" s="46"/>
      <c r="B165" s="53" t="s">
        <v>183</v>
      </c>
      <c r="C165" s="31" t="s">
        <v>184</v>
      </c>
      <c r="D165" s="43"/>
      <c r="E165" s="33" t="n">
        <f aca="false">E166</f>
        <v>14098.9</v>
      </c>
      <c r="F165" s="33" t="n">
        <f aca="false">F166</f>
        <v>14098.9</v>
      </c>
    </row>
    <row r="166" customFormat="false" ht="47.25" hidden="false" customHeight="false" outlineLevel="0" collapsed="false">
      <c r="A166" s="46"/>
      <c r="B166" s="36" t="s">
        <v>38</v>
      </c>
      <c r="C166" s="31" t="s">
        <v>185</v>
      </c>
      <c r="D166" s="43"/>
      <c r="E166" s="33" t="n">
        <f aca="false">E167</f>
        <v>14098.9</v>
      </c>
      <c r="F166" s="33" t="n">
        <f aca="false">F167</f>
        <v>14098.9</v>
      </c>
    </row>
    <row r="167" customFormat="false" ht="57.6" hidden="false" customHeight="true" outlineLevel="0" collapsed="false">
      <c r="A167" s="46"/>
      <c r="B167" s="31" t="s">
        <v>156</v>
      </c>
      <c r="C167" s="31" t="s">
        <v>185</v>
      </c>
      <c r="D167" s="43" t="n">
        <v>600</v>
      </c>
      <c r="E167" s="33" t="n">
        <v>14098.9</v>
      </c>
      <c r="F167" s="33" t="n">
        <v>14098.9</v>
      </c>
    </row>
    <row r="168" customFormat="false" ht="28.9" hidden="false" customHeight="true" outlineLevel="0" collapsed="false">
      <c r="A168" s="46"/>
      <c r="B168" s="79" t="s">
        <v>186</v>
      </c>
      <c r="C168" s="31" t="s">
        <v>187</v>
      </c>
      <c r="D168" s="31"/>
      <c r="E168" s="33" t="n">
        <f aca="false">E169</f>
        <v>8309.8</v>
      </c>
      <c r="F168" s="33" t="n">
        <f aca="false">F169</f>
        <v>8309.8</v>
      </c>
    </row>
    <row r="169" customFormat="false" ht="47.25" hidden="false" customHeight="false" outlineLevel="0" collapsed="false">
      <c r="A169" s="46"/>
      <c r="B169" s="36" t="s">
        <v>38</v>
      </c>
      <c r="C169" s="31" t="s">
        <v>188</v>
      </c>
      <c r="D169" s="31"/>
      <c r="E169" s="33" t="n">
        <f aca="false">E170</f>
        <v>8309.8</v>
      </c>
      <c r="F169" s="33" t="n">
        <f aca="false">F170</f>
        <v>8309.8</v>
      </c>
    </row>
    <row r="170" customFormat="false" ht="56.45" hidden="false" customHeight="true" outlineLevel="0" collapsed="false">
      <c r="A170" s="46"/>
      <c r="B170" s="31" t="s">
        <v>151</v>
      </c>
      <c r="C170" s="31" t="s">
        <v>188</v>
      </c>
      <c r="D170" s="43" t="n">
        <v>600</v>
      </c>
      <c r="E170" s="33" t="n">
        <v>8309.8</v>
      </c>
      <c r="F170" s="33" t="n">
        <v>8309.8</v>
      </c>
    </row>
    <row r="171" customFormat="false" ht="42.6" hidden="false" customHeight="true" outlineLevel="0" collapsed="false">
      <c r="A171" s="21"/>
      <c r="B171" s="53" t="s">
        <v>189</v>
      </c>
      <c r="C171" s="31" t="s">
        <v>190</v>
      </c>
      <c r="D171" s="43"/>
      <c r="E171" s="33" t="n">
        <f aca="false">E172</f>
        <v>4427.4</v>
      </c>
      <c r="F171" s="33" t="n">
        <f aca="false">F172</f>
        <v>4427.4</v>
      </c>
    </row>
    <row r="172" customFormat="false" ht="42.6" hidden="false" customHeight="true" outlineLevel="0" collapsed="false">
      <c r="A172" s="21"/>
      <c r="B172" s="36" t="s">
        <v>38</v>
      </c>
      <c r="C172" s="31" t="s">
        <v>191</v>
      </c>
      <c r="D172" s="43"/>
      <c r="E172" s="33" t="n">
        <f aca="false">E173</f>
        <v>4427.4</v>
      </c>
      <c r="F172" s="33" t="n">
        <f aca="false">F173</f>
        <v>4427.4</v>
      </c>
    </row>
    <row r="173" customFormat="false" ht="56.45" hidden="false" customHeight="true" outlineLevel="0" collapsed="false">
      <c r="A173" s="21"/>
      <c r="B173" s="31" t="s">
        <v>151</v>
      </c>
      <c r="C173" s="31" t="s">
        <v>191</v>
      </c>
      <c r="D173" s="43" t="n">
        <v>600</v>
      </c>
      <c r="E173" s="33" t="n">
        <v>4427.4</v>
      </c>
      <c r="F173" s="33" t="n">
        <v>4427.4</v>
      </c>
    </row>
    <row r="174" customFormat="false" ht="27.6" hidden="false" customHeight="true" outlineLevel="0" collapsed="false">
      <c r="A174" s="21"/>
      <c r="B174" s="53" t="s">
        <v>192</v>
      </c>
      <c r="C174" s="31" t="s">
        <v>193</v>
      </c>
      <c r="D174" s="43"/>
      <c r="E174" s="33" t="n">
        <f aca="false">E175</f>
        <v>2189.7</v>
      </c>
      <c r="F174" s="33" t="n">
        <f aca="false">F175</f>
        <v>2299.9</v>
      </c>
    </row>
    <row r="175" customFormat="false" ht="43.9" hidden="false" customHeight="true" outlineLevel="0" collapsed="false">
      <c r="A175" s="21"/>
      <c r="B175" s="36" t="s">
        <v>20</v>
      </c>
      <c r="C175" s="31" t="s">
        <v>194</v>
      </c>
      <c r="D175" s="43"/>
      <c r="E175" s="33" t="n">
        <f aca="false">E176+E177</f>
        <v>2189.7</v>
      </c>
      <c r="F175" s="33" t="n">
        <f aca="false">F176+F177</f>
        <v>2299.9</v>
      </c>
    </row>
    <row r="176" customFormat="false" ht="102.6" hidden="false" customHeight="true" outlineLevel="0" collapsed="false">
      <c r="A176" s="21"/>
      <c r="B176" s="31" t="s">
        <v>22</v>
      </c>
      <c r="C176" s="31" t="s">
        <v>194</v>
      </c>
      <c r="D176" s="80" t="s">
        <v>23</v>
      </c>
      <c r="E176" s="33" t="n">
        <v>2047.3</v>
      </c>
      <c r="F176" s="33" t="n">
        <v>2157.5</v>
      </c>
    </row>
    <row r="177" customFormat="false" ht="42" hidden="false" customHeight="true" outlineLevel="0" collapsed="false">
      <c r="A177" s="21"/>
      <c r="B177" s="31" t="s">
        <v>29</v>
      </c>
      <c r="C177" s="31" t="s">
        <v>194</v>
      </c>
      <c r="D177" s="80" t="s">
        <v>30</v>
      </c>
      <c r="E177" s="33" t="n">
        <v>142.4</v>
      </c>
      <c r="F177" s="33" t="n">
        <v>142.4</v>
      </c>
    </row>
    <row r="178" customFormat="false" ht="24.6" hidden="false" customHeight="true" outlineLevel="0" collapsed="false">
      <c r="A178" s="46"/>
      <c r="B178" s="53" t="s">
        <v>195</v>
      </c>
      <c r="C178" s="43" t="s">
        <v>196</v>
      </c>
      <c r="D178" s="43"/>
      <c r="E178" s="33" t="n">
        <f aca="false">E179</f>
        <v>348</v>
      </c>
      <c r="F178" s="33" t="n">
        <f aca="false">F179</f>
        <v>348</v>
      </c>
    </row>
    <row r="179" customFormat="false" ht="75" hidden="false" customHeight="true" outlineLevel="0" collapsed="false">
      <c r="A179" s="46"/>
      <c r="B179" s="56" t="s">
        <v>197</v>
      </c>
      <c r="C179" s="10" t="s">
        <v>198</v>
      </c>
      <c r="D179" s="44"/>
      <c r="E179" s="33" t="n">
        <f aca="false">E180</f>
        <v>348</v>
      </c>
      <c r="F179" s="33" t="n">
        <f aca="false">F180</f>
        <v>348</v>
      </c>
    </row>
    <row r="180" customFormat="false" ht="59.45" hidden="false" customHeight="true" outlineLevel="0" collapsed="false">
      <c r="A180" s="46"/>
      <c r="B180" s="31" t="s">
        <v>151</v>
      </c>
      <c r="C180" s="10" t="s">
        <v>198</v>
      </c>
      <c r="D180" s="43" t="n">
        <v>600</v>
      </c>
      <c r="E180" s="33" t="n">
        <v>348</v>
      </c>
      <c r="F180" s="33" t="n">
        <v>348</v>
      </c>
    </row>
    <row r="181" s="41" customFormat="true" ht="27" hidden="false" customHeight="true" outlineLevel="0" collapsed="false">
      <c r="A181" s="21" t="n">
        <v>16</v>
      </c>
      <c r="B181" s="60" t="s">
        <v>199</v>
      </c>
      <c r="C181" s="61" t="s">
        <v>200</v>
      </c>
      <c r="D181" s="61"/>
      <c r="E181" s="26" t="n">
        <f aca="false">E182+E193</f>
        <v>60208.3</v>
      </c>
      <c r="F181" s="26" t="n">
        <f aca="false">F182+F193</f>
        <v>61573.4</v>
      </c>
    </row>
    <row r="182" customFormat="false" ht="41.45" hidden="false" customHeight="true" outlineLevel="0" collapsed="false">
      <c r="A182" s="46"/>
      <c r="B182" s="53" t="s">
        <v>201</v>
      </c>
      <c r="C182" s="10" t="s">
        <v>202</v>
      </c>
      <c r="D182" s="10"/>
      <c r="E182" s="33" t="n">
        <f aca="false">E184+E186+E188+E190+E192</f>
        <v>58662.3</v>
      </c>
      <c r="F182" s="33" t="n">
        <f aca="false">F184+F186+F188+F190+F192</f>
        <v>59948.2</v>
      </c>
    </row>
    <row r="183" customFormat="false" ht="47.25" hidden="false" customHeight="false" outlineLevel="0" collapsed="false">
      <c r="A183" s="21"/>
      <c r="B183" s="36" t="s">
        <v>38</v>
      </c>
      <c r="C183" s="31" t="s">
        <v>203</v>
      </c>
      <c r="D183" s="43"/>
      <c r="E183" s="33" t="n">
        <f aca="false">E184</f>
        <v>54203.8</v>
      </c>
      <c r="F183" s="33" t="n">
        <f aca="false">F184</f>
        <v>55489.7</v>
      </c>
      <c r="K183" s="37"/>
    </row>
    <row r="184" customFormat="false" ht="55.9" hidden="false" customHeight="true" outlineLevel="0" collapsed="false">
      <c r="A184" s="21"/>
      <c r="B184" s="31" t="s">
        <v>151</v>
      </c>
      <c r="C184" s="31" t="s">
        <v>203</v>
      </c>
      <c r="D184" s="43" t="n">
        <v>600</v>
      </c>
      <c r="E184" s="33" t="n">
        <v>54203.8</v>
      </c>
      <c r="F184" s="33" t="n">
        <v>55489.7</v>
      </c>
    </row>
    <row r="185" customFormat="false" ht="40.15" hidden="false" customHeight="true" outlineLevel="0" collapsed="false">
      <c r="A185" s="21"/>
      <c r="B185" s="31" t="s">
        <v>204</v>
      </c>
      <c r="C185" s="31" t="s">
        <v>205</v>
      </c>
      <c r="D185" s="43"/>
      <c r="E185" s="33" t="n">
        <f aca="false">E186</f>
        <v>3780</v>
      </c>
      <c r="F185" s="33" t="n">
        <f aca="false">F186</f>
        <v>3780</v>
      </c>
    </row>
    <row r="186" customFormat="false" ht="39" hidden="false" customHeight="true" outlineLevel="0" collapsed="false">
      <c r="A186" s="21"/>
      <c r="B186" s="31" t="s">
        <v>29</v>
      </c>
      <c r="C186" s="31" t="s">
        <v>205</v>
      </c>
      <c r="D186" s="43" t="n">
        <v>200</v>
      </c>
      <c r="E186" s="33" t="n">
        <v>3780</v>
      </c>
      <c r="F186" s="33" t="n">
        <v>3780</v>
      </c>
    </row>
    <row r="187" customFormat="false" ht="180.6" hidden="false" customHeight="true" outlineLevel="0" collapsed="false">
      <c r="A187" s="46"/>
      <c r="B187" s="64" t="s">
        <v>206</v>
      </c>
      <c r="C187" s="10" t="s">
        <v>207</v>
      </c>
      <c r="D187" s="81"/>
      <c r="E187" s="33" t="n">
        <f aca="false">E188</f>
        <v>265.7</v>
      </c>
      <c r="F187" s="33" t="n">
        <f aca="false">F188</f>
        <v>265.7</v>
      </c>
    </row>
    <row r="188" customFormat="false" ht="39.6" hidden="false" customHeight="true" outlineLevel="0" collapsed="false">
      <c r="A188" s="46"/>
      <c r="B188" s="56" t="s">
        <v>59</v>
      </c>
      <c r="C188" s="10" t="s">
        <v>207</v>
      </c>
      <c r="D188" s="81" t="s">
        <v>60</v>
      </c>
      <c r="E188" s="54" t="n">
        <v>265.7</v>
      </c>
      <c r="F188" s="33" t="n">
        <v>265.7</v>
      </c>
    </row>
    <row r="189" customFormat="false" ht="180" hidden="false" customHeight="true" outlineLevel="0" collapsed="false">
      <c r="A189" s="21"/>
      <c r="B189" s="64" t="s">
        <v>206</v>
      </c>
      <c r="C189" s="10" t="s">
        <v>207</v>
      </c>
      <c r="D189" s="81"/>
      <c r="E189" s="33" t="n">
        <f aca="false">E190</f>
        <v>343.7</v>
      </c>
      <c r="F189" s="33" t="n">
        <f aca="false">F190</f>
        <v>343.7</v>
      </c>
    </row>
    <row r="190" customFormat="false" ht="31.5" hidden="false" customHeight="false" outlineLevel="0" collapsed="false">
      <c r="A190" s="21"/>
      <c r="B190" s="56" t="s">
        <v>59</v>
      </c>
      <c r="C190" s="10" t="s">
        <v>207</v>
      </c>
      <c r="D190" s="81" t="s">
        <v>60</v>
      </c>
      <c r="E190" s="33" t="n">
        <v>343.7</v>
      </c>
      <c r="F190" s="33" t="n">
        <v>343.7</v>
      </c>
    </row>
    <row r="191" customFormat="false" ht="189" hidden="false" customHeight="false" outlineLevel="0" collapsed="false">
      <c r="A191" s="21"/>
      <c r="B191" s="75" t="s">
        <v>154</v>
      </c>
      <c r="C191" s="31" t="s">
        <v>208</v>
      </c>
      <c r="D191" s="43"/>
      <c r="E191" s="33" t="n">
        <f aca="false">E192</f>
        <v>69.1</v>
      </c>
      <c r="F191" s="33" t="n">
        <f aca="false">F192</f>
        <v>69.1</v>
      </c>
    </row>
    <row r="192" customFormat="false" ht="55.15" hidden="false" customHeight="true" outlineLevel="0" collapsed="false">
      <c r="A192" s="21"/>
      <c r="B192" s="31" t="s">
        <v>151</v>
      </c>
      <c r="C192" s="31" t="s">
        <v>208</v>
      </c>
      <c r="D192" s="43" t="n">
        <v>600</v>
      </c>
      <c r="E192" s="33" t="n">
        <v>69.1</v>
      </c>
      <c r="F192" s="33" t="n">
        <v>69.1</v>
      </c>
    </row>
    <row r="193" customFormat="false" ht="31.5" hidden="false" customHeight="false" outlineLevel="0" collapsed="false">
      <c r="A193" s="21"/>
      <c r="B193" s="53" t="s">
        <v>192</v>
      </c>
      <c r="C193" s="31" t="s">
        <v>209</v>
      </c>
      <c r="D193" s="82"/>
      <c r="E193" s="33" t="n">
        <f aca="false">E194</f>
        <v>1546</v>
      </c>
      <c r="F193" s="33" t="n">
        <f aca="false">F194</f>
        <v>1625.2</v>
      </c>
    </row>
    <row r="194" customFormat="false" ht="42.6" hidden="false" customHeight="true" outlineLevel="0" collapsed="false">
      <c r="A194" s="21"/>
      <c r="B194" s="36" t="s">
        <v>20</v>
      </c>
      <c r="C194" s="31" t="s">
        <v>210</v>
      </c>
      <c r="D194" s="82"/>
      <c r="E194" s="33" t="n">
        <f aca="false">E195+E196+E197</f>
        <v>1546</v>
      </c>
      <c r="F194" s="33" t="n">
        <f aca="false">F195+F196+F197</f>
        <v>1625.2</v>
      </c>
    </row>
    <row r="195" customFormat="false" ht="103.15" hidden="false" customHeight="true" outlineLevel="0" collapsed="false">
      <c r="A195" s="21"/>
      <c r="B195" s="31" t="s">
        <v>22</v>
      </c>
      <c r="C195" s="31" t="s">
        <v>210</v>
      </c>
      <c r="D195" s="80" t="s">
        <v>23</v>
      </c>
      <c r="E195" s="33" t="n">
        <v>1473</v>
      </c>
      <c r="F195" s="33" t="n">
        <v>1552.2</v>
      </c>
    </row>
    <row r="196" customFormat="false" ht="42" hidden="false" customHeight="true" outlineLevel="0" collapsed="false">
      <c r="A196" s="21"/>
      <c r="B196" s="31" t="s">
        <v>29</v>
      </c>
      <c r="C196" s="31" t="s">
        <v>210</v>
      </c>
      <c r="D196" s="80" t="s">
        <v>30</v>
      </c>
      <c r="E196" s="33" t="n">
        <v>72.4</v>
      </c>
      <c r="F196" s="33" t="n">
        <v>72.4</v>
      </c>
    </row>
    <row r="197" customFormat="false" ht="25.9" hidden="false" customHeight="true" outlineLevel="0" collapsed="false">
      <c r="A197" s="21"/>
      <c r="B197" s="31" t="s">
        <v>36</v>
      </c>
      <c r="C197" s="31" t="s">
        <v>210</v>
      </c>
      <c r="D197" s="80" t="s">
        <v>37</v>
      </c>
      <c r="E197" s="33" t="n">
        <v>0.6</v>
      </c>
      <c r="F197" s="33" t="n">
        <v>0.6</v>
      </c>
    </row>
    <row r="198" s="86" customFormat="true" ht="28.15" hidden="false" customHeight="true" outlineLevel="0" collapsed="false">
      <c r="A198" s="83" t="n">
        <v>17</v>
      </c>
      <c r="B198" s="84" t="s">
        <v>211</v>
      </c>
      <c r="C198" s="85" t="s">
        <v>212</v>
      </c>
      <c r="D198" s="85"/>
      <c r="E198" s="26" t="n">
        <f aca="false">E199+E202</f>
        <v>3337.7</v>
      </c>
      <c r="F198" s="26" t="n">
        <f aca="false">F199+F202</f>
        <v>3502.2</v>
      </c>
    </row>
    <row r="199" customFormat="false" ht="58.15" hidden="false" customHeight="true" outlineLevel="0" collapsed="false">
      <c r="A199" s="87"/>
      <c r="B199" s="53" t="s">
        <v>213</v>
      </c>
      <c r="C199" s="10" t="s">
        <v>214</v>
      </c>
      <c r="D199" s="44"/>
      <c r="E199" s="33" t="n">
        <f aca="false">E200</f>
        <v>1781.4</v>
      </c>
      <c r="F199" s="33" t="n">
        <f aca="false">F200</f>
        <v>1866.7</v>
      </c>
    </row>
    <row r="200" customFormat="false" ht="47.25" hidden="false" customHeight="false" outlineLevel="0" collapsed="false">
      <c r="A200" s="87"/>
      <c r="B200" s="36" t="s">
        <v>38</v>
      </c>
      <c r="C200" s="10" t="s">
        <v>215</v>
      </c>
      <c r="D200" s="44"/>
      <c r="E200" s="33" t="n">
        <f aca="false">E201</f>
        <v>1781.4</v>
      </c>
      <c r="F200" s="33" t="n">
        <f aca="false">F201</f>
        <v>1866.7</v>
      </c>
    </row>
    <row r="201" customFormat="false" ht="54.6" hidden="false" customHeight="true" outlineLevel="0" collapsed="false">
      <c r="A201" s="87"/>
      <c r="B201" s="31" t="s">
        <v>151</v>
      </c>
      <c r="C201" s="10" t="s">
        <v>215</v>
      </c>
      <c r="D201" s="43" t="n">
        <v>600</v>
      </c>
      <c r="E201" s="33" t="n">
        <v>1781.4</v>
      </c>
      <c r="F201" s="33" t="n">
        <v>1866.7</v>
      </c>
    </row>
    <row r="202" customFormat="false" ht="31.5" hidden="false" customHeight="false" outlineLevel="0" collapsed="false">
      <c r="A202" s="87"/>
      <c r="B202" s="53" t="s">
        <v>192</v>
      </c>
      <c r="C202" s="31" t="s">
        <v>216</v>
      </c>
      <c r="D202" s="31"/>
      <c r="E202" s="33" t="n">
        <f aca="false">E203</f>
        <v>1556.3</v>
      </c>
      <c r="F202" s="33" t="n">
        <f aca="false">F203</f>
        <v>1635.5</v>
      </c>
    </row>
    <row r="203" customFormat="false" ht="40.9" hidden="false" customHeight="true" outlineLevel="0" collapsed="false">
      <c r="A203" s="87"/>
      <c r="B203" s="36" t="s">
        <v>20</v>
      </c>
      <c r="C203" s="31" t="s">
        <v>217</v>
      </c>
      <c r="D203" s="31"/>
      <c r="E203" s="33" t="n">
        <f aca="false">E204+E205+E206</f>
        <v>1556.3</v>
      </c>
      <c r="F203" s="33" t="n">
        <f aca="false">F204+F205+F206</f>
        <v>1635.5</v>
      </c>
    </row>
    <row r="204" customFormat="false" ht="104.45" hidden="false" customHeight="true" outlineLevel="0" collapsed="false">
      <c r="A204" s="87"/>
      <c r="B204" s="31" t="s">
        <v>22</v>
      </c>
      <c r="C204" s="31" t="s">
        <v>217</v>
      </c>
      <c r="D204" s="32" t="s">
        <v>23</v>
      </c>
      <c r="E204" s="33" t="n">
        <v>1473</v>
      </c>
      <c r="F204" s="33" t="n">
        <v>1552.2</v>
      </c>
    </row>
    <row r="205" customFormat="false" ht="43.15" hidden="false" customHeight="true" outlineLevel="0" collapsed="false">
      <c r="A205" s="87"/>
      <c r="B205" s="88" t="s">
        <v>29</v>
      </c>
      <c r="C205" s="31" t="s">
        <v>217</v>
      </c>
      <c r="D205" s="32" t="s">
        <v>30</v>
      </c>
      <c r="E205" s="33" t="n">
        <v>82.5</v>
      </c>
      <c r="F205" s="33" t="n">
        <v>82.5</v>
      </c>
    </row>
    <row r="206" customFormat="false" ht="27.6" hidden="false" customHeight="true" outlineLevel="0" collapsed="false">
      <c r="A206" s="87"/>
      <c r="B206" s="31" t="s">
        <v>36</v>
      </c>
      <c r="C206" s="31" t="s">
        <v>217</v>
      </c>
      <c r="D206" s="32" t="s">
        <v>37</v>
      </c>
      <c r="E206" s="33" t="n">
        <v>0.8</v>
      </c>
      <c r="F206" s="33" t="n">
        <v>0.8</v>
      </c>
    </row>
    <row r="207" s="41" customFormat="true" ht="29.45" hidden="false" customHeight="true" outlineLevel="0" collapsed="false">
      <c r="A207" s="21" t="n">
        <v>18</v>
      </c>
      <c r="B207" s="71" t="s">
        <v>218</v>
      </c>
      <c r="C207" s="24" t="s">
        <v>219</v>
      </c>
      <c r="D207" s="61"/>
      <c r="E207" s="26" t="n">
        <f aca="false">E208+E225</f>
        <v>148248.5</v>
      </c>
      <c r="F207" s="26" t="n">
        <f aca="false">F208+F225</f>
        <v>150706.2</v>
      </c>
    </row>
    <row r="208" customFormat="false" ht="39.6" hidden="false" customHeight="true" outlineLevel="0" collapsed="false">
      <c r="A208" s="46"/>
      <c r="B208" s="36" t="s">
        <v>220</v>
      </c>
      <c r="C208" s="31" t="s">
        <v>221</v>
      </c>
      <c r="D208" s="10"/>
      <c r="E208" s="33" t="n">
        <f aca="false">E209+E211+E213+E215+E217+E220+E223</f>
        <v>148136.1</v>
      </c>
      <c r="F208" s="33" t="n">
        <f aca="false">F209+F211+F213+F215+F217+F220+F223</f>
        <v>150593.8</v>
      </c>
    </row>
    <row r="209" customFormat="false" ht="118.9" hidden="false" customHeight="true" outlineLevel="0" collapsed="false">
      <c r="A209" s="89"/>
      <c r="B209" s="55" t="s">
        <v>222</v>
      </c>
      <c r="C209" s="76" t="s">
        <v>223</v>
      </c>
      <c r="D209" s="81"/>
      <c r="E209" s="33" t="n">
        <f aca="false">E210</f>
        <v>39296</v>
      </c>
      <c r="F209" s="33" t="n">
        <f aca="false">F210</f>
        <v>41260</v>
      </c>
    </row>
    <row r="210" customFormat="false" ht="40.9" hidden="false" customHeight="true" outlineLevel="0" collapsed="false">
      <c r="A210" s="89"/>
      <c r="B210" s="56" t="s">
        <v>59</v>
      </c>
      <c r="C210" s="76" t="s">
        <v>223</v>
      </c>
      <c r="D210" s="50" t="s">
        <v>60</v>
      </c>
      <c r="E210" s="33" t="n">
        <v>39296</v>
      </c>
      <c r="F210" s="33" t="n">
        <v>41260</v>
      </c>
    </row>
    <row r="211" customFormat="false" ht="99.6" hidden="false" customHeight="true" outlineLevel="0" collapsed="false">
      <c r="A211" s="89"/>
      <c r="B211" s="56" t="s">
        <v>224</v>
      </c>
      <c r="C211" s="47" t="s">
        <v>225</v>
      </c>
      <c r="D211" s="50"/>
      <c r="E211" s="33" t="n">
        <f aca="false">E212</f>
        <v>24106.8</v>
      </c>
      <c r="F211" s="33" t="n">
        <f aca="false">F212</f>
        <v>25400.6</v>
      </c>
    </row>
    <row r="212" customFormat="false" ht="39" hidden="false" customHeight="true" outlineLevel="0" collapsed="false">
      <c r="A212" s="89"/>
      <c r="B212" s="56" t="s">
        <v>59</v>
      </c>
      <c r="C212" s="47" t="s">
        <v>225</v>
      </c>
      <c r="D212" s="50" t="s">
        <v>60</v>
      </c>
      <c r="E212" s="33" t="n">
        <v>24106.8</v>
      </c>
      <c r="F212" s="33" t="n">
        <v>25400.6</v>
      </c>
    </row>
    <row r="213" customFormat="false" ht="102" hidden="false" customHeight="true" outlineLevel="0" collapsed="false">
      <c r="A213" s="89"/>
      <c r="B213" s="36" t="s">
        <v>226</v>
      </c>
      <c r="C213" s="76" t="s">
        <v>227</v>
      </c>
      <c r="D213" s="81"/>
      <c r="E213" s="33" t="n">
        <f aca="false">E214</f>
        <v>258.8</v>
      </c>
      <c r="F213" s="33" t="n">
        <f aca="false">F214</f>
        <v>271.7</v>
      </c>
    </row>
    <row r="214" customFormat="false" ht="40.15" hidden="false" customHeight="true" outlineLevel="0" collapsed="false">
      <c r="A214" s="89"/>
      <c r="B214" s="56" t="s">
        <v>59</v>
      </c>
      <c r="C214" s="76" t="s">
        <v>227</v>
      </c>
      <c r="D214" s="81" t="s">
        <v>60</v>
      </c>
      <c r="E214" s="33" t="n">
        <v>258.8</v>
      </c>
      <c r="F214" s="33" t="n">
        <v>271.7</v>
      </c>
    </row>
    <row r="215" customFormat="false" ht="118.15" hidden="false" customHeight="true" outlineLevel="0" collapsed="false">
      <c r="A215" s="89"/>
      <c r="B215" s="36" t="s">
        <v>228</v>
      </c>
      <c r="C215" s="76" t="s">
        <v>229</v>
      </c>
      <c r="D215" s="81"/>
      <c r="E215" s="33" t="n">
        <f aca="false">E216</f>
        <v>239.8</v>
      </c>
      <c r="F215" s="33" t="n">
        <f aca="false">F216</f>
        <v>253.7</v>
      </c>
    </row>
    <row r="216" customFormat="false" ht="44.45" hidden="false" customHeight="true" outlineLevel="0" collapsed="false">
      <c r="A216" s="89"/>
      <c r="B216" s="56" t="s">
        <v>59</v>
      </c>
      <c r="C216" s="76" t="s">
        <v>229</v>
      </c>
      <c r="D216" s="81" t="s">
        <v>60</v>
      </c>
      <c r="E216" s="33" t="n">
        <v>239.8</v>
      </c>
      <c r="F216" s="33" t="n">
        <v>253.7</v>
      </c>
    </row>
    <row r="217" customFormat="false" ht="91.15" hidden="false" customHeight="true" outlineLevel="0" collapsed="false">
      <c r="A217" s="87"/>
      <c r="B217" s="36" t="s">
        <v>230</v>
      </c>
      <c r="C217" s="32" t="s">
        <v>231</v>
      </c>
      <c r="D217" s="32"/>
      <c r="E217" s="33" t="n">
        <f aca="false">E218+E219</f>
        <v>4782.4</v>
      </c>
      <c r="F217" s="33" t="n">
        <f aca="false">F218+F219</f>
        <v>5038.4</v>
      </c>
    </row>
    <row r="218" customFormat="false" ht="103.9" hidden="false" customHeight="true" outlineLevel="0" collapsed="false">
      <c r="A218" s="87"/>
      <c r="B218" s="31" t="s">
        <v>22</v>
      </c>
      <c r="C218" s="32" t="s">
        <v>231</v>
      </c>
      <c r="D218" s="32" t="s">
        <v>23</v>
      </c>
      <c r="E218" s="33" t="n">
        <v>4617.6</v>
      </c>
      <c r="F218" s="33" t="n">
        <v>4865.6</v>
      </c>
    </row>
    <row r="219" customFormat="false" ht="42.6" hidden="false" customHeight="true" outlineLevel="0" collapsed="false">
      <c r="A219" s="87"/>
      <c r="B219" s="31" t="s">
        <v>29</v>
      </c>
      <c r="C219" s="32" t="s">
        <v>231</v>
      </c>
      <c r="D219" s="32" t="s">
        <v>30</v>
      </c>
      <c r="E219" s="33" t="n">
        <v>164.8</v>
      </c>
      <c r="F219" s="33" t="n">
        <v>172.8</v>
      </c>
    </row>
    <row r="220" customFormat="false" ht="58.15" hidden="false" customHeight="true" outlineLevel="0" collapsed="false">
      <c r="A220" s="87"/>
      <c r="B220" s="36" t="s">
        <v>232</v>
      </c>
      <c r="C220" s="32" t="s">
        <v>233</v>
      </c>
      <c r="D220" s="32"/>
      <c r="E220" s="33" t="n">
        <f aca="false">E221+E222</f>
        <v>534.1</v>
      </c>
      <c r="F220" s="33" t="n">
        <f aca="false">F221+F222</f>
        <v>562.7</v>
      </c>
    </row>
    <row r="221" customFormat="false" ht="100.9" hidden="false" customHeight="true" outlineLevel="0" collapsed="false">
      <c r="A221" s="87"/>
      <c r="B221" s="31" t="s">
        <v>22</v>
      </c>
      <c r="C221" s="32" t="s">
        <v>233</v>
      </c>
      <c r="D221" s="32" t="s">
        <v>23</v>
      </c>
      <c r="E221" s="33" t="n">
        <v>513.9</v>
      </c>
      <c r="F221" s="33" t="n">
        <v>541.5</v>
      </c>
    </row>
    <row r="222" customFormat="false" ht="46.9" hidden="false" customHeight="true" outlineLevel="0" collapsed="false">
      <c r="A222" s="87"/>
      <c r="B222" s="88" t="s">
        <v>29</v>
      </c>
      <c r="C222" s="32" t="s">
        <v>233</v>
      </c>
      <c r="D222" s="32" t="s">
        <v>30</v>
      </c>
      <c r="E222" s="33" t="n">
        <v>20.2</v>
      </c>
      <c r="F222" s="33" t="n">
        <v>21.2</v>
      </c>
      <c r="K222" s="90"/>
    </row>
    <row r="223" customFormat="false" ht="87" hidden="false" customHeight="true" outlineLevel="0" collapsed="false">
      <c r="A223" s="46"/>
      <c r="B223" s="68" t="s">
        <v>234</v>
      </c>
      <c r="C223" s="31" t="s">
        <v>235</v>
      </c>
      <c r="D223" s="10"/>
      <c r="E223" s="33" t="n">
        <f aca="false">E224</f>
        <v>78918.2</v>
      </c>
      <c r="F223" s="33" t="n">
        <f aca="false">F224</f>
        <v>77806.7</v>
      </c>
    </row>
    <row r="224" customFormat="false" ht="55.15" hidden="false" customHeight="true" outlineLevel="0" collapsed="false">
      <c r="A224" s="46"/>
      <c r="B224" s="56" t="s">
        <v>236</v>
      </c>
      <c r="C224" s="31" t="s">
        <v>235</v>
      </c>
      <c r="D224" s="81" t="s">
        <v>237</v>
      </c>
      <c r="E224" s="33" t="n">
        <v>78918.2</v>
      </c>
      <c r="F224" s="33" t="n">
        <v>77806.7</v>
      </c>
    </row>
    <row r="225" customFormat="false" ht="40.9" hidden="false" customHeight="true" outlineLevel="0" collapsed="false">
      <c r="A225" s="89"/>
      <c r="B225" s="36" t="s">
        <v>238</v>
      </c>
      <c r="C225" s="70" t="s">
        <v>239</v>
      </c>
      <c r="D225" s="10"/>
      <c r="E225" s="77" t="n">
        <f aca="false">E226+E228</f>
        <v>112.4</v>
      </c>
      <c r="F225" s="77" t="n">
        <f aca="false">F226+F228</f>
        <v>112.4</v>
      </c>
    </row>
    <row r="226" customFormat="false" ht="183.6" hidden="false" customHeight="true" outlineLevel="0" collapsed="false">
      <c r="A226" s="89"/>
      <c r="B226" s="64" t="s">
        <v>240</v>
      </c>
      <c r="C226" s="76" t="s">
        <v>241</v>
      </c>
      <c r="D226" s="91"/>
      <c r="E226" s="33" t="n">
        <f aca="false">E227</f>
        <v>5.2</v>
      </c>
      <c r="F226" s="33" t="n">
        <f aca="false">F227</f>
        <v>5.2</v>
      </c>
    </row>
    <row r="227" customFormat="false" ht="40.9" hidden="false" customHeight="true" outlineLevel="0" collapsed="false">
      <c r="A227" s="89"/>
      <c r="B227" s="56" t="s">
        <v>59</v>
      </c>
      <c r="C227" s="76" t="s">
        <v>241</v>
      </c>
      <c r="D227" s="91" t="s">
        <v>60</v>
      </c>
      <c r="E227" s="33" t="n">
        <v>5.2</v>
      </c>
      <c r="F227" s="33" t="n">
        <v>5.2</v>
      </c>
    </row>
    <row r="228" customFormat="false" ht="120" hidden="false" customHeight="true" outlineLevel="0" collapsed="false">
      <c r="A228" s="89"/>
      <c r="B228" s="55" t="s">
        <v>242</v>
      </c>
      <c r="C228" s="70" t="s">
        <v>243</v>
      </c>
      <c r="D228" s="10"/>
      <c r="E228" s="33" t="n">
        <f aca="false">E229</f>
        <v>107.2</v>
      </c>
      <c r="F228" s="33" t="n">
        <f aca="false">F229</f>
        <v>107.2</v>
      </c>
      <c r="J228" s="37"/>
      <c r="K228" s="37"/>
    </row>
    <row r="229" customFormat="false" ht="37.15" hidden="false" customHeight="true" outlineLevel="0" collapsed="false">
      <c r="A229" s="89"/>
      <c r="B229" s="31" t="s">
        <v>29</v>
      </c>
      <c r="C229" s="70" t="s">
        <v>243</v>
      </c>
      <c r="D229" s="10" t="s">
        <v>30</v>
      </c>
      <c r="E229" s="77" t="n">
        <v>107.2</v>
      </c>
      <c r="F229" s="33" t="n">
        <v>107.2</v>
      </c>
    </row>
    <row r="230" s="41" customFormat="true" ht="30.6" hidden="false" customHeight="true" outlineLevel="0" collapsed="false">
      <c r="A230" s="21" t="n">
        <v>19</v>
      </c>
      <c r="B230" s="74" t="s">
        <v>244</v>
      </c>
      <c r="C230" s="92" t="s">
        <v>245</v>
      </c>
      <c r="D230" s="85"/>
      <c r="E230" s="26" t="n">
        <f aca="false">E231+E234+E237+E240</f>
        <v>46036.3</v>
      </c>
      <c r="F230" s="26" t="n">
        <f aca="false">F231+F234+F237+F240</f>
        <v>45506.8</v>
      </c>
    </row>
    <row r="231" customFormat="false" ht="40.15" hidden="false" customHeight="true" outlineLevel="0" collapsed="false">
      <c r="A231" s="21"/>
      <c r="B231" s="56" t="s">
        <v>246</v>
      </c>
      <c r="C231" s="75" t="s">
        <v>247</v>
      </c>
      <c r="D231" s="56"/>
      <c r="E231" s="33" t="n">
        <f aca="false">E232</f>
        <v>18167.2</v>
      </c>
      <c r="F231" s="33" t="n">
        <f aca="false">F232</f>
        <v>14212.4</v>
      </c>
    </row>
    <row r="232" customFormat="false" ht="60" hidden="false" customHeight="true" outlineLevel="0" collapsed="false">
      <c r="A232" s="21"/>
      <c r="B232" s="59" t="s">
        <v>248</v>
      </c>
      <c r="C232" s="75" t="s">
        <v>249</v>
      </c>
      <c r="D232" s="56"/>
      <c r="E232" s="33" t="n">
        <f aca="false">E233</f>
        <v>18167.2</v>
      </c>
      <c r="F232" s="33" t="n">
        <f aca="false">F233</f>
        <v>14212.4</v>
      </c>
    </row>
    <row r="233" customFormat="false" ht="53.45" hidden="false" customHeight="true" outlineLevel="0" collapsed="false">
      <c r="A233" s="21"/>
      <c r="B233" s="31" t="s">
        <v>97</v>
      </c>
      <c r="C233" s="75" t="s">
        <v>249</v>
      </c>
      <c r="D233" s="93" t="n">
        <v>600</v>
      </c>
      <c r="E233" s="33" t="n">
        <v>18167.2</v>
      </c>
      <c r="F233" s="33" t="n">
        <v>14212.4</v>
      </c>
    </row>
    <row r="234" customFormat="false" ht="42" hidden="false" customHeight="true" outlineLevel="0" collapsed="false">
      <c r="A234" s="21"/>
      <c r="B234" s="56" t="s">
        <v>250</v>
      </c>
      <c r="C234" s="94" t="s">
        <v>251</v>
      </c>
      <c r="D234" s="52"/>
      <c r="E234" s="33" t="n">
        <f aca="false">E235</f>
        <v>14468</v>
      </c>
      <c r="F234" s="33" t="n">
        <f aca="false">F235</f>
        <v>17846.3</v>
      </c>
    </row>
    <row r="235" customFormat="false" ht="56.45" hidden="false" customHeight="true" outlineLevel="0" collapsed="false">
      <c r="A235" s="21"/>
      <c r="B235" s="59" t="s">
        <v>248</v>
      </c>
      <c r="C235" s="94" t="s">
        <v>252</v>
      </c>
      <c r="D235" s="52"/>
      <c r="E235" s="33" t="n">
        <f aca="false">E236</f>
        <v>14468</v>
      </c>
      <c r="F235" s="33" t="n">
        <f aca="false">F236</f>
        <v>17846.3</v>
      </c>
    </row>
    <row r="236" customFormat="false" ht="57.6" hidden="false" customHeight="true" outlineLevel="0" collapsed="false">
      <c r="A236" s="21"/>
      <c r="B236" s="31" t="s">
        <v>97</v>
      </c>
      <c r="C236" s="94" t="s">
        <v>252</v>
      </c>
      <c r="D236" s="51" t="s">
        <v>98</v>
      </c>
      <c r="E236" s="33" t="n">
        <v>14468</v>
      </c>
      <c r="F236" s="33" t="n">
        <v>17846.3</v>
      </c>
    </row>
    <row r="237" customFormat="false" ht="37.9" hidden="false" customHeight="true" outlineLevel="0" collapsed="false">
      <c r="A237" s="29"/>
      <c r="B237" s="56" t="s">
        <v>253</v>
      </c>
      <c r="C237" s="56" t="s">
        <v>254</v>
      </c>
      <c r="D237" s="56"/>
      <c r="E237" s="33" t="n">
        <f aca="false">E238</f>
        <v>795</v>
      </c>
      <c r="F237" s="33" t="n">
        <f aca="false">F238</f>
        <v>842</v>
      </c>
    </row>
    <row r="238" customFormat="false" ht="60" hidden="false" customHeight="true" outlineLevel="0" collapsed="false">
      <c r="A238" s="29"/>
      <c r="B238" s="59" t="s">
        <v>248</v>
      </c>
      <c r="C238" s="56" t="s">
        <v>255</v>
      </c>
      <c r="D238" s="56"/>
      <c r="E238" s="33" t="n">
        <f aca="false">E239</f>
        <v>795</v>
      </c>
      <c r="F238" s="33" t="n">
        <f aca="false">F239</f>
        <v>842</v>
      </c>
    </row>
    <row r="239" customFormat="false" ht="59.45" hidden="false" customHeight="true" outlineLevel="0" collapsed="false">
      <c r="A239" s="29"/>
      <c r="B239" s="31" t="s">
        <v>97</v>
      </c>
      <c r="C239" s="56" t="s">
        <v>255</v>
      </c>
      <c r="D239" s="56" t="n">
        <v>600</v>
      </c>
      <c r="E239" s="33" t="n">
        <v>795</v>
      </c>
      <c r="F239" s="33" t="n">
        <v>842</v>
      </c>
    </row>
    <row r="240" customFormat="false" ht="40.15" hidden="false" customHeight="true" outlineLevel="0" collapsed="false">
      <c r="A240" s="21"/>
      <c r="B240" s="75" t="s">
        <v>256</v>
      </c>
      <c r="C240" s="75" t="s">
        <v>257</v>
      </c>
      <c r="D240" s="52"/>
      <c r="E240" s="33" t="n">
        <f aca="false">E241+E243+E245</f>
        <v>12606.1</v>
      </c>
      <c r="F240" s="33" t="n">
        <f aca="false">F241+F243+F245</f>
        <v>12606.1</v>
      </c>
    </row>
    <row r="241" customFormat="false" ht="95.45" hidden="false" customHeight="true" outlineLevel="0" collapsed="false">
      <c r="A241" s="21"/>
      <c r="B241" s="59" t="s">
        <v>258</v>
      </c>
      <c r="C241" s="75" t="s">
        <v>259</v>
      </c>
      <c r="D241" s="52"/>
      <c r="E241" s="33" t="n">
        <f aca="false">E242</f>
        <v>411</v>
      </c>
      <c r="F241" s="33" t="n">
        <f aca="false">F242</f>
        <v>411</v>
      </c>
    </row>
    <row r="242" customFormat="false" ht="39" hidden="false" customHeight="true" outlineLevel="0" collapsed="false">
      <c r="A242" s="21"/>
      <c r="B242" s="56" t="s">
        <v>59</v>
      </c>
      <c r="C242" s="75" t="s">
        <v>259</v>
      </c>
      <c r="D242" s="52" t="s">
        <v>60</v>
      </c>
      <c r="E242" s="33" t="n">
        <v>411</v>
      </c>
      <c r="F242" s="33" t="n">
        <v>411</v>
      </c>
    </row>
    <row r="243" customFormat="false" ht="181.9" hidden="false" customHeight="true" outlineLevel="0" collapsed="false">
      <c r="A243" s="21"/>
      <c r="B243" s="55" t="s">
        <v>260</v>
      </c>
      <c r="C243" s="75" t="s">
        <v>261</v>
      </c>
      <c r="D243" s="52"/>
      <c r="E243" s="33" t="n">
        <f aca="false">E244</f>
        <v>2132</v>
      </c>
      <c r="F243" s="33" t="n">
        <f aca="false">F244</f>
        <v>2132</v>
      </c>
    </row>
    <row r="244" customFormat="false" ht="58.9" hidden="false" customHeight="true" outlineLevel="0" collapsed="false">
      <c r="A244" s="21"/>
      <c r="B244" s="31" t="s">
        <v>97</v>
      </c>
      <c r="C244" s="75" t="s">
        <v>261</v>
      </c>
      <c r="D244" s="95" t="s">
        <v>98</v>
      </c>
      <c r="E244" s="33" t="n">
        <v>2132</v>
      </c>
      <c r="F244" s="33" t="n">
        <v>2132</v>
      </c>
    </row>
    <row r="245" customFormat="false" ht="187.15" hidden="false" customHeight="true" outlineLevel="0" collapsed="false">
      <c r="A245" s="21"/>
      <c r="B245" s="55" t="s">
        <v>262</v>
      </c>
      <c r="C245" s="75" t="s">
        <v>263</v>
      </c>
      <c r="D245" s="96"/>
      <c r="E245" s="33" t="n">
        <f aca="false">E246</f>
        <v>10063.1</v>
      </c>
      <c r="F245" s="33" t="n">
        <f aca="false">F246</f>
        <v>10063.1</v>
      </c>
    </row>
    <row r="246" customFormat="false" ht="58.15" hidden="false" customHeight="true" outlineLevel="0" collapsed="false">
      <c r="A246" s="21"/>
      <c r="B246" s="31" t="s">
        <v>97</v>
      </c>
      <c r="C246" s="75" t="s">
        <v>263</v>
      </c>
      <c r="D246" s="97" t="s">
        <v>98</v>
      </c>
      <c r="E246" s="33" t="n">
        <v>10063.1</v>
      </c>
      <c r="F246" s="33" t="n">
        <v>10063.1</v>
      </c>
    </row>
    <row r="247" s="41" customFormat="true" ht="55.15" hidden="false" customHeight="true" outlineLevel="0" collapsed="false">
      <c r="A247" s="21" t="n">
        <v>20</v>
      </c>
      <c r="B247" s="60" t="s">
        <v>264</v>
      </c>
      <c r="C247" s="61" t="s">
        <v>265</v>
      </c>
      <c r="D247" s="61"/>
      <c r="E247" s="26" t="n">
        <f aca="false">E248</f>
        <v>62.5</v>
      </c>
      <c r="F247" s="26" t="n">
        <f aca="false">F248</f>
        <v>62.5</v>
      </c>
    </row>
    <row r="248" customFormat="false" ht="26.45" hidden="false" customHeight="true" outlineLevel="0" collapsed="false">
      <c r="A248" s="46"/>
      <c r="B248" s="79" t="s">
        <v>266</v>
      </c>
      <c r="C248" s="10" t="s">
        <v>267</v>
      </c>
      <c r="D248" s="10"/>
      <c r="E248" s="33" t="n">
        <f aca="false">E249</f>
        <v>62.5</v>
      </c>
      <c r="F248" s="33" t="n">
        <f aca="false">F249</f>
        <v>62.5</v>
      </c>
    </row>
    <row r="249" customFormat="false" ht="40.9" hidden="false" customHeight="true" outlineLevel="0" collapsed="false">
      <c r="A249" s="46"/>
      <c r="B249" s="55" t="s">
        <v>268</v>
      </c>
      <c r="C249" s="10" t="s">
        <v>269</v>
      </c>
      <c r="D249" s="10"/>
      <c r="E249" s="33" t="n">
        <f aca="false">E250</f>
        <v>62.5</v>
      </c>
      <c r="F249" s="33" t="n">
        <f aca="false">F250</f>
        <v>62.5</v>
      </c>
    </row>
    <row r="250" customFormat="false" ht="43.15" hidden="false" customHeight="true" outlineLevel="0" collapsed="false">
      <c r="A250" s="46"/>
      <c r="B250" s="31" t="s">
        <v>29</v>
      </c>
      <c r="C250" s="10" t="s">
        <v>269</v>
      </c>
      <c r="D250" s="10" t="s">
        <v>30</v>
      </c>
      <c r="E250" s="33" t="n">
        <v>62.5</v>
      </c>
      <c r="F250" s="33" t="n">
        <v>62.5</v>
      </c>
    </row>
    <row r="251" s="41" customFormat="true" ht="27" hidden="false" customHeight="true" outlineLevel="0" collapsed="false">
      <c r="A251" s="98" t="n">
        <v>21</v>
      </c>
      <c r="B251" s="73" t="s">
        <v>270</v>
      </c>
      <c r="C251" s="27"/>
      <c r="D251" s="27"/>
      <c r="E251" s="26" t="n">
        <f aca="false">E252</f>
        <v>13865</v>
      </c>
      <c r="F251" s="99" t="n">
        <f aca="false">F252</f>
        <v>28924.5</v>
      </c>
    </row>
    <row r="252" s="41" customFormat="true" ht="25.15" hidden="false" customHeight="true" outlineLevel="0" collapsed="false">
      <c r="A252" s="98"/>
      <c r="B252" s="36" t="s">
        <v>270</v>
      </c>
      <c r="C252" s="27"/>
      <c r="D252" s="27"/>
      <c r="E252" s="33" t="n">
        <v>13865</v>
      </c>
      <c r="F252" s="100" t="n">
        <v>28924.5</v>
      </c>
    </row>
    <row r="253" customFormat="false" ht="43.9" hidden="false" customHeight="true" outlineLevel="0" collapsed="false">
      <c r="A253" s="34"/>
      <c r="B253" s="34"/>
      <c r="C253" s="34"/>
      <c r="D253" s="34"/>
      <c r="E253" s="101"/>
      <c r="F253" s="102"/>
    </row>
    <row r="254" customFormat="false" ht="15" hidden="false" customHeight="true" outlineLevel="0" collapsed="false">
      <c r="A254" s="34"/>
      <c r="B254" s="103" t="s">
        <v>271</v>
      </c>
      <c r="C254" s="103"/>
      <c r="D254" s="104"/>
      <c r="E254" s="104"/>
      <c r="F254" s="105"/>
      <c r="G254" s="105"/>
      <c r="H254" s="105"/>
      <c r="I254" s="105"/>
      <c r="K254" s="1"/>
      <c r="L254" s="1"/>
      <c r="M254" s="1"/>
      <c r="N254" s="106"/>
      <c r="O254" s="106"/>
      <c r="P254" s="106"/>
      <c r="Q254" s="106"/>
    </row>
    <row r="255" customFormat="false" ht="16.9" hidden="false" customHeight="true" outlineLevel="0" collapsed="false">
      <c r="A255" s="34"/>
      <c r="B255" s="105" t="s">
        <v>272</v>
      </c>
      <c r="C255" s="105"/>
      <c r="D255" s="107"/>
      <c r="E255" s="108" t="s">
        <v>273</v>
      </c>
      <c r="F255" s="109"/>
      <c r="G255" s="110"/>
      <c r="H255" s="110"/>
      <c r="I255" s="110"/>
      <c r="J255" s="110"/>
      <c r="K255" s="110"/>
      <c r="L255" s="111"/>
      <c r="M255" s="111"/>
      <c r="N255" s="106"/>
      <c r="O255" s="106"/>
      <c r="P255" s="106"/>
      <c r="Q255" s="106"/>
      <c r="R255" s="106"/>
      <c r="S255" s="106"/>
    </row>
    <row r="256" customFormat="false" ht="18.75" hidden="false" customHeight="false" outlineLevel="0" collapsed="false">
      <c r="A256" s="112"/>
      <c r="B256" s="112"/>
      <c r="C256" s="112"/>
      <c r="D256" s="112"/>
      <c r="E256" s="113"/>
      <c r="F256" s="113"/>
    </row>
  </sheetData>
  <mergeCells count="2">
    <mergeCell ref="A7:E7"/>
    <mergeCell ref="A8:F8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Наталья Аникушина</cp:lastModifiedBy>
  <cp:lastPrinted>2013-11-14T10:32:31Z</cp:lastPrinted>
  <dcterms:modified xsi:type="dcterms:W3CDTF">2013-11-14T10:32:32Z</dcterms:modified>
  <cp:revision>0</cp:revision>
  <dc:subject/>
  <dc:title/>
</cp:coreProperties>
</file>