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3)" sheetId="1" state="visible" r:id="rId2"/>
  </sheets>
  <definedNames>
    <definedName function="false" hidden="false" localSheetId="0" name="_xlnm.Print_Area" vbProcedure="false">'2011 (3)'!$A$1:$Z$6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4" uniqueCount="551">
  <si>
    <t xml:space="preserve">                                           ПРИЛОЖЕНИЕ № 3</t>
  </si>
  <si>
    <t xml:space="preserve">                    УТВЕРЖДЕНЫ </t>
  </si>
  <si>
    <t xml:space="preserve">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от __________________  №____ </t>
  </si>
  <si>
    <t xml:space="preserve">Расходы бюджета по ведомственной структуре </t>
  </si>
  <si>
    <t xml:space="preserve">расходов районного бюджета на 201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Утвержденный бюджет решением совета от 15 декабря 2010 года № 73</t>
  </si>
  <si>
    <t xml:space="preserve">Уточненная сводная бюджетная роспись на 2011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Кассовое исполнение за 2011 год</t>
  </si>
  <si>
    <t xml:space="preserve">Процент исполнения к уточненной бюджетной росписи на 2011 год</t>
  </si>
  <si>
    <t xml:space="preserve">2011 год</t>
  </si>
  <si>
    <t xml:space="preserve">201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 ,реконструкции, капремонта объектов капстроительства,расположенных на территории поселения,утверждения местных нормативов градостроительного проектирования поселения,резервирования земельи изъятия, в том числе путем выкупа,земельных участков в границах поселения для муниципальных нужд</t>
  </si>
  <si>
    <t xml:space="preserve">002 81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</t>
  </si>
  <si>
    <t xml:space="preserve">267 05 00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лученным в российских кредитных организациях,и займам, полученным в сельскохозяйственных кредитных потребкооперативах в 2005-2010 годах на срок до 8 лет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"Создание системы комплексного обеспечения безопасности жизнедеятельности Краснодарского края на 2010-2013 годы"</t>
  </si>
  <si>
    <t xml:space="preserve">524 31 0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0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Региональные целевые программы</t>
  </si>
  <si>
    <t xml:space="preserve">Долгосрочная краевая целевая программа "Государственная поддержка малого и среднего предприниматель-ства в Краснодарском крае" на 2009-2012 годы</t>
  </si>
  <si>
    <t xml:space="preserve">522 15 0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1</t>
  </si>
  <si>
    <t xml:space="preserve">Бюджетные инвестиции</t>
  </si>
  <si>
    <t xml:space="preserve">003</t>
  </si>
  <si>
    <t xml:space="preserve">Предоставление жилых помещений по договору социального найма детям-сиротам и детям, 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Коммунальное хозяйство</t>
  </si>
  <si>
    <t xml:space="preserve">Иные безвозмездные и безвозвратные перечисления</t>
  </si>
  <si>
    <t xml:space="preserve">520 00 00</t>
  </si>
  <si>
    <t xml:space="preserve">Проведение мероприятий по подготовке к осенне-зимнему периоду</t>
  </si>
  <si>
    <t xml:space="preserve">520 42 00</t>
  </si>
  <si>
    <t xml:space="preserve">Поддержка коммунального хозяйства</t>
  </si>
  <si>
    <t xml:space="preserve">851 00 00</t>
  </si>
  <si>
    <t xml:space="preserve">Мероприятия в области коммунального хозяйства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Молодежная политика и оздоровление детей</t>
  </si>
  <si>
    <t xml:space="preserve">Комплексная программа по укреплению правопорядка, профилактике правонарушений, усилению борьбы с преступностью и противодействию коррупции в Краснодарском крае на 2010—2012 годы</t>
  </si>
  <si>
    <t xml:space="preserve">522 01 00</t>
  </si>
  <si>
    <t xml:space="preserve">795 00 00 </t>
  </si>
  <si>
    <t xml:space="preserve">Муниципальная целевая программа "Дети Кубани 2009-2011 г.г."</t>
  </si>
  <si>
    <t xml:space="preserve">795 10 16 </t>
  </si>
  <si>
    <t xml:space="preserve">Субсидии бюджетным учреждениям на иные цели</t>
  </si>
  <si>
    <t xml:space="preserve">031</t>
  </si>
  <si>
    <t xml:space="preserve">Культура и кинематография </t>
  </si>
  <si>
    <t xml:space="preserve">08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риобретение оборудования</t>
  </si>
  <si>
    <t xml:space="preserve">470 99 02</t>
  </si>
  <si>
    <t xml:space="preserve">Осуществление капитального ремонта</t>
  </si>
  <si>
    <t xml:space="preserve">470 99 03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795 10 00 </t>
  </si>
  <si>
    <t xml:space="preserve">795 10 13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795 10 08 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19 </t>
  </si>
  <si>
    <t xml:space="preserve">Ведомственная целевая программа "Вакцинопрофилактика на 2011 год"</t>
  </si>
  <si>
    <t xml:space="preserve">795 10 22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</t>
  </si>
  <si>
    <t xml:space="preserve">505 98 00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</t>
  </si>
  <si>
    <t xml:space="preserve">505 98 01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Другие вопросы в области социальной политики</t>
  </si>
  <si>
    <t xml:space="preserve">526 00 00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Физическая культура  спорт</t>
  </si>
  <si>
    <t xml:space="preserve">Физическая культура 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Национальная оборона 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4.</t>
  </si>
  <si>
    <t xml:space="preserve">Отдел строительства администрации муниципального образования Тимашевский район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Муниципальная целевая программа газификации населенных пунктов муниципального образования Тимашевский район на 2006-2011 годы</t>
  </si>
  <si>
    <t xml:space="preserve">795 10 21</t>
  </si>
  <si>
    <t xml:space="preserve">Газопровод высокого давления и ШРП по ул. Краснодарской в ст. 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1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3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ая целевая программа  "Газификации населенных пунктов Поселкового сельского поселения Тимашевский район на 2008-2011 годы"</t>
  </si>
  <si>
    <t xml:space="preserve">795 20 63</t>
  </si>
  <si>
    <t xml:space="preserve">Газоснабжение п.Красный. Газопровод высокого давления Поселкового сельского поселения</t>
  </si>
  <si>
    <t xml:space="preserve">795 20 63 </t>
  </si>
  <si>
    <t xml:space="preserve">853</t>
  </si>
  <si>
    <t xml:space="preserve">Муниципальная целевая программа газификации Роговского сельского поселения Тимашевский район на 2008-2011 годы</t>
  </si>
  <si>
    <t xml:space="preserve">795 20 73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омплексная спортивно-игровая площадка на территории СОШ № 9 в х.Незаймановском Тимашевского района</t>
  </si>
  <si>
    <t xml:space="preserve">812</t>
  </si>
  <si>
    <t xml:space="preserve">Комплексная спортивно-игровая площадка на территории СОШ № 14 в пос.Советский Тимашевского района</t>
  </si>
  <si>
    <t xml:space="preserve">813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Детские дошкольные учреждения</t>
  </si>
  <si>
    <t xml:space="preserve">420 00 00</t>
  </si>
  <si>
    <t xml:space="preserve">Мероприятия долгосрочной краевой целевой программы "Развитие системы дошкольного образования в Краснодарском крае" на 2010-2015 годы, софинансирование которых осуществляется за счет средств федерального бюджета</t>
  </si>
  <si>
    <t xml:space="preserve">420 01 00</t>
  </si>
  <si>
    <t xml:space="preserve">420 01 01</t>
  </si>
  <si>
    <t xml:space="preserve">Субсидии автономным учреждениям на иные цели</t>
  </si>
  <si>
    <t xml:space="preserve">420 01 01 </t>
  </si>
  <si>
    <t xml:space="preserve">018</t>
  </si>
  <si>
    <t xml:space="preserve">07 01 </t>
  </si>
  <si>
    <t xml:space="preserve">420 99 00</t>
  </si>
  <si>
    <t xml:space="preserve">420 99 01</t>
  </si>
  <si>
    <t xml:space="preserve">420 99 0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421 99 01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Мероприятия,направленные на реализацию комплекса мер по модернизации системы общего образования,финансовое обеспечение которых осуществляется за счет средств федерального бюджета</t>
  </si>
  <si>
    <t xml:space="preserve">436 21 01</t>
  </si>
  <si>
    <t xml:space="preserve">Ежемесячное денежное вознаграждение за классное руководство </t>
  </si>
  <si>
    <t xml:space="preserve">520 09 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432 99 02</t>
  </si>
  <si>
    <t xml:space="preserve">432 99 03</t>
  </si>
  <si>
    <t xml:space="preserve">Краевая целевая программа "Дети Кубани" на 2009-2013 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522 16 99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6.</t>
  </si>
  <si>
    <t xml:space="preserve">Отдел культуры администрации муниципального образования Тимашевский район</t>
  </si>
  <si>
    <t xml:space="preserve">423 99 0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наия Тимашевский район на 2010-2012 годы"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Краевая целевая программа "Культура Кубани ( на 2009-2011 годы)" </t>
  </si>
  <si>
    <t xml:space="preserve">522 24 00</t>
  </si>
  <si>
    <t xml:space="preserve">Реализация других мероприятий краевой целевой программы "Культура Кубани ( на 2009-2011 годы)" </t>
  </si>
  <si>
    <t xml:space="preserve">522 24 99</t>
  </si>
  <si>
    <t xml:space="preserve">Долгосрочная целевая программа "Культура Тимашевского района на 2011-2013 годы"</t>
  </si>
  <si>
    <t xml:space="preserve">795 10 03 </t>
  </si>
  <si>
    <t xml:space="preserve">Другие вопросы в области культуры, кинематографии</t>
  </si>
  <si>
    <t xml:space="preserve">795 10 03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 38 00</t>
  </si>
  <si>
    <t xml:space="preserve">Компенсация расходов на оплату жилых помещений по договорам найма</t>
  </si>
  <si>
    <t xml:space="preserve">522 38 01</t>
  </si>
  <si>
    <t xml:space="preserve">522 38 01 </t>
  </si>
  <si>
    <t xml:space="preserve">7.</t>
  </si>
  <si>
    <t xml:space="preserve">Отдел по физической культуре и спорту администрации муниципального образования Тимашевский район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 услуг</t>
  </si>
  <si>
    <t xml:space="preserve">795 10 17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и спорт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 89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Реализация других мероприятий ведомственной  целевой программы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-чительству в отношении несовершеннолетних</t>
  </si>
  <si>
    <t xml:space="preserve">002 96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переданых на воспитание в приемные семьи"</t>
  </si>
  <si>
    <t xml:space="preserve">520 13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%"/>
    <numFmt numFmtId="169" formatCode="0.0%"/>
    <numFmt numFmtId="170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00" activeCellId="0" sqref="B70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5.42"/>
    <col collapsed="false" customWidth="true" hidden="false" outlineLevel="0" max="3" min="3" style="0" width="4.14"/>
    <col collapsed="false" customWidth="true" hidden="false" outlineLevel="0" max="4" min="4" style="0" width="3.28"/>
    <col collapsed="false" customWidth="true" hidden="false" outlineLevel="0" max="5" min="5" style="0" width="2.99"/>
    <col collapsed="false" customWidth="true" hidden="false" outlineLevel="0" max="6" min="6" style="0" width="9.99"/>
    <col collapsed="false" customWidth="true" hidden="false" outlineLevel="0" max="7" min="7" style="0" width="4.56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7.85"/>
    <col collapsed="false" customWidth="true" hidden="true" outlineLevel="0" max="16" min="16" style="1" width="9.41"/>
    <col collapsed="false" customWidth="true" hidden="false" outlineLevel="0" max="17" min="17" style="1" width="15.7"/>
    <col collapsed="false" customWidth="true" hidden="false" outlineLevel="0" max="18" min="18" style="1" width="12.56"/>
    <col collapsed="false" customWidth="true" hidden="true" outlineLevel="0" max="19" min="19" style="0" width="13.7"/>
    <col collapsed="false" customWidth="true" hidden="true" outlineLevel="0" max="20" min="20" style="0" width="13.56"/>
    <col collapsed="false" customWidth="true" hidden="true" outlineLevel="0" max="21" min="21" style="0" width="12.56"/>
    <col collapsed="false" customWidth="true" hidden="true" outlineLevel="0" max="22" min="22" style="0" width="0.41"/>
    <col collapsed="false" customWidth="true" hidden="false" outlineLevel="0" max="23" min="23" style="0" width="12.7"/>
    <col collapsed="false" customWidth="true" hidden="false" outlineLevel="0" max="24" min="24" style="0" width="13.99"/>
    <col collapsed="false" customWidth="true" hidden="false" outlineLevel="0" max="26" min="25" style="0" width="3.99"/>
  </cols>
  <sheetData>
    <row r="1" customFormat="false" ht="18" hidden="false" customHeight="true" outlineLevel="0" collapsed="false">
      <c r="B1" s="2"/>
      <c r="C1" s="2"/>
      <c r="D1" s="2"/>
      <c r="E1" s="2"/>
      <c r="F1" s="2" t="s">
        <v>0</v>
      </c>
      <c r="G1" s="2"/>
      <c r="H1" s="2"/>
    </row>
    <row r="2" customFormat="false" ht="29.25" hidden="false" customHeight="true" outlineLevel="0" collapsed="false">
      <c r="B2" s="2"/>
      <c r="C2" s="2"/>
      <c r="D2" s="2"/>
      <c r="E2" s="2"/>
      <c r="F2" s="2"/>
      <c r="G2" s="2"/>
      <c r="H2" s="2"/>
      <c r="Q2" s="3" t="s">
        <v>1</v>
      </c>
      <c r="R2" s="3"/>
    </row>
    <row r="3" customFormat="false" ht="18" hidden="false" customHeight="true" outlineLevel="0" collapsed="false">
      <c r="B3" s="4"/>
      <c r="C3" s="4" t="s">
        <v>2</v>
      </c>
      <c r="D3" s="4"/>
      <c r="E3" s="4"/>
      <c r="F3" s="4"/>
      <c r="G3" s="4"/>
      <c r="H3" s="4"/>
    </row>
    <row r="4" customFormat="false" ht="18.75" hidden="false" customHeight="true" outlineLevel="0" collapsed="false">
      <c r="B4" s="4"/>
      <c r="C4" s="4" t="s">
        <v>3</v>
      </c>
      <c r="D4" s="4"/>
      <c r="E4" s="4"/>
      <c r="F4" s="4"/>
      <c r="G4" s="4"/>
      <c r="H4" s="4"/>
    </row>
    <row r="5" customFormat="false" ht="18.75" hidden="false" customHeight="true" outlineLevel="0" collapsed="false">
      <c r="B5" s="2"/>
      <c r="C5" s="2" t="s">
        <v>4</v>
      </c>
      <c r="D5" s="2"/>
      <c r="E5" s="2"/>
      <c r="F5" s="2"/>
      <c r="G5" s="2"/>
      <c r="H5" s="2"/>
    </row>
    <row r="6" customFormat="false" ht="21.75" hidden="false" customHeight="true" outlineLevel="0" collapsed="false">
      <c r="B6" s="2"/>
      <c r="C6" s="2"/>
      <c r="D6" s="2"/>
      <c r="E6" s="2"/>
      <c r="F6" s="2"/>
      <c r="G6" s="2"/>
      <c r="H6" s="2"/>
    </row>
    <row r="7" customFormat="false" ht="0.75" hidden="true" customHeight="true" outlineLevel="0" collapsed="false">
      <c r="B7" s="2"/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21.75" hidden="false" customHeight="true" outlineLevel="0" collapsed="false">
      <c r="A9" s="7"/>
      <c r="B9" s="6" t="s">
        <v>6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19.5" hidden="false" customHeight="true" outlineLevel="0" collapsed="false">
      <c r="A10" s="8"/>
      <c r="B10" s="9"/>
      <c r="C10" s="8"/>
      <c r="D10" s="8"/>
      <c r="E10" s="8"/>
      <c r="F10" s="8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8"/>
      <c r="T10" s="8"/>
      <c r="U10" s="8"/>
      <c r="V10" s="8"/>
      <c r="W10" s="11" t="s">
        <v>7</v>
      </c>
      <c r="X10" s="11"/>
    </row>
    <row r="11" s="20" customFormat="true" ht="63.75" hidden="false" customHeight="true" outlineLevel="0" collapsed="false">
      <c r="A11" s="12" t="s">
        <v>8</v>
      </c>
      <c r="B11" s="13" t="s">
        <v>9</v>
      </c>
      <c r="C11" s="13" t="s">
        <v>10</v>
      </c>
      <c r="D11" s="14" t="s">
        <v>11</v>
      </c>
      <c r="E11" s="14" t="s">
        <v>12</v>
      </c>
      <c r="F11" s="14" t="s">
        <v>13</v>
      </c>
      <c r="G11" s="14" t="s">
        <v>14</v>
      </c>
      <c r="H11" s="15" t="s">
        <v>15</v>
      </c>
      <c r="I11" s="15"/>
      <c r="J11" s="15"/>
      <c r="K11" s="15"/>
      <c r="L11" s="15"/>
      <c r="M11" s="15"/>
      <c r="N11" s="15"/>
      <c r="O11" s="15"/>
      <c r="P11" s="16"/>
      <c r="Q11" s="17" t="s">
        <v>16</v>
      </c>
      <c r="R11" s="17" t="s">
        <v>17</v>
      </c>
      <c r="S11" s="18" t="s">
        <v>18</v>
      </c>
      <c r="T11" s="18" t="s">
        <v>19</v>
      </c>
      <c r="U11" s="18" t="s">
        <v>20</v>
      </c>
      <c r="V11" s="18" t="s">
        <v>21</v>
      </c>
      <c r="W11" s="19" t="s">
        <v>22</v>
      </c>
      <c r="X11" s="19" t="s">
        <v>23</v>
      </c>
    </row>
    <row r="12" s="20" customFormat="true" ht="34.5" hidden="false" customHeight="true" outlineLevel="0" collapsed="false">
      <c r="A12" s="12"/>
      <c r="B12" s="13"/>
      <c r="C12" s="13"/>
      <c r="D12" s="14"/>
      <c r="E12" s="14"/>
      <c r="F12" s="14"/>
      <c r="G12" s="14"/>
      <c r="H12" s="21" t="s">
        <v>24</v>
      </c>
      <c r="I12" s="22"/>
      <c r="J12" s="22"/>
      <c r="K12" s="23"/>
      <c r="L12" s="22"/>
      <c r="M12" s="22"/>
      <c r="N12" s="22"/>
      <c r="O12" s="24" t="s">
        <v>25</v>
      </c>
      <c r="P12" s="24"/>
      <c r="Q12" s="17"/>
      <c r="R12" s="17"/>
      <c r="S12" s="18"/>
      <c r="T12" s="18"/>
      <c r="U12" s="18"/>
      <c r="V12" s="18"/>
      <c r="W12" s="19"/>
      <c r="X12" s="19"/>
    </row>
    <row r="13" customFormat="false" ht="17.25" hidden="false" customHeight="true" outlineLevel="0" collapsed="false">
      <c r="A13" s="25"/>
      <c r="B13" s="26" t="s">
        <v>26</v>
      </c>
      <c r="C13" s="26"/>
      <c r="D13" s="27"/>
      <c r="E13" s="27"/>
      <c r="F13" s="27"/>
      <c r="G13" s="27"/>
      <c r="H13" s="28" t="e">
        <f aca="false">H20+H306+H332+H378+H511+#REF!+H571+H618+#REF!+#REF!+#REF!+H642</f>
        <v>#REF!</v>
      </c>
      <c r="I13" s="28" t="e">
        <f aca="false">I20+I306+I332+I378+I511+#REF!+I571+I618+#REF!+#REF!+#REF!+I642</f>
        <v>#REF!</v>
      </c>
      <c r="J13" s="28" t="e">
        <f aca="false">J20+J306+J332+J378+J511+#REF!+J571+J618+#REF!+#REF!+#REF!+J642</f>
        <v>#REF!</v>
      </c>
      <c r="K13" s="28" t="e">
        <f aca="false">K20+K306+K332+K378+K511+#REF!+K571+K618+#REF!+#REF!+#REF!+K642</f>
        <v>#REF!</v>
      </c>
      <c r="L13" s="28" t="e">
        <f aca="false">L20+L306+L332+L378+L511+#REF!+L571+L618+#REF!+#REF!+#REF!+L642</f>
        <v>#REF!</v>
      </c>
      <c r="M13" s="28" t="e">
        <f aca="false">M20+M306+M332+M378+M511+#REF!+M571+M618+#REF!+#REF!+#REF!+M642</f>
        <v>#REF!</v>
      </c>
      <c r="N13" s="28" t="e">
        <f aca="false">N20+N306+N332+N378+N511+#REF!+N571+N618+#REF!+#REF!+#REF!+N642</f>
        <v>#REF!</v>
      </c>
      <c r="O13" s="28" t="e">
        <f aca="false">O20+O306+O332+O378+O511+#REF!+O571+O618+#REF!+#REF!+#REF!+O642</f>
        <v>#REF!</v>
      </c>
      <c r="P13" s="28"/>
      <c r="Q13" s="29" t="n">
        <f aca="false">Q20+Q306+Q332+Q378+Q511+Q571+Q618+Q642+Q14</f>
        <v>946819</v>
      </c>
      <c r="R13" s="30" t="n">
        <f aca="false">R20+R306+R332+R378+R511+R571+R618+R642+R14</f>
        <v>1139401.59</v>
      </c>
      <c r="S13" s="31"/>
      <c r="T13" s="31"/>
      <c r="U13" s="31"/>
      <c r="V13" s="31"/>
      <c r="W13" s="30" t="n">
        <f aca="false">W20+W306+W332+W378+W511+W571+W618+W642+W14</f>
        <v>1123286.9</v>
      </c>
      <c r="X13" s="32" t="n">
        <f aca="false">W13/R13</f>
        <v>0.98585688299768</v>
      </c>
    </row>
    <row r="14" customFormat="false" ht="31.5" hidden="false" customHeight="false" outlineLevel="0" collapsed="false">
      <c r="A14" s="26" t="s">
        <v>27</v>
      </c>
      <c r="B14" s="33" t="s">
        <v>28</v>
      </c>
      <c r="C14" s="34" t="n">
        <v>901</v>
      </c>
      <c r="D14" s="27"/>
      <c r="E14" s="27"/>
      <c r="F14" s="27"/>
      <c r="G14" s="27"/>
      <c r="H14" s="28"/>
      <c r="I14" s="28"/>
      <c r="J14" s="28"/>
      <c r="K14" s="28"/>
      <c r="L14" s="28"/>
      <c r="M14" s="28"/>
      <c r="N14" s="28"/>
      <c r="O14" s="28"/>
      <c r="P14" s="28"/>
      <c r="Q14" s="35" t="n">
        <f aca="false">Q16</f>
        <v>0</v>
      </c>
      <c r="R14" s="35" t="n">
        <f aca="false">R16</f>
        <v>27</v>
      </c>
      <c r="S14" s="35" t="n">
        <f aca="false">S16</f>
        <v>0</v>
      </c>
      <c r="T14" s="35" t="n">
        <f aca="false">T16</f>
        <v>0</v>
      </c>
      <c r="U14" s="35" t="n">
        <f aca="false">U16</f>
        <v>0</v>
      </c>
      <c r="V14" s="35" t="n">
        <f aca="false">V16</f>
        <v>0</v>
      </c>
      <c r="W14" s="35" t="n">
        <f aca="false">W16</f>
        <v>10</v>
      </c>
      <c r="X14" s="32" t="n">
        <f aca="false">W14/R14</f>
        <v>0.37037037037037</v>
      </c>
    </row>
    <row r="15" customFormat="false" ht="15.75" hidden="false" customHeight="false" outlineLevel="0" collapsed="false">
      <c r="A15" s="26"/>
      <c r="B15" s="36" t="s">
        <v>29</v>
      </c>
      <c r="C15" s="37" t="n">
        <v>901</v>
      </c>
      <c r="D15" s="38" t="s">
        <v>30</v>
      </c>
      <c r="E15" s="39"/>
      <c r="F15" s="27"/>
      <c r="G15" s="27"/>
      <c r="H15" s="28"/>
      <c r="I15" s="28"/>
      <c r="J15" s="28"/>
      <c r="K15" s="28"/>
      <c r="L15" s="28"/>
      <c r="M15" s="28"/>
      <c r="N15" s="28"/>
      <c r="O15" s="28"/>
      <c r="P15" s="28"/>
      <c r="Q15" s="40" t="n">
        <v>0</v>
      </c>
      <c r="R15" s="40" t="n">
        <f aca="false">R16</f>
        <v>27</v>
      </c>
      <c r="S15" s="40" t="n">
        <f aca="false">S16</f>
        <v>0</v>
      </c>
      <c r="T15" s="40" t="n">
        <f aca="false">T16</f>
        <v>0</v>
      </c>
      <c r="U15" s="40" t="n">
        <f aca="false">U16</f>
        <v>0</v>
      </c>
      <c r="V15" s="40" t="n">
        <f aca="false">V16</f>
        <v>0</v>
      </c>
      <c r="W15" s="40" t="n">
        <f aca="false">W16</f>
        <v>10</v>
      </c>
      <c r="X15" s="41" t="n">
        <f aca="false">W15/R15</f>
        <v>0.37037037037037</v>
      </c>
    </row>
    <row r="16" customFormat="false" ht="63" hidden="false" customHeight="false" outlineLevel="0" collapsed="false">
      <c r="A16" s="25"/>
      <c r="B16" s="42" t="s">
        <v>31</v>
      </c>
      <c r="C16" s="43" t="n">
        <v>901</v>
      </c>
      <c r="D16" s="44" t="s">
        <v>30</v>
      </c>
      <c r="E16" s="44" t="s">
        <v>32</v>
      </c>
      <c r="F16" s="44"/>
      <c r="G16" s="44"/>
      <c r="H16" s="45" t="n">
        <f aca="false">H17</f>
        <v>0</v>
      </c>
      <c r="I16" s="46"/>
      <c r="J16" s="46"/>
      <c r="K16" s="46"/>
      <c r="L16" s="46"/>
      <c r="M16" s="47"/>
      <c r="N16" s="46"/>
      <c r="O16" s="48"/>
      <c r="P16" s="48"/>
      <c r="Q16" s="48" t="n">
        <f aca="false">Q17</f>
        <v>0</v>
      </c>
      <c r="R16" s="48" t="n">
        <f aca="false">R17</f>
        <v>27</v>
      </c>
      <c r="S16" s="48" t="n">
        <f aca="false">S17</f>
        <v>0</v>
      </c>
      <c r="T16" s="48" t="n">
        <f aca="false">T17</f>
        <v>0</v>
      </c>
      <c r="U16" s="48" t="n">
        <f aca="false">U17</f>
        <v>0</v>
      </c>
      <c r="V16" s="48" t="n">
        <f aca="false">V17</f>
        <v>0</v>
      </c>
      <c r="W16" s="48" t="n">
        <f aca="false">W17</f>
        <v>10</v>
      </c>
      <c r="X16" s="41" t="n">
        <f aca="false">W16/R16</f>
        <v>0.37037037037037</v>
      </c>
    </row>
    <row r="17" customFormat="false" ht="31.5" hidden="false" customHeight="false" outlineLevel="0" collapsed="false">
      <c r="A17" s="25"/>
      <c r="B17" s="42" t="s">
        <v>33</v>
      </c>
      <c r="C17" s="43" t="n">
        <v>901</v>
      </c>
      <c r="D17" s="49" t="s">
        <v>30</v>
      </c>
      <c r="E17" s="44" t="s">
        <v>32</v>
      </c>
      <c r="F17" s="50" t="s">
        <v>34</v>
      </c>
      <c r="G17" s="49"/>
      <c r="H17" s="45" t="n">
        <f aca="false">H18</f>
        <v>0</v>
      </c>
      <c r="I17" s="46"/>
      <c r="J17" s="46"/>
      <c r="K17" s="46"/>
      <c r="L17" s="46"/>
      <c r="M17" s="47"/>
      <c r="N17" s="46"/>
      <c r="O17" s="48"/>
      <c r="P17" s="48"/>
      <c r="Q17" s="48" t="n">
        <f aca="false">Q18</f>
        <v>0</v>
      </c>
      <c r="R17" s="48" t="n">
        <f aca="false">R18</f>
        <v>27</v>
      </c>
      <c r="S17" s="48" t="n">
        <f aca="false">S18</f>
        <v>0</v>
      </c>
      <c r="T17" s="48" t="n">
        <f aca="false">T18</f>
        <v>0</v>
      </c>
      <c r="U17" s="48" t="n">
        <f aca="false">U18</f>
        <v>0</v>
      </c>
      <c r="V17" s="48" t="n">
        <f aca="false">V18</f>
        <v>0</v>
      </c>
      <c r="W17" s="48" t="n">
        <f aca="false">W18</f>
        <v>10</v>
      </c>
      <c r="X17" s="41" t="n">
        <f aca="false">W17/R17</f>
        <v>0.37037037037037</v>
      </c>
    </row>
    <row r="18" customFormat="false" ht="20.25" hidden="false" customHeight="true" outlineLevel="0" collapsed="false">
      <c r="A18" s="25"/>
      <c r="B18" s="42" t="s">
        <v>35</v>
      </c>
      <c r="C18" s="43" t="n">
        <v>901</v>
      </c>
      <c r="D18" s="49" t="s">
        <v>30</v>
      </c>
      <c r="E18" s="44" t="s">
        <v>32</v>
      </c>
      <c r="F18" s="50" t="s">
        <v>36</v>
      </c>
      <c r="G18" s="44"/>
      <c r="H18" s="45" t="n">
        <f aca="false">H19</f>
        <v>0</v>
      </c>
      <c r="I18" s="46"/>
      <c r="J18" s="46"/>
      <c r="K18" s="46"/>
      <c r="L18" s="46"/>
      <c r="M18" s="47"/>
      <c r="N18" s="46"/>
      <c r="O18" s="48"/>
      <c r="P18" s="48"/>
      <c r="Q18" s="48" t="n">
        <f aca="false">Q19</f>
        <v>0</v>
      </c>
      <c r="R18" s="48" t="n">
        <f aca="false">R19</f>
        <v>27</v>
      </c>
      <c r="S18" s="48" t="n">
        <f aca="false">S19</f>
        <v>0</v>
      </c>
      <c r="T18" s="48" t="n">
        <f aca="false">T19</f>
        <v>0</v>
      </c>
      <c r="U18" s="48" t="n">
        <f aca="false">U19</f>
        <v>0</v>
      </c>
      <c r="V18" s="48" t="n">
        <f aca="false">V19</f>
        <v>0</v>
      </c>
      <c r="W18" s="48" t="n">
        <f aca="false">W19</f>
        <v>10</v>
      </c>
      <c r="X18" s="41" t="n">
        <f aca="false">W18/R18</f>
        <v>0.37037037037037</v>
      </c>
    </row>
    <row r="19" customFormat="false" ht="31.5" hidden="false" customHeight="false" outlineLevel="0" collapsed="false">
      <c r="A19" s="25"/>
      <c r="B19" s="42" t="s">
        <v>37</v>
      </c>
      <c r="C19" s="43" t="n">
        <v>901</v>
      </c>
      <c r="D19" s="49" t="s">
        <v>30</v>
      </c>
      <c r="E19" s="44" t="s">
        <v>32</v>
      </c>
      <c r="F19" s="50" t="s">
        <v>36</v>
      </c>
      <c r="G19" s="49" t="s">
        <v>38</v>
      </c>
      <c r="H19" s="45" t="n">
        <v>0</v>
      </c>
      <c r="I19" s="46"/>
      <c r="J19" s="46"/>
      <c r="K19" s="46"/>
      <c r="L19" s="46"/>
      <c r="M19" s="47"/>
      <c r="N19" s="46"/>
      <c r="O19" s="48"/>
      <c r="P19" s="48"/>
      <c r="Q19" s="48" t="n">
        <v>0</v>
      </c>
      <c r="R19" s="40" t="n">
        <v>27</v>
      </c>
      <c r="S19" s="51"/>
      <c r="T19" s="51"/>
      <c r="U19" s="51"/>
      <c r="V19" s="51"/>
      <c r="W19" s="52" t="n">
        <v>10</v>
      </c>
      <c r="X19" s="41" t="n">
        <f aca="false">W19/R19</f>
        <v>0.37037037037037</v>
      </c>
    </row>
    <row r="20" customFormat="false" ht="31.5" hidden="false" customHeight="false" outlineLevel="0" collapsed="false">
      <c r="A20" s="26" t="s">
        <v>39</v>
      </c>
      <c r="B20" s="33" t="s">
        <v>40</v>
      </c>
      <c r="C20" s="34" t="n">
        <v>902</v>
      </c>
      <c r="D20" s="39"/>
      <c r="E20" s="39"/>
      <c r="F20" s="39"/>
      <c r="G20" s="39"/>
      <c r="H20" s="28" t="e">
        <f aca="false">H21+H79+H84+H100+H138+H157+H295</f>
        <v>#REF!</v>
      </c>
      <c r="I20" s="28" t="e">
        <f aca="false">I21+I79+I84+I100+I138+I157+I295</f>
        <v>#REF!</v>
      </c>
      <c r="J20" s="28" t="e">
        <f aca="false">J21+J79+J84+J100+J138+J157+J295</f>
        <v>#REF!</v>
      </c>
      <c r="K20" s="28" t="e">
        <f aca="false">K21+K79+K84+K100+K138+K157+K295</f>
        <v>#REF!</v>
      </c>
      <c r="L20" s="28" t="e">
        <f aca="false">L21+L79+L84+L100+L138+L157+L295</f>
        <v>#REF!</v>
      </c>
      <c r="M20" s="28" t="e">
        <f aca="false">M21+M79+M84+M100+M138+M157+M295</f>
        <v>#REF!</v>
      </c>
      <c r="N20" s="28" t="e">
        <f aca="false">N21+N79+N84+N100+N138+N157+N295</f>
        <v>#REF!</v>
      </c>
      <c r="O20" s="28" t="e">
        <f aca="false">O21+O79+O84+O100+O138+O157+O295</f>
        <v>#REF!</v>
      </c>
      <c r="P20" s="28"/>
      <c r="Q20" s="53" t="n">
        <f aca="false">Q21+Q79+Q84+Q100+Q138+Q157+Q295+Q180+Q254+Q284+Q167+Q175</f>
        <v>181063.6</v>
      </c>
      <c r="R20" s="53" t="n">
        <f aca="false">R21+R79+R84+R100+R138+R157+R295+R180+R254+R284+R167+R175</f>
        <v>286748.3</v>
      </c>
      <c r="S20" s="53" t="n">
        <f aca="false">S21+S79+S84+S100+S138+S157+S295+S180+S254+S284+S167+S175</f>
        <v>4644.4</v>
      </c>
      <c r="T20" s="53" t="n">
        <f aca="false">T21+T79+T84+T100+T138+T157+T295+T180+T254+T284+T167+T175</f>
        <v>61104.5</v>
      </c>
      <c r="U20" s="53" t="n">
        <f aca="false">U21+U79+U84+U100+U138+U157+U295+U180+U254+U284+U167+U175</f>
        <v>4644.4</v>
      </c>
      <c r="V20" s="53" t="n">
        <f aca="false">V21+V79+V84+V100+V138+V157+V295+V180+V254+V284+V167+V175</f>
        <v>61104.5</v>
      </c>
      <c r="W20" s="53" t="n">
        <f aca="false">W21+W79+W84+W100+W138+W157+W295+W180+W254+W284+W167+W175</f>
        <v>282485.1</v>
      </c>
      <c r="X20" s="54" t="n">
        <f aca="false">W20/R20</f>
        <v>0.985132605842824</v>
      </c>
    </row>
    <row r="21" customFormat="false" ht="15.75" hidden="false" customHeight="false" outlineLevel="0" collapsed="false">
      <c r="A21" s="26"/>
      <c r="B21" s="36" t="s">
        <v>29</v>
      </c>
      <c r="C21" s="37" t="n">
        <v>902</v>
      </c>
      <c r="D21" s="38" t="s">
        <v>30</v>
      </c>
      <c r="E21" s="39"/>
      <c r="F21" s="39"/>
      <c r="G21" s="39"/>
      <c r="H21" s="40" t="e">
        <f aca="false">H22+H26+H30+H42+H46+#REF!+H50+#REF!</f>
        <v>#REF!</v>
      </c>
      <c r="I21" s="40" t="e">
        <f aca="false">I22+I26+I30+I42+I46+#REF!+I50+#REF!</f>
        <v>#REF!</v>
      </c>
      <c r="J21" s="40" t="e">
        <f aca="false">J22+J26+J30+J42+J46+#REF!+J50+#REF!</f>
        <v>#REF!</v>
      </c>
      <c r="K21" s="40" t="e">
        <f aca="false">K22+K26+K30+K42+K46+#REF!+K50+#REF!</f>
        <v>#REF!</v>
      </c>
      <c r="L21" s="40" t="e">
        <f aca="false">L22+L26+L30+L42+L46+#REF!+L50+#REF!</f>
        <v>#REF!</v>
      </c>
      <c r="M21" s="40" t="e">
        <f aca="false">M22+M26+M30+M42+M46+#REF!+M50+#REF!</f>
        <v>#REF!</v>
      </c>
      <c r="N21" s="40" t="e">
        <f aca="false">N22+N26+N30+N42+N46+#REF!+N50+#REF!</f>
        <v>#REF!</v>
      </c>
      <c r="O21" s="40" t="e">
        <f aca="false">O22+O26+O30+O42+O46+#REF!+O50+#REF!</f>
        <v>#REF!</v>
      </c>
      <c r="P21" s="40"/>
      <c r="Q21" s="55" t="n">
        <f aca="false">Q22+Q26+Q30+Q42+Q46+Q50</f>
        <v>84967.3</v>
      </c>
      <c r="R21" s="56" t="n">
        <f aca="false">R22+R26+R30+R42+R46+R50</f>
        <v>92956.16</v>
      </c>
      <c r="S21" s="56" t="n">
        <f aca="false">S22+S26+S30+S42+S46+S50</f>
        <v>1635</v>
      </c>
      <c r="T21" s="56" t="n">
        <f aca="false">T22+T26+T30+T42+T46+T50</f>
        <v>57829.1</v>
      </c>
      <c r="U21" s="56" t="n">
        <f aca="false">U22+U26+U30+U42+U46+U50</f>
        <v>1635</v>
      </c>
      <c r="V21" s="56" t="n">
        <f aca="false">V22+V26+V30+V42+V46+V50</f>
        <v>57829.1</v>
      </c>
      <c r="W21" s="56" t="n">
        <f aca="false">W22+W26+W30+W42+W46+W50</f>
        <v>90590.73</v>
      </c>
      <c r="X21" s="41" t="n">
        <f aca="false">W21/R21</f>
        <v>0.974553273284955</v>
      </c>
    </row>
    <row r="22" customFormat="false" ht="47.25" hidden="false" customHeight="false" outlineLevel="0" collapsed="false">
      <c r="A22" s="57"/>
      <c r="B22" s="42" t="s">
        <v>41</v>
      </c>
      <c r="C22" s="43" t="n">
        <v>902</v>
      </c>
      <c r="D22" s="38" t="s">
        <v>30</v>
      </c>
      <c r="E22" s="50" t="s">
        <v>42</v>
      </c>
      <c r="F22" s="50"/>
      <c r="G22" s="50"/>
      <c r="H22" s="40" t="n">
        <f aca="false">H23</f>
        <v>1373</v>
      </c>
      <c r="I22" s="58"/>
      <c r="J22" s="58"/>
      <c r="K22" s="46"/>
      <c r="L22" s="46"/>
      <c r="M22" s="46"/>
      <c r="N22" s="46"/>
      <c r="O22" s="40" t="n">
        <f aca="false">O23</f>
        <v>1373</v>
      </c>
      <c r="P22" s="40"/>
      <c r="Q22" s="40" t="n">
        <f aca="false">Q23</f>
        <v>1460.1</v>
      </c>
      <c r="R22" s="40" t="n">
        <f aca="false">R23</f>
        <v>1248.1</v>
      </c>
      <c r="S22" s="40" t="n">
        <f aca="false">S23</f>
        <v>0</v>
      </c>
      <c r="T22" s="40" t="n">
        <f aca="false">T23</f>
        <v>1373</v>
      </c>
      <c r="U22" s="40" t="n">
        <f aca="false">U23</f>
        <v>0</v>
      </c>
      <c r="V22" s="40" t="n">
        <f aca="false">V23</f>
        <v>1373</v>
      </c>
      <c r="W22" s="55" t="n">
        <f aca="false">W23</f>
        <v>1244.2</v>
      </c>
      <c r="X22" s="41" t="n">
        <f aca="false">W22/R22</f>
        <v>0.996875250380579</v>
      </c>
    </row>
    <row r="23" customFormat="false" ht="31.5" hidden="false" customHeight="false" outlineLevel="0" collapsed="false">
      <c r="A23" s="57"/>
      <c r="B23" s="42" t="s">
        <v>33</v>
      </c>
      <c r="C23" s="43" t="n">
        <v>902</v>
      </c>
      <c r="D23" s="49" t="s">
        <v>30</v>
      </c>
      <c r="E23" s="49" t="s">
        <v>43</v>
      </c>
      <c r="F23" s="50" t="s">
        <v>34</v>
      </c>
      <c r="G23" s="49"/>
      <c r="H23" s="40" t="n">
        <f aca="false">H24</f>
        <v>1373</v>
      </c>
      <c r="I23" s="59"/>
      <c r="J23" s="59"/>
      <c r="K23" s="46"/>
      <c r="L23" s="46"/>
      <c r="M23" s="46"/>
      <c r="N23" s="46"/>
      <c r="O23" s="40" t="n">
        <f aca="false">O24</f>
        <v>1373</v>
      </c>
      <c r="P23" s="40"/>
      <c r="Q23" s="40" t="n">
        <f aca="false">Q24</f>
        <v>1460.1</v>
      </c>
      <c r="R23" s="40" t="n">
        <f aca="false">R24</f>
        <v>1248.1</v>
      </c>
      <c r="S23" s="40" t="n">
        <f aca="false">S24</f>
        <v>0</v>
      </c>
      <c r="T23" s="40" t="n">
        <f aca="false">T24</f>
        <v>1373</v>
      </c>
      <c r="U23" s="40" t="n">
        <f aca="false">U24</f>
        <v>0</v>
      </c>
      <c r="V23" s="40" t="n">
        <f aca="false">V24</f>
        <v>1373</v>
      </c>
      <c r="W23" s="55" t="n">
        <f aca="false">W24</f>
        <v>1244.2</v>
      </c>
      <c r="X23" s="41" t="n">
        <f aca="false">W23/R23</f>
        <v>0.996875250380579</v>
      </c>
    </row>
    <row r="24" s="60" customFormat="true" ht="31.5" hidden="false" customHeight="false" outlineLevel="0" collapsed="false">
      <c r="A24" s="43"/>
      <c r="B24" s="42" t="s">
        <v>44</v>
      </c>
      <c r="C24" s="43" t="n">
        <v>902</v>
      </c>
      <c r="D24" s="49" t="s">
        <v>30</v>
      </c>
      <c r="E24" s="49" t="s">
        <v>43</v>
      </c>
      <c r="F24" s="50" t="s">
        <v>45</v>
      </c>
      <c r="G24" s="49"/>
      <c r="H24" s="40" t="n">
        <f aca="false">H25</f>
        <v>1373</v>
      </c>
      <c r="I24" s="46"/>
      <c r="J24" s="46"/>
      <c r="K24" s="46"/>
      <c r="L24" s="46"/>
      <c r="M24" s="46"/>
      <c r="N24" s="46"/>
      <c r="O24" s="40" t="n">
        <f aca="false">O25</f>
        <v>1373</v>
      </c>
      <c r="P24" s="40"/>
      <c r="Q24" s="40" t="n">
        <f aca="false">Q25</f>
        <v>1460.1</v>
      </c>
      <c r="R24" s="40" t="n">
        <f aca="false">R25</f>
        <v>1248.1</v>
      </c>
      <c r="S24" s="40" t="n">
        <f aca="false">S25</f>
        <v>0</v>
      </c>
      <c r="T24" s="40" t="n">
        <f aca="false">T25</f>
        <v>1373</v>
      </c>
      <c r="U24" s="40" t="n">
        <f aca="false">U25</f>
        <v>0</v>
      </c>
      <c r="V24" s="40" t="n">
        <f aca="false">V25</f>
        <v>1373</v>
      </c>
      <c r="W24" s="55" t="n">
        <f aca="false">W25</f>
        <v>1244.2</v>
      </c>
      <c r="X24" s="41" t="n">
        <f aca="false">W24/R24</f>
        <v>0.996875250380579</v>
      </c>
    </row>
    <row r="25" s="60" customFormat="true" ht="31.5" hidden="false" customHeight="false" outlineLevel="0" collapsed="false">
      <c r="A25" s="43"/>
      <c r="B25" s="42" t="s">
        <v>37</v>
      </c>
      <c r="C25" s="43" t="n">
        <v>902</v>
      </c>
      <c r="D25" s="49" t="s">
        <v>30</v>
      </c>
      <c r="E25" s="49" t="s">
        <v>43</v>
      </c>
      <c r="F25" s="50" t="s">
        <v>45</v>
      </c>
      <c r="G25" s="49" t="s">
        <v>38</v>
      </c>
      <c r="H25" s="40" t="n">
        <f aca="false">S25+T25</f>
        <v>1373</v>
      </c>
      <c r="I25" s="46"/>
      <c r="J25" s="46"/>
      <c r="K25" s="46"/>
      <c r="L25" s="46"/>
      <c r="M25" s="47" t="n">
        <v>648</v>
      </c>
      <c r="N25" s="46"/>
      <c r="O25" s="48" t="n">
        <f aca="false">U25+V25</f>
        <v>1373</v>
      </c>
      <c r="P25" s="48"/>
      <c r="Q25" s="48" t="n">
        <v>1460.1</v>
      </c>
      <c r="R25" s="40" t="n">
        <v>1248.1</v>
      </c>
      <c r="S25" s="48"/>
      <c r="T25" s="61" t="n">
        <v>1373</v>
      </c>
      <c r="U25" s="48"/>
      <c r="V25" s="61" t="n">
        <v>1373</v>
      </c>
      <c r="W25" s="62" t="n">
        <v>1244.2</v>
      </c>
      <c r="X25" s="41" t="n">
        <f aca="false">W25/R25</f>
        <v>0.996875250380579</v>
      </c>
    </row>
    <row r="26" s="60" customFormat="true" ht="63" hidden="false" customHeight="false" outlineLevel="0" collapsed="false">
      <c r="A26" s="43"/>
      <c r="B26" s="42" t="s">
        <v>31</v>
      </c>
      <c r="C26" s="43" t="n">
        <v>902</v>
      </c>
      <c r="D26" s="44" t="s">
        <v>30</v>
      </c>
      <c r="E26" s="44" t="s">
        <v>32</v>
      </c>
      <c r="F26" s="44"/>
      <c r="G26" s="44"/>
      <c r="H26" s="45" t="n">
        <f aca="false">H27</f>
        <v>0</v>
      </c>
      <c r="I26" s="46"/>
      <c r="J26" s="46"/>
      <c r="K26" s="46"/>
      <c r="L26" s="46"/>
      <c r="M26" s="47"/>
      <c r="N26" s="46"/>
      <c r="O26" s="48"/>
      <c r="P26" s="48"/>
      <c r="Q26" s="48" t="n">
        <f aca="false">Q27</f>
        <v>27</v>
      </c>
      <c r="R26" s="40" t="n">
        <v>0</v>
      </c>
      <c r="S26" s="48"/>
      <c r="T26" s="61"/>
      <c r="U26" s="48"/>
      <c r="V26" s="61"/>
      <c r="W26" s="62" t="n">
        <v>0</v>
      </c>
      <c r="X26" s="63"/>
    </row>
    <row r="27" s="60" customFormat="true" ht="31.5" hidden="false" customHeight="false" outlineLevel="0" collapsed="false">
      <c r="A27" s="43"/>
      <c r="B27" s="42" t="s">
        <v>33</v>
      </c>
      <c r="C27" s="43" t="n">
        <v>902</v>
      </c>
      <c r="D27" s="49" t="s">
        <v>30</v>
      </c>
      <c r="E27" s="44" t="s">
        <v>32</v>
      </c>
      <c r="F27" s="50" t="s">
        <v>34</v>
      </c>
      <c r="G27" s="49"/>
      <c r="H27" s="45" t="n">
        <f aca="false">H28</f>
        <v>0</v>
      </c>
      <c r="I27" s="46"/>
      <c r="J27" s="46"/>
      <c r="K27" s="46"/>
      <c r="L27" s="46"/>
      <c r="M27" s="47"/>
      <c r="N27" s="46"/>
      <c r="O27" s="48"/>
      <c r="P27" s="48"/>
      <c r="Q27" s="48" t="n">
        <f aca="false">Q28</f>
        <v>27</v>
      </c>
      <c r="R27" s="40" t="n">
        <v>0</v>
      </c>
      <c r="S27" s="48"/>
      <c r="T27" s="61"/>
      <c r="U27" s="48"/>
      <c r="V27" s="61"/>
      <c r="W27" s="62" t="n">
        <v>0</v>
      </c>
      <c r="X27" s="63"/>
    </row>
    <row r="28" s="60" customFormat="true" ht="19.5" hidden="false" customHeight="true" outlineLevel="0" collapsed="false">
      <c r="A28" s="43"/>
      <c r="B28" s="42" t="s">
        <v>35</v>
      </c>
      <c r="C28" s="43" t="n">
        <v>902</v>
      </c>
      <c r="D28" s="49" t="s">
        <v>30</v>
      </c>
      <c r="E28" s="44" t="s">
        <v>32</v>
      </c>
      <c r="F28" s="50" t="s">
        <v>36</v>
      </c>
      <c r="G28" s="44"/>
      <c r="H28" s="45" t="n">
        <f aca="false">H29</f>
        <v>0</v>
      </c>
      <c r="I28" s="46"/>
      <c r="J28" s="46"/>
      <c r="K28" s="46"/>
      <c r="L28" s="46"/>
      <c r="M28" s="47"/>
      <c r="N28" s="46"/>
      <c r="O28" s="48"/>
      <c r="P28" s="48"/>
      <c r="Q28" s="48" t="n">
        <f aca="false">Q29</f>
        <v>27</v>
      </c>
      <c r="R28" s="40" t="n">
        <v>0</v>
      </c>
      <c r="S28" s="48"/>
      <c r="T28" s="61"/>
      <c r="U28" s="48"/>
      <c r="V28" s="61"/>
      <c r="W28" s="62" t="n">
        <v>0</v>
      </c>
      <c r="X28" s="63"/>
    </row>
    <row r="29" s="60" customFormat="true" ht="31.5" hidden="false" customHeight="false" outlineLevel="0" collapsed="false">
      <c r="A29" s="43"/>
      <c r="B29" s="42" t="s">
        <v>37</v>
      </c>
      <c r="C29" s="43" t="n">
        <v>902</v>
      </c>
      <c r="D29" s="49" t="s">
        <v>30</v>
      </c>
      <c r="E29" s="44" t="s">
        <v>32</v>
      </c>
      <c r="F29" s="50" t="s">
        <v>36</v>
      </c>
      <c r="G29" s="49" t="s">
        <v>38</v>
      </c>
      <c r="H29" s="45" t="n">
        <v>0</v>
      </c>
      <c r="I29" s="46"/>
      <c r="J29" s="46"/>
      <c r="K29" s="46"/>
      <c r="L29" s="46"/>
      <c r="M29" s="47"/>
      <c r="N29" s="46"/>
      <c r="O29" s="48"/>
      <c r="P29" s="48"/>
      <c r="Q29" s="48" t="n">
        <v>27</v>
      </c>
      <c r="R29" s="40" t="n">
        <v>0</v>
      </c>
      <c r="S29" s="48"/>
      <c r="T29" s="61"/>
      <c r="U29" s="48"/>
      <c r="V29" s="61"/>
      <c r="W29" s="62" t="n">
        <v>0</v>
      </c>
      <c r="X29" s="63"/>
    </row>
    <row r="30" customFormat="false" ht="63" hidden="false" customHeight="false" outlineLevel="0" collapsed="false">
      <c r="A30" s="57"/>
      <c r="B30" s="25" t="s">
        <v>46</v>
      </c>
      <c r="C30" s="43" t="n">
        <v>902</v>
      </c>
      <c r="D30" s="44" t="s">
        <v>30</v>
      </c>
      <c r="E30" s="44" t="s">
        <v>47</v>
      </c>
      <c r="F30" s="44"/>
      <c r="G30" s="44"/>
      <c r="H30" s="40" t="n">
        <f aca="false">H31</f>
        <v>58091.1</v>
      </c>
      <c r="I30" s="40" t="n">
        <f aca="false">I31</f>
        <v>0</v>
      </c>
      <c r="J30" s="40" t="n">
        <f aca="false">J31</f>
        <v>0</v>
      </c>
      <c r="K30" s="40" t="n">
        <f aca="false">K31</f>
        <v>0</v>
      </c>
      <c r="L30" s="40" t="n">
        <f aca="false">L31</f>
        <v>804</v>
      </c>
      <c r="M30" s="40" t="n">
        <f aca="false">M31</f>
        <v>0</v>
      </c>
      <c r="N30" s="40" t="n">
        <f aca="false">N31</f>
        <v>0</v>
      </c>
      <c r="O30" s="40" t="n">
        <f aca="false">O31</f>
        <v>58091.1</v>
      </c>
      <c r="P30" s="40"/>
      <c r="Q30" s="40" t="n">
        <f aca="false">Q31</f>
        <v>56702.3</v>
      </c>
      <c r="R30" s="40" t="n">
        <f aca="false">R31</f>
        <v>61605.8</v>
      </c>
      <c r="S30" s="64" t="n">
        <f aca="false">S31</f>
        <v>1635</v>
      </c>
      <c r="T30" s="64" t="n">
        <f aca="false">T31</f>
        <v>56456.1</v>
      </c>
      <c r="U30" s="64" t="n">
        <f aca="false">U31</f>
        <v>1635</v>
      </c>
      <c r="V30" s="64" t="n">
        <f aca="false">V31</f>
        <v>56456.1</v>
      </c>
      <c r="W30" s="56" t="n">
        <f aca="false">W31</f>
        <v>61205.72</v>
      </c>
      <c r="X30" s="41" t="n">
        <f aca="false">W30/R30</f>
        <v>0.993505806271488</v>
      </c>
    </row>
    <row r="31" customFormat="false" ht="31.5" hidden="false" customHeight="false" outlineLevel="0" collapsed="false">
      <c r="A31" s="57"/>
      <c r="B31" s="42" t="s">
        <v>33</v>
      </c>
      <c r="C31" s="43" t="n">
        <v>902</v>
      </c>
      <c r="D31" s="49" t="s">
        <v>30</v>
      </c>
      <c r="E31" s="49" t="s">
        <v>47</v>
      </c>
      <c r="F31" s="50" t="s">
        <v>34</v>
      </c>
      <c r="G31" s="49"/>
      <c r="H31" s="40" t="n">
        <f aca="false">H32+H36+H38+H40</f>
        <v>58091.1</v>
      </c>
      <c r="I31" s="40" t="n">
        <f aca="false">I32+I36+I38+I40</f>
        <v>0</v>
      </c>
      <c r="J31" s="40" t="n">
        <f aca="false">J32+J36+J38+J40</f>
        <v>0</v>
      </c>
      <c r="K31" s="40" t="n">
        <f aca="false">K32+K36+K38+K40</f>
        <v>0</v>
      </c>
      <c r="L31" s="40" t="n">
        <f aca="false">L32+L36+L38+L40</f>
        <v>804</v>
      </c>
      <c r="M31" s="40" t="n">
        <f aca="false">M32+M36+M38+M40</f>
        <v>0</v>
      </c>
      <c r="N31" s="40" t="n">
        <f aca="false">N32+N36+N38+N40</f>
        <v>0</v>
      </c>
      <c r="O31" s="40" t="n">
        <f aca="false">O32+O36+O38+O40</f>
        <v>58091.1</v>
      </c>
      <c r="P31" s="40"/>
      <c r="Q31" s="40" t="n">
        <f aca="false">Q32+Q36+Q38+Q40</f>
        <v>56702.3</v>
      </c>
      <c r="R31" s="40" t="n">
        <f aca="false">R32+R36+R38+R40+R34</f>
        <v>61605.8</v>
      </c>
      <c r="S31" s="40" t="n">
        <f aca="false">S32+S36+S38+S40+S34</f>
        <v>1635</v>
      </c>
      <c r="T31" s="40" t="n">
        <f aca="false">T32+T36+T38+T40+T34</f>
        <v>56456.1</v>
      </c>
      <c r="U31" s="40" t="n">
        <f aca="false">U32+U36+U38+U40+U34</f>
        <v>1635</v>
      </c>
      <c r="V31" s="40" t="n">
        <f aca="false">V32+V36+V38+V40+V34</f>
        <v>56456.1</v>
      </c>
      <c r="W31" s="56" t="n">
        <f aca="false">W32+W36+W38+W40+W34</f>
        <v>61205.72</v>
      </c>
      <c r="X31" s="41" t="n">
        <f aca="false">W31/R31</f>
        <v>0.993505806271488</v>
      </c>
    </row>
    <row r="32" customFormat="false" ht="16.5" hidden="false" customHeight="true" outlineLevel="0" collapsed="false">
      <c r="A32" s="57"/>
      <c r="B32" s="42" t="s">
        <v>35</v>
      </c>
      <c r="C32" s="43" t="n">
        <v>902</v>
      </c>
      <c r="D32" s="49" t="s">
        <v>30</v>
      </c>
      <c r="E32" s="49" t="s">
        <v>47</v>
      </c>
      <c r="F32" s="50" t="s">
        <v>36</v>
      </c>
      <c r="G32" s="44"/>
      <c r="H32" s="40" t="n">
        <f aca="false">H33</f>
        <v>56456.1</v>
      </c>
      <c r="I32" s="65"/>
      <c r="J32" s="65"/>
      <c r="K32" s="46"/>
      <c r="L32" s="46"/>
      <c r="M32" s="46"/>
      <c r="N32" s="46"/>
      <c r="O32" s="40" t="n">
        <f aca="false">O33</f>
        <v>56456.1</v>
      </c>
      <c r="P32" s="40"/>
      <c r="Q32" s="40" t="n">
        <f aca="false">Q33</f>
        <v>54203.3</v>
      </c>
      <c r="R32" s="40" t="n">
        <f aca="false">R33</f>
        <v>59099.7</v>
      </c>
      <c r="S32" s="64" t="n">
        <f aca="false">S33</f>
        <v>0</v>
      </c>
      <c r="T32" s="64" t="n">
        <f aca="false">T33</f>
        <v>56456.1</v>
      </c>
      <c r="U32" s="64" t="n">
        <f aca="false">U33</f>
        <v>0</v>
      </c>
      <c r="V32" s="64" t="n">
        <f aca="false">V33</f>
        <v>56456.1</v>
      </c>
      <c r="W32" s="56" t="n">
        <f aca="false">W33</f>
        <v>58706.72</v>
      </c>
      <c r="X32" s="41" t="n">
        <f aca="false">W32/R32</f>
        <v>0.993350558463072</v>
      </c>
    </row>
    <row r="33" s="69" customFormat="true" ht="31.5" hidden="false" customHeight="false" outlineLevel="0" collapsed="false">
      <c r="A33" s="43"/>
      <c r="B33" s="42" t="s">
        <v>37</v>
      </c>
      <c r="C33" s="43" t="n">
        <v>902</v>
      </c>
      <c r="D33" s="49" t="s">
        <v>30</v>
      </c>
      <c r="E33" s="49" t="s">
        <v>47</v>
      </c>
      <c r="F33" s="50" t="s">
        <v>36</v>
      </c>
      <c r="G33" s="49" t="s">
        <v>38</v>
      </c>
      <c r="H33" s="40" t="n">
        <f aca="false">S33+T33</f>
        <v>56456.1</v>
      </c>
      <c r="I33" s="46"/>
      <c r="J33" s="46"/>
      <c r="K33" s="46"/>
      <c r="L33" s="46"/>
      <c r="M33" s="46" t="n">
        <v>34165</v>
      </c>
      <c r="N33" s="46"/>
      <c r="O33" s="48" t="n">
        <f aca="false">U33+V33</f>
        <v>56456.1</v>
      </c>
      <c r="P33" s="48"/>
      <c r="Q33" s="48" t="n">
        <v>54203.3</v>
      </c>
      <c r="R33" s="40" t="n">
        <v>59099.7</v>
      </c>
      <c r="S33" s="66"/>
      <c r="T33" s="67" t="n">
        <v>56456.1</v>
      </c>
      <c r="U33" s="66"/>
      <c r="V33" s="67" t="n">
        <v>56456.1</v>
      </c>
      <c r="W33" s="68" t="n">
        <v>58706.72</v>
      </c>
      <c r="X33" s="41" t="n">
        <f aca="false">W33/R33</f>
        <v>0.993350558463072</v>
      </c>
    </row>
    <row r="34" s="69" customFormat="true" ht="157.5" hidden="false" customHeight="false" outlineLevel="0" collapsed="false">
      <c r="A34" s="43"/>
      <c r="B34" s="42" t="s">
        <v>48</v>
      </c>
      <c r="C34" s="57" t="n">
        <v>902</v>
      </c>
      <c r="D34" s="70" t="s">
        <v>30</v>
      </c>
      <c r="E34" s="70" t="s">
        <v>47</v>
      </c>
      <c r="F34" s="70" t="s">
        <v>49</v>
      </c>
      <c r="G34" s="70"/>
      <c r="H34" s="40"/>
      <c r="I34" s="46"/>
      <c r="J34" s="46"/>
      <c r="K34" s="46"/>
      <c r="L34" s="46"/>
      <c r="M34" s="46"/>
      <c r="N34" s="46"/>
      <c r="O34" s="48"/>
      <c r="P34" s="48"/>
      <c r="Q34" s="48" t="n">
        <v>0</v>
      </c>
      <c r="R34" s="40" t="n">
        <f aca="false">R35</f>
        <v>7.1</v>
      </c>
      <c r="S34" s="64" t="n">
        <f aca="false">S35</f>
        <v>0</v>
      </c>
      <c r="T34" s="64" t="n">
        <f aca="false">T35</f>
        <v>0</v>
      </c>
      <c r="U34" s="64" t="n">
        <f aca="false">U35</f>
        <v>0</v>
      </c>
      <c r="V34" s="64" t="n">
        <f aca="false">V35</f>
        <v>0</v>
      </c>
      <c r="W34" s="55" t="n">
        <v>0</v>
      </c>
      <c r="X34" s="41" t="n">
        <f aca="false">W34/R34</f>
        <v>0</v>
      </c>
    </row>
    <row r="35" s="69" customFormat="true" ht="31.5" hidden="false" customHeight="false" outlineLevel="0" collapsed="false">
      <c r="A35" s="43"/>
      <c r="B35" s="42" t="s">
        <v>37</v>
      </c>
      <c r="C35" s="43" t="n">
        <v>902</v>
      </c>
      <c r="D35" s="44" t="s">
        <v>30</v>
      </c>
      <c r="E35" s="44" t="s">
        <v>47</v>
      </c>
      <c r="F35" s="44" t="s">
        <v>49</v>
      </c>
      <c r="G35" s="44" t="s">
        <v>38</v>
      </c>
      <c r="H35" s="40"/>
      <c r="I35" s="46"/>
      <c r="J35" s="46"/>
      <c r="K35" s="46"/>
      <c r="L35" s="46"/>
      <c r="M35" s="46"/>
      <c r="N35" s="46"/>
      <c r="O35" s="48"/>
      <c r="P35" s="48"/>
      <c r="Q35" s="48" t="n">
        <v>0</v>
      </c>
      <c r="R35" s="40" t="n">
        <v>7.1</v>
      </c>
      <c r="S35" s="66"/>
      <c r="T35" s="67"/>
      <c r="U35" s="66"/>
      <c r="V35" s="67"/>
      <c r="W35" s="62" t="n">
        <v>0</v>
      </c>
      <c r="X35" s="41" t="n">
        <f aca="false">W35/R35</f>
        <v>0</v>
      </c>
    </row>
    <row r="36" s="69" customFormat="true" ht="31.5" hidden="false" customHeight="false" outlineLevel="0" collapsed="false">
      <c r="A36" s="43"/>
      <c r="B36" s="71" t="s">
        <v>50</v>
      </c>
      <c r="C36" s="43" t="n">
        <v>902</v>
      </c>
      <c r="D36" s="72" t="s">
        <v>30</v>
      </c>
      <c r="E36" s="72" t="s">
        <v>47</v>
      </c>
      <c r="F36" s="38" t="s">
        <v>51</v>
      </c>
      <c r="G36" s="38"/>
      <c r="H36" s="73" t="n">
        <f aca="false">H37</f>
        <v>0</v>
      </c>
      <c r="I36" s="73"/>
      <c r="J36" s="73"/>
      <c r="K36" s="73"/>
      <c r="L36" s="73"/>
      <c r="M36" s="73"/>
      <c r="N36" s="73"/>
      <c r="O36" s="73"/>
      <c r="P36" s="73"/>
      <c r="Q36" s="73" t="n">
        <f aca="false">Q37</f>
        <v>866</v>
      </c>
      <c r="R36" s="48" t="n">
        <f aca="false">R37</f>
        <v>866</v>
      </c>
      <c r="S36" s="48" t="n">
        <f aca="false">S37</f>
        <v>0</v>
      </c>
      <c r="T36" s="48" t="n">
        <f aca="false">T37</f>
        <v>0</v>
      </c>
      <c r="U36" s="48" t="n">
        <f aca="false">U37</f>
        <v>0</v>
      </c>
      <c r="V36" s="48" t="n">
        <f aca="false">V37</f>
        <v>0</v>
      </c>
      <c r="W36" s="74" t="n">
        <f aca="false">W37</f>
        <v>866</v>
      </c>
      <c r="X36" s="41" t="n">
        <f aca="false">W36/R36</f>
        <v>1</v>
      </c>
    </row>
    <row r="37" s="69" customFormat="true" ht="31.5" hidden="false" customHeight="false" outlineLevel="0" collapsed="false">
      <c r="A37" s="43"/>
      <c r="B37" s="42" t="s">
        <v>37</v>
      </c>
      <c r="C37" s="43" t="n">
        <v>902</v>
      </c>
      <c r="D37" s="75" t="s">
        <v>30</v>
      </c>
      <c r="E37" s="75" t="s">
        <v>47</v>
      </c>
      <c r="F37" s="44" t="s">
        <v>51</v>
      </c>
      <c r="G37" s="44" t="s">
        <v>38</v>
      </c>
      <c r="H37" s="45" t="n">
        <v>0</v>
      </c>
      <c r="I37" s="46"/>
      <c r="J37" s="46"/>
      <c r="K37" s="46"/>
      <c r="L37" s="46"/>
      <c r="M37" s="46"/>
      <c r="N37" s="46"/>
      <c r="O37" s="48"/>
      <c r="P37" s="48"/>
      <c r="Q37" s="48" t="n">
        <v>866</v>
      </c>
      <c r="R37" s="48" t="n">
        <v>866</v>
      </c>
      <c r="S37" s="48"/>
      <c r="T37" s="61"/>
      <c r="U37" s="48"/>
      <c r="V37" s="61"/>
      <c r="W37" s="62" t="n">
        <v>866</v>
      </c>
      <c r="X37" s="41" t="n">
        <f aca="false">W37/R37</f>
        <v>1</v>
      </c>
    </row>
    <row r="38" customFormat="false" ht="31.5" hidden="false" customHeight="false" outlineLevel="0" collapsed="false">
      <c r="A38" s="57"/>
      <c r="B38" s="42" t="s">
        <v>52</v>
      </c>
      <c r="C38" s="43" t="n">
        <v>902</v>
      </c>
      <c r="D38" s="76" t="s">
        <v>30</v>
      </c>
      <c r="E38" s="76" t="s">
        <v>47</v>
      </c>
      <c r="F38" s="50" t="s">
        <v>53</v>
      </c>
      <c r="G38" s="50"/>
      <c r="H38" s="40" t="n">
        <f aca="false">H39</f>
        <v>1202</v>
      </c>
      <c r="I38" s="40" t="n">
        <f aca="false">I39</f>
        <v>0</v>
      </c>
      <c r="J38" s="40" t="n">
        <f aca="false">J39</f>
        <v>0</v>
      </c>
      <c r="K38" s="40" t="n">
        <f aca="false">K39</f>
        <v>0</v>
      </c>
      <c r="L38" s="40" t="n">
        <f aca="false">L39</f>
        <v>804</v>
      </c>
      <c r="M38" s="40" t="n">
        <f aca="false">M39</f>
        <v>0</v>
      </c>
      <c r="N38" s="40" t="n">
        <f aca="false">N39</f>
        <v>0</v>
      </c>
      <c r="O38" s="40" t="n">
        <f aca="false">O39</f>
        <v>1202</v>
      </c>
      <c r="P38" s="40"/>
      <c r="Q38" s="40" t="n">
        <f aca="false">Q39</f>
        <v>1200</v>
      </c>
      <c r="R38" s="48" t="n">
        <f aca="false">R39</f>
        <v>1200</v>
      </c>
      <c r="S38" s="48" t="n">
        <f aca="false">S39</f>
        <v>1202</v>
      </c>
      <c r="T38" s="48" t="n">
        <f aca="false">T39</f>
        <v>0</v>
      </c>
      <c r="U38" s="48" t="n">
        <f aca="false">U39</f>
        <v>1202</v>
      </c>
      <c r="V38" s="48" t="n">
        <f aca="false">V39</f>
        <v>0</v>
      </c>
      <c r="W38" s="74" t="n">
        <f aca="false">W39</f>
        <v>1200</v>
      </c>
      <c r="X38" s="41" t="n">
        <f aca="false">W38/R38</f>
        <v>1</v>
      </c>
    </row>
    <row r="39" customFormat="false" ht="31.5" hidden="false" customHeight="false" outlineLevel="0" collapsed="false">
      <c r="A39" s="57"/>
      <c r="B39" s="42" t="s">
        <v>37</v>
      </c>
      <c r="C39" s="43" t="n">
        <v>902</v>
      </c>
      <c r="D39" s="49" t="s">
        <v>30</v>
      </c>
      <c r="E39" s="49" t="s">
        <v>47</v>
      </c>
      <c r="F39" s="50" t="s">
        <v>54</v>
      </c>
      <c r="G39" s="49" t="s">
        <v>38</v>
      </c>
      <c r="H39" s="40" t="n">
        <f aca="false">S39+T39</f>
        <v>1202</v>
      </c>
      <c r="I39" s="46"/>
      <c r="J39" s="46"/>
      <c r="K39" s="46"/>
      <c r="L39" s="77" t="n">
        <v>804</v>
      </c>
      <c r="M39" s="46"/>
      <c r="N39" s="46"/>
      <c r="O39" s="48" t="n">
        <f aca="false">U39+V39</f>
        <v>1202</v>
      </c>
      <c r="P39" s="48"/>
      <c r="Q39" s="48" t="n">
        <v>1200</v>
      </c>
      <c r="R39" s="48" t="n">
        <v>1200</v>
      </c>
      <c r="S39" s="48" t="n">
        <v>1202</v>
      </c>
      <c r="T39" s="61"/>
      <c r="U39" s="48" t="n">
        <v>1202</v>
      </c>
      <c r="V39" s="61"/>
      <c r="W39" s="62" t="n">
        <v>1200</v>
      </c>
      <c r="X39" s="41" t="n">
        <f aca="false">W39/R39</f>
        <v>1</v>
      </c>
    </row>
    <row r="40" customFormat="false" ht="63" hidden="false" customHeight="false" outlineLevel="0" collapsed="false">
      <c r="A40" s="57"/>
      <c r="B40" s="42" t="s">
        <v>55</v>
      </c>
      <c r="C40" s="50" t="n">
        <v>902</v>
      </c>
      <c r="D40" s="76" t="s">
        <v>30</v>
      </c>
      <c r="E40" s="76" t="s">
        <v>47</v>
      </c>
      <c r="F40" s="78" t="s">
        <v>56</v>
      </c>
      <c r="G40" s="49"/>
      <c r="H40" s="40" t="n">
        <f aca="false">H41</f>
        <v>433</v>
      </c>
      <c r="I40" s="40" t="n">
        <f aca="false">I41</f>
        <v>0</v>
      </c>
      <c r="J40" s="40" t="n">
        <f aca="false">J41</f>
        <v>0</v>
      </c>
      <c r="K40" s="40" t="n">
        <f aca="false">K41</f>
        <v>0</v>
      </c>
      <c r="L40" s="40" t="n">
        <f aca="false">L41</f>
        <v>0</v>
      </c>
      <c r="M40" s="40" t="n">
        <f aca="false">M41</f>
        <v>0</v>
      </c>
      <c r="N40" s="40" t="n">
        <f aca="false">N41</f>
        <v>0</v>
      </c>
      <c r="O40" s="40" t="n">
        <f aca="false">O41</f>
        <v>433</v>
      </c>
      <c r="P40" s="40"/>
      <c r="Q40" s="40" t="n">
        <f aca="false">Q41</f>
        <v>433</v>
      </c>
      <c r="R40" s="48" t="n">
        <f aca="false">R41</f>
        <v>433</v>
      </c>
      <c r="S40" s="48" t="n">
        <f aca="false">S41</f>
        <v>433</v>
      </c>
      <c r="T40" s="48" t="n">
        <f aca="false">T41</f>
        <v>0</v>
      </c>
      <c r="U40" s="48" t="n">
        <f aca="false">U41</f>
        <v>433</v>
      </c>
      <c r="V40" s="48" t="n">
        <f aca="false">V41</f>
        <v>0</v>
      </c>
      <c r="W40" s="74" t="n">
        <f aca="false">W41</f>
        <v>433</v>
      </c>
      <c r="X40" s="41" t="n">
        <f aca="false">W40/R40</f>
        <v>1</v>
      </c>
    </row>
    <row r="41" customFormat="false" ht="31.5" hidden="false" customHeight="false" outlineLevel="0" collapsed="false">
      <c r="A41" s="57"/>
      <c r="B41" s="42" t="s">
        <v>37</v>
      </c>
      <c r="C41" s="50" t="n">
        <v>902</v>
      </c>
      <c r="D41" s="79" t="s">
        <v>30</v>
      </c>
      <c r="E41" s="79" t="s">
        <v>47</v>
      </c>
      <c r="F41" s="78" t="s">
        <v>56</v>
      </c>
      <c r="G41" s="49" t="s">
        <v>38</v>
      </c>
      <c r="H41" s="40" t="n">
        <f aca="false">S41+T41</f>
        <v>433</v>
      </c>
      <c r="I41" s="46"/>
      <c r="J41" s="46"/>
      <c r="K41" s="46"/>
      <c r="L41" s="77"/>
      <c r="M41" s="46"/>
      <c r="N41" s="46"/>
      <c r="O41" s="48" t="n">
        <f aca="false">U41+V41</f>
        <v>433</v>
      </c>
      <c r="P41" s="48"/>
      <c r="Q41" s="48" t="n">
        <v>433</v>
      </c>
      <c r="R41" s="48" t="n">
        <v>433</v>
      </c>
      <c r="S41" s="48" t="n">
        <v>433</v>
      </c>
      <c r="T41" s="61"/>
      <c r="U41" s="48" t="n">
        <v>433</v>
      </c>
      <c r="V41" s="61"/>
      <c r="W41" s="62" t="n">
        <v>433</v>
      </c>
      <c r="X41" s="41" t="n">
        <f aca="false">W41/R41</f>
        <v>1</v>
      </c>
    </row>
    <row r="42" customFormat="false" ht="19.5" hidden="false" customHeight="true" outlineLevel="0" collapsed="false">
      <c r="A42" s="57"/>
      <c r="B42" s="42" t="s">
        <v>57</v>
      </c>
      <c r="C42" s="43" t="n">
        <v>902</v>
      </c>
      <c r="D42" s="49" t="s">
        <v>30</v>
      </c>
      <c r="E42" s="49" t="s">
        <v>58</v>
      </c>
      <c r="F42" s="50"/>
      <c r="G42" s="49"/>
      <c r="H42" s="45" t="n">
        <f aca="false">H44</f>
        <v>0</v>
      </c>
      <c r="I42" s="45" t="n">
        <f aca="false">I44</f>
        <v>2200</v>
      </c>
      <c r="J42" s="45" t="n">
        <f aca="false">J44</f>
        <v>0</v>
      </c>
      <c r="K42" s="45" t="n">
        <f aca="false">K44</f>
        <v>0</v>
      </c>
      <c r="L42" s="45" t="n">
        <f aca="false">L44</f>
        <v>0</v>
      </c>
      <c r="M42" s="45" t="n">
        <f aca="false">M44</f>
        <v>2200</v>
      </c>
      <c r="N42" s="45" t="n">
        <f aca="false">N44</f>
        <v>2201</v>
      </c>
      <c r="O42" s="45" t="n">
        <f aca="false">O44</f>
        <v>1</v>
      </c>
      <c r="P42" s="45"/>
      <c r="Q42" s="45" t="n">
        <f aca="false">Q44</f>
        <v>2200</v>
      </c>
      <c r="R42" s="45" t="n">
        <f aca="false">R44</f>
        <v>2200</v>
      </c>
      <c r="S42" s="45" t="n">
        <f aca="false">S44</f>
        <v>0</v>
      </c>
      <c r="T42" s="45" t="n">
        <f aca="false">T44</f>
        <v>0</v>
      </c>
      <c r="U42" s="45" t="n">
        <f aca="false">U44</f>
        <v>0</v>
      </c>
      <c r="V42" s="45" t="n">
        <f aca="false">V44</f>
        <v>0</v>
      </c>
      <c r="W42" s="80" t="n">
        <f aca="false">W44</f>
        <v>2200</v>
      </c>
      <c r="X42" s="41" t="n">
        <f aca="false">W42/R42</f>
        <v>1</v>
      </c>
    </row>
    <row r="43" customFormat="false" ht="21" hidden="false" customHeight="true" outlineLevel="0" collapsed="false">
      <c r="A43" s="57"/>
      <c r="B43" s="42" t="s">
        <v>59</v>
      </c>
      <c r="C43" s="43" t="n">
        <v>902</v>
      </c>
      <c r="D43" s="49" t="s">
        <v>30</v>
      </c>
      <c r="E43" s="49" t="s">
        <v>58</v>
      </c>
      <c r="F43" s="50" t="s">
        <v>60</v>
      </c>
      <c r="G43" s="49"/>
      <c r="H43" s="45" t="n">
        <f aca="false">H44</f>
        <v>0</v>
      </c>
      <c r="I43" s="45" t="n">
        <f aca="false">I44</f>
        <v>220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2200</v>
      </c>
      <c r="N43" s="45" t="n">
        <f aca="false">N44</f>
        <v>2201</v>
      </c>
      <c r="O43" s="45" t="n">
        <f aca="false">O44</f>
        <v>1</v>
      </c>
      <c r="P43" s="45"/>
      <c r="Q43" s="45" t="n">
        <f aca="false">Q44</f>
        <v>2200</v>
      </c>
      <c r="R43" s="45" t="n">
        <f aca="false">R44</f>
        <v>2200</v>
      </c>
      <c r="S43" s="45" t="n">
        <f aca="false">S44</f>
        <v>0</v>
      </c>
      <c r="T43" s="45" t="n">
        <f aca="false">T44</f>
        <v>0</v>
      </c>
      <c r="U43" s="45" t="n">
        <f aca="false">U44</f>
        <v>0</v>
      </c>
      <c r="V43" s="45" t="n">
        <f aca="false">V44</f>
        <v>0</v>
      </c>
      <c r="W43" s="80" t="n">
        <f aca="false">W44</f>
        <v>2200</v>
      </c>
      <c r="X43" s="41" t="n">
        <f aca="false">W43/R43</f>
        <v>1</v>
      </c>
    </row>
    <row r="44" customFormat="false" ht="47.25" hidden="false" customHeight="false" outlineLevel="0" collapsed="false">
      <c r="A44" s="57"/>
      <c r="B44" s="42" t="s">
        <v>61</v>
      </c>
      <c r="C44" s="43" t="n">
        <v>902</v>
      </c>
      <c r="D44" s="49" t="s">
        <v>30</v>
      </c>
      <c r="E44" s="49" t="s">
        <v>58</v>
      </c>
      <c r="F44" s="50" t="s">
        <v>62</v>
      </c>
      <c r="G44" s="49"/>
      <c r="H44" s="45" t="n">
        <f aca="false">H45</f>
        <v>0</v>
      </c>
      <c r="I44" s="45" t="n">
        <f aca="false">I45</f>
        <v>2200</v>
      </c>
      <c r="J44" s="45" t="n">
        <f aca="false">J45</f>
        <v>0</v>
      </c>
      <c r="K44" s="45" t="n">
        <f aca="false">K45</f>
        <v>0</v>
      </c>
      <c r="L44" s="45" t="n">
        <f aca="false">L45</f>
        <v>0</v>
      </c>
      <c r="M44" s="45" t="n">
        <f aca="false">M45</f>
        <v>2200</v>
      </c>
      <c r="N44" s="45" t="n">
        <f aca="false">N45</f>
        <v>2201</v>
      </c>
      <c r="O44" s="45" t="n">
        <f aca="false">O45</f>
        <v>1</v>
      </c>
      <c r="P44" s="45"/>
      <c r="Q44" s="45" t="n">
        <f aca="false">Q45</f>
        <v>2200</v>
      </c>
      <c r="R44" s="45" t="n">
        <f aca="false">R45</f>
        <v>2200</v>
      </c>
      <c r="S44" s="45" t="n">
        <f aca="false">S45</f>
        <v>0</v>
      </c>
      <c r="T44" s="45" t="n">
        <f aca="false">T45</f>
        <v>0</v>
      </c>
      <c r="U44" s="45" t="n">
        <f aca="false">U45</f>
        <v>0</v>
      </c>
      <c r="V44" s="45" t="n">
        <f aca="false">V45</f>
        <v>0</v>
      </c>
      <c r="W44" s="80" t="n">
        <f aca="false">W45</f>
        <v>2200</v>
      </c>
      <c r="X44" s="41" t="n">
        <f aca="false">W44/R44</f>
        <v>1</v>
      </c>
    </row>
    <row r="45" customFormat="false" ht="19.5" hidden="false" customHeight="true" outlineLevel="0" collapsed="false">
      <c r="A45" s="57"/>
      <c r="B45" s="42" t="s">
        <v>63</v>
      </c>
      <c r="C45" s="43" t="n">
        <v>902</v>
      </c>
      <c r="D45" s="49" t="s">
        <v>30</v>
      </c>
      <c r="E45" s="49" t="s">
        <v>58</v>
      </c>
      <c r="F45" s="50" t="s">
        <v>62</v>
      </c>
      <c r="G45" s="49" t="s">
        <v>64</v>
      </c>
      <c r="H45" s="45" t="n">
        <v>0</v>
      </c>
      <c r="I45" s="45" t="n">
        <f aca="false">R45+S45</f>
        <v>2200</v>
      </c>
      <c r="J45" s="45" t="n">
        <f aca="false">S45+T45</f>
        <v>0</v>
      </c>
      <c r="K45" s="45" t="n">
        <f aca="false">T45+U45</f>
        <v>0</v>
      </c>
      <c r="L45" s="45" t="n">
        <f aca="false">U45+V45</f>
        <v>0</v>
      </c>
      <c r="M45" s="45" t="n">
        <f aca="false">V45+W45</f>
        <v>2200</v>
      </c>
      <c r="N45" s="45" t="n">
        <f aca="false">W45+X45</f>
        <v>2201</v>
      </c>
      <c r="O45" s="45" t="n">
        <f aca="false">X45+Y45</f>
        <v>1</v>
      </c>
      <c r="P45" s="45"/>
      <c r="Q45" s="45" t="n">
        <v>2200</v>
      </c>
      <c r="R45" s="45" t="n">
        <f aca="false">H45+Q45</f>
        <v>2200</v>
      </c>
      <c r="S45" s="48"/>
      <c r="T45" s="61"/>
      <c r="U45" s="48"/>
      <c r="V45" s="61"/>
      <c r="W45" s="62" t="n">
        <v>2200</v>
      </c>
      <c r="X45" s="41" t="n">
        <f aca="false">W45/R45</f>
        <v>1</v>
      </c>
    </row>
    <row r="46" customFormat="false" ht="15.75" hidden="false" customHeight="false" outlineLevel="0" collapsed="false">
      <c r="A46" s="57"/>
      <c r="B46" s="71" t="s">
        <v>65</v>
      </c>
      <c r="C46" s="43" t="n">
        <v>902</v>
      </c>
      <c r="D46" s="44" t="s">
        <v>30</v>
      </c>
      <c r="E46" s="44" t="s">
        <v>66</v>
      </c>
      <c r="F46" s="44"/>
      <c r="G46" s="44"/>
      <c r="H46" s="40" t="n">
        <f aca="false">H47</f>
        <v>0</v>
      </c>
      <c r="I46" s="59"/>
      <c r="J46" s="59"/>
      <c r="K46" s="46"/>
      <c r="L46" s="77"/>
      <c r="M46" s="46"/>
      <c r="N46" s="46"/>
      <c r="O46" s="48"/>
      <c r="P46" s="48"/>
      <c r="Q46" s="40" t="n">
        <f aca="false">Q47</f>
        <v>500</v>
      </c>
      <c r="R46" s="74" t="n">
        <f aca="false">R47</f>
        <v>76</v>
      </c>
      <c r="S46" s="48"/>
      <c r="T46" s="61"/>
      <c r="U46" s="48"/>
      <c r="V46" s="61"/>
      <c r="W46" s="62" t="n">
        <f aca="false">W47</f>
        <v>0</v>
      </c>
      <c r="X46" s="41" t="n">
        <f aca="false">W46/R46</f>
        <v>0</v>
      </c>
    </row>
    <row r="47" customFormat="false" ht="15.75" hidden="false" customHeight="false" outlineLevel="0" collapsed="false">
      <c r="A47" s="57"/>
      <c r="B47" s="71" t="s">
        <v>67</v>
      </c>
      <c r="C47" s="43" t="n">
        <v>902</v>
      </c>
      <c r="D47" s="44" t="s">
        <v>30</v>
      </c>
      <c r="E47" s="44" t="s">
        <v>66</v>
      </c>
      <c r="F47" s="44" t="s">
        <v>68</v>
      </c>
      <c r="G47" s="44"/>
      <c r="H47" s="40" t="n">
        <f aca="false">H48</f>
        <v>0</v>
      </c>
      <c r="I47" s="59"/>
      <c r="J47" s="59"/>
      <c r="K47" s="46"/>
      <c r="L47" s="77"/>
      <c r="M47" s="46"/>
      <c r="N47" s="46"/>
      <c r="O47" s="48"/>
      <c r="P47" s="48"/>
      <c r="Q47" s="40" t="n">
        <f aca="false">Q48</f>
        <v>500</v>
      </c>
      <c r="R47" s="74" t="n">
        <f aca="false">R48</f>
        <v>76</v>
      </c>
      <c r="S47" s="48"/>
      <c r="T47" s="61"/>
      <c r="U47" s="48"/>
      <c r="V47" s="61"/>
      <c r="W47" s="62" t="n">
        <f aca="false">W48</f>
        <v>0</v>
      </c>
      <c r="X47" s="41" t="n">
        <f aca="false">W47/R47</f>
        <v>0</v>
      </c>
    </row>
    <row r="48" customFormat="false" ht="47.25" hidden="false" customHeight="false" outlineLevel="0" collapsed="false">
      <c r="A48" s="57"/>
      <c r="B48" s="42" t="s">
        <v>69</v>
      </c>
      <c r="C48" s="43" t="n">
        <v>902</v>
      </c>
      <c r="D48" s="44" t="s">
        <v>30</v>
      </c>
      <c r="E48" s="44" t="s">
        <v>66</v>
      </c>
      <c r="F48" s="50" t="s">
        <v>70</v>
      </c>
      <c r="G48" s="50"/>
      <c r="H48" s="40" t="n">
        <f aca="false">H49</f>
        <v>0</v>
      </c>
      <c r="I48" s="59"/>
      <c r="J48" s="59"/>
      <c r="K48" s="46"/>
      <c r="L48" s="77"/>
      <c r="M48" s="46"/>
      <c r="N48" s="46"/>
      <c r="O48" s="48"/>
      <c r="P48" s="48"/>
      <c r="Q48" s="40" t="n">
        <f aca="false">Q49</f>
        <v>500</v>
      </c>
      <c r="R48" s="74" t="n">
        <f aca="false">R49</f>
        <v>76</v>
      </c>
      <c r="S48" s="48" t="n">
        <f aca="false">I48+R48</f>
        <v>76</v>
      </c>
      <c r="T48" s="48" t="n">
        <f aca="false">J48+S48</f>
        <v>76</v>
      </c>
      <c r="U48" s="48" t="n">
        <f aca="false">K48+T48</f>
        <v>76</v>
      </c>
      <c r="V48" s="48" t="n">
        <f aca="false">L48+U48</f>
        <v>76</v>
      </c>
      <c r="W48" s="74" t="n">
        <f aca="false">W49</f>
        <v>0</v>
      </c>
      <c r="X48" s="41" t="n">
        <f aca="false">W48/R48</f>
        <v>0</v>
      </c>
    </row>
    <row r="49" customFormat="false" ht="18.75" hidden="false" customHeight="true" outlineLevel="0" collapsed="false">
      <c r="A49" s="57"/>
      <c r="B49" s="42" t="s">
        <v>63</v>
      </c>
      <c r="C49" s="43" t="n">
        <v>902</v>
      </c>
      <c r="D49" s="44" t="s">
        <v>30</v>
      </c>
      <c r="E49" s="44" t="s">
        <v>66</v>
      </c>
      <c r="F49" s="50" t="s">
        <v>70</v>
      </c>
      <c r="G49" s="49" t="s">
        <v>64</v>
      </c>
      <c r="H49" s="40" t="n">
        <v>0</v>
      </c>
      <c r="I49" s="59"/>
      <c r="J49" s="59"/>
      <c r="K49" s="46"/>
      <c r="L49" s="77"/>
      <c r="M49" s="46"/>
      <c r="N49" s="46"/>
      <c r="O49" s="48"/>
      <c r="P49" s="48"/>
      <c r="Q49" s="40" t="n">
        <v>500</v>
      </c>
      <c r="R49" s="74" t="n">
        <v>76</v>
      </c>
      <c r="S49" s="48"/>
      <c r="T49" s="61"/>
      <c r="U49" s="48"/>
      <c r="V49" s="61"/>
      <c r="W49" s="62" t="n">
        <v>0</v>
      </c>
      <c r="X49" s="41" t="n">
        <f aca="false">W49/R49</f>
        <v>0</v>
      </c>
    </row>
    <row r="50" s="69" customFormat="true" ht="15.75" hidden="false" customHeight="false" outlineLevel="0" collapsed="false">
      <c r="A50" s="43"/>
      <c r="B50" s="42" t="s">
        <v>71</v>
      </c>
      <c r="C50" s="43" t="n">
        <v>902</v>
      </c>
      <c r="D50" s="44" t="s">
        <v>30</v>
      </c>
      <c r="E50" s="44" t="s">
        <v>72</v>
      </c>
      <c r="F50" s="50"/>
      <c r="G50" s="49"/>
      <c r="H50" s="40" t="e">
        <f aca="false">H53+H56+H62+H65</f>
        <v>#REF!</v>
      </c>
      <c r="I50" s="40" t="e">
        <f aca="false">I53+I56+I62+I65</f>
        <v>#REF!</v>
      </c>
      <c r="J50" s="40" t="e">
        <f aca="false">J53+J56+J62+J65</f>
        <v>#REF!</v>
      </c>
      <c r="K50" s="40" t="e">
        <f aca="false">K53+K56+K62+K65</f>
        <v>#REF!</v>
      </c>
      <c r="L50" s="40" t="e">
        <f aca="false">L53+L56+L62+L65</f>
        <v>#REF!</v>
      </c>
      <c r="M50" s="40" t="e">
        <f aca="false">M53+M56+M62+M65</f>
        <v>#REF!</v>
      </c>
      <c r="N50" s="40" t="e">
        <f aca="false">N53+N56+N62+N65</f>
        <v>#REF!</v>
      </c>
      <c r="O50" s="40" t="e">
        <f aca="false">O53+O56+O62+O65</f>
        <v>#REF!</v>
      </c>
      <c r="P50" s="40"/>
      <c r="Q50" s="40" t="n">
        <f aca="false">Q53+Q56+Q62+Q65+Q51</f>
        <v>24077.9</v>
      </c>
      <c r="R50" s="64" t="n">
        <f aca="false">R53+R56+R62+R65+R51</f>
        <v>27826.26</v>
      </c>
      <c r="S50" s="64" t="n">
        <f aca="false">S53+S56+S62+S65+S51</f>
        <v>0</v>
      </c>
      <c r="T50" s="64" t="n">
        <f aca="false">T53+T56+T62+T65+T51</f>
        <v>0</v>
      </c>
      <c r="U50" s="64" t="n">
        <f aca="false">U53+U56+U62+U65+U51</f>
        <v>0</v>
      </c>
      <c r="V50" s="64" t="n">
        <f aca="false">V53+V56+V62+V65+V51</f>
        <v>0</v>
      </c>
      <c r="W50" s="55" t="n">
        <f aca="false">W53+W56+W62+W65+W51</f>
        <v>25940.81</v>
      </c>
      <c r="X50" s="41" t="n">
        <f aca="false">W50/R50</f>
        <v>0.932242061994677</v>
      </c>
    </row>
    <row r="51" s="69" customFormat="true" ht="31.5" hidden="false" customHeight="false" outlineLevel="0" collapsed="false">
      <c r="A51" s="43"/>
      <c r="B51" s="42" t="s">
        <v>73</v>
      </c>
      <c r="C51" s="43" t="n">
        <v>902</v>
      </c>
      <c r="D51" s="44" t="s">
        <v>30</v>
      </c>
      <c r="E51" s="44" t="s">
        <v>72</v>
      </c>
      <c r="F51" s="50" t="s">
        <v>74</v>
      </c>
      <c r="G51" s="49"/>
      <c r="H51" s="40"/>
      <c r="I51" s="40"/>
      <c r="J51" s="40"/>
      <c r="K51" s="40"/>
      <c r="L51" s="40"/>
      <c r="M51" s="40"/>
      <c r="N51" s="40"/>
      <c r="O51" s="40"/>
      <c r="P51" s="40"/>
      <c r="Q51" s="40" t="n">
        <v>1159.8</v>
      </c>
      <c r="R51" s="64" t="n">
        <f aca="false">H51+Q51</f>
        <v>1159.8</v>
      </c>
      <c r="S51" s="66"/>
      <c r="T51" s="67"/>
      <c r="U51" s="66"/>
      <c r="V51" s="67"/>
      <c r="W51" s="68" t="n">
        <f aca="false">W52</f>
        <v>487.9</v>
      </c>
      <c r="X51" s="41" t="n">
        <f aca="false">W51/R51</f>
        <v>0.420675978617003</v>
      </c>
    </row>
    <row r="52" s="69" customFormat="true" ht="31.5" hidden="false" customHeight="false" outlineLevel="0" collapsed="false">
      <c r="A52" s="43"/>
      <c r="B52" s="42" t="s">
        <v>37</v>
      </c>
      <c r="C52" s="43" t="n">
        <v>902</v>
      </c>
      <c r="D52" s="44" t="s">
        <v>30</v>
      </c>
      <c r="E52" s="44" t="s">
        <v>72</v>
      </c>
      <c r="F52" s="50" t="s">
        <v>74</v>
      </c>
      <c r="G52" s="49" t="s">
        <v>38</v>
      </c>
      <c r="H52" s="40"/>
      <c r="I52" s="40"/>
      <c r="J52" s="40"/>
      <c r="K52" s="40"/>
      <c r="L52" s="40"/>
      <c r="M52" s="40"/>
      <c r="N52" s="40"/>
      <c r="O52" s="40"/>
      <c r="P52" s="40"/>
      <c r="Q52" s="40" t="n">
        <v>1159.8</v>
      </c>
      <c r="R52" s="64" t="n">
        <f aca="false">H52+Q52</f>
        <v>1159.8</v>
      </c>
      <c r="S52" s="66"/>
      <c r="T52" s="67"/>
      <c r="U52" s="66"/>
      <c r="V52" s="67"/>
      <c r="W52" s="68" t="n">
        <v>487.9</v>
      </c>
      <c r="X52" s="41" t="n">
        <f aca="false">W52/R52</f>
        <v>0.420675978617003</v>
      </c>
    </row>
    <row r="53" s="69" customFormat="true" ht="31.5" hidden="false" customHeight="false" outlineLevel="0" collapsed="false">
      <c r="A53" s="43"/>
      <c r="B53" s="81" t="s">
        <v>75</v>
      </c>
      <c r="C53" s="43" t="n">
        <v>902</v>
      </c>
      <c r="D53" s="44" t="s">
        <v>30</v>
      </c>
      <c r="E53" s="44" t="s">
        <v>72</v>
      </c>
      <c r="F53" s="50" t="s">
        <v>34</v>
      </c>
      <c r="G53" s="49"/>
      <c r="H53" s="40" t="e">
        <f aca="false">H54+#REF!</f>
        <v>#REF!</v>
      </c>
      <c r="I53" s="40" t="e">
        <f aca="false">I54+#REF!</f>
        <v>#REF!</v>
      </c>
      <c r="J53" s="40" t="e">
        <f aca="false">J54+#REF!</f>
        <v>#REF!</v>
      </c>
      <c r="K53" s="40" t="e">
        <f aca="false">K54+#REF!</f>
        <v>#REF!</v>
      </c>
      <c r="L53" s="40" t="e">
        <f aca="false">L54+#REF!</f>
        <v>#REF!</v>
      </c>
      <c r="M53" s="40" t="e">
        <f aca="false">M54+#REF!</f>
        <v>#REF!</v>
      </c>
      <c r="N53" s="40" t="e">
        <f aca="false">N54+#REF!</f>
        <v>#REF!</v>
      </c>
      <c r="O53" s="40" t="e">
        <f aca="false">O54+#REF!</f>
        <v>#REF!</v>
      </c>
      <c r="P53" s="40"/>
      <c r="Q53" s="40" t="n">
        <f aca="false">Q54</f>
        <v>8567.3</v>
      </c>
      <c r="R53" s="40" t="n">
        <f aca="false">R54</f>
        <v>9072.3</v>
      </c>
      <c r="S53" s="40" t="n">
        <f aca="false">S54</f>
        <v>0</v>
      </c>
      <c r="T53" s="40" t="n">
        <f aca="false">T54</f>
        <v>0</v>
      </c>
      <c r="U53" s="40" t="n">
        <f aca="false">U54</f>
        <v>0</v>
      </c>
      <c r="V53" s="40" t="n">
        <f aca="false">V54</f>
        <v>0</v>
      </c>
      <c r="W53" s="55" t="n">
        <f aca="false">W54</f>
        <v>8900.4</v>
      </c>
      <c r="X53" s="41" t="n">
        <f aca="false">W53/R53</f>
        <v>0.981052213881816</v>
      </c>
    </row>
    <row r="54" s="69" customFormat="true" ht="31.5" hidden="false" customHeight="false" outlineLevel="0" collapsed="false">
      <c r="A54" s="43"/>
      <c r="B54" s="42" t="s">
        <v>76</v>
      </c>
      <c r="C54" s="43" t="n">
        <v>902</v>
      </c>
      <c r="D54" s="44" t="s">
        <v>30</v>
      </c>
      <c r="E54" s="44" t="s">
        <v>72</v>
      </c>
      <c r="F54" s="50" t="s">
        <v>77</v>
      </c>
      <c r="G54" s="49"/>
      <c r="H54" s="40" t="n">
        <f aca="false">H55</f>
        <v>0</v>
      </c>
      <c r="I54" s="40" t="n">
        <f aca="false">I55</f>
        <v>0</v>
      </c>
      <c r="J54" s="40" t="n">
        <f aca="false">J55</f>
        <v>0</v>
      </c>
      <c r="K54" s="40" t="n">
        <f aca="false">K55</f>
        <v>0</v>
      </c>
      <c r="L54" s="40" t="n">
        <f aca="false">L55</f>
        <v>0</v>
      </c>
      <c r="M54" s="40" t="n">
        <f aca="false">M55</f>
        <v>0</v>
      </c>
      <c r="N54" s="40" t="n">
        <f aca="false">N55</f>
        <v>0</v>
      </c>
      <c r="O54" s="40" t="n">
        <f aca="false">O55</f>
        <v>0</v>
      </c>
      <c r="P54" s="40"/>
      <c r="Q54" s="40" t="n">
        <f aca="false">Q55</f>
        <v>8567.3</v>
      </c>
      <c r="R54" s="48" t="n">
        <f aca="false">R55</f>
        <v>9072.3</v>
      </c>
      <c r="S54" s="48" t="n">
        <f aca="false">S55</f>
        <v>0</v>
      </c>
      <c r="T54" s="48" t="n">
        <f aca="false">T55</f>
        <v>0</v>
      </c>
      <c r="U54" s="48" t="n">
        <f aca="false">U55</f>
        <v>0</v>
      </c>
      <c r="V54" s="48" t="n">
        <f aca="false">V55</f>
        <v>0</v>
      </c>
      <c r="W54" s="74" t="n">
        <f aca="false">W55</f>
        <v>8900.4</v>
      </c>
      <c r="X54" s="41" t="n">
        <f aca="false">W54/R54</f>
        <v>0.981052213881816</v>
      </c>
    </row>
    <row r="55" s="69" customFormat="true" ht="31.5" hidden="false" customHeight="false" outlineLevel="0" collapsed="false">
      <c r="A55" s="43"/>
      <c r="B55" s="42" t="s">
        <v>78</v>
      </c>
      <c r="C55" s="43" t="n">
        <v>902</v>
      </c>
      <c r="D55" s="44" t="s">
        <v>30</v>
      </c>
      <c r="E55" s="44" t="s">
        <v>72</v>
      </c>
      <c r="F55" s="82" t="s">
        <v>77</v>
      </c>
      <c r="G55" s="49" t="s">
        <v>79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0"/>
      <c r="Q55" s="40" t="n">
        <v>8567.3</v>
      </c>
      <c r="R55" s="48" t="n">
        <v>9072.3</v>
      </c>
      <c r="S55" s="48"/>
      <c r="T55" s="61"/>
      <c r="U55" s="48"/>
      <c r="V55" s="61"/>
      <c r="W55" s="62" t="n">
        <v>8900.4</v>
      </c>
      <c r="X55" s="41" t="n">
        <f aca="false">W55/R55</f>
        <v>0.981052213881816</v>
      </c>
    </row>
    <row r="56" s="69" customFormat="true" ht="47.25" hidden="false" customHeight="false" outlineLevel="0" collapsed="false">
      <c r="A56" s="43"/>
      <c r="B56" s="71" t="s">
        <v>80</v>
      </c>
      <c r="C56" s="43" t="n">
        <v>902</v>
      </c>
      <c r="D56" s="44" t="s">
        <v>30</v>
      </c>
      <c r="E56" s="44" t="s">
        <v>72</v>
      </c>
      <c r="F56" s="50" t="s">
        <v>81</v>
      </c>
      <c r="G56" s="49"/>
      <c r="H56" s="40" t="n">
        <f aca="false">H57</f>
        <v>0</v>
      </c>
      <c r="I56" s="46"/>
      <c r="J56" s="46"/>
      <c r="K56" s="46"/>
      <c r="L56" s="77"/>
      <c r="M56" s="46"/>
      <c r="N56" s="46"/>
      <c r="O56" s="48"/>
      <c r="P56" s="48"/>
      <c r="Q56" s="48" t="n">
        <f aca="false">Q57</f>
        <v>747.3</v>
      </c>
      <c r="R56" s="48" t="n">
        <f aca="false">R57</f>
        <v>1815.5</v>
      </c>
      <c r="S56" s="48" t="n">
        <f aca="false">S57</f>
        <v>0</v>
      </c>
      <c r="T56" s="48" t="n">
        <f aca="false">T57</f>
        <v>0</v>
      </c>
      <c r="U56" s="48" t="n">
        <f aca="false">U57</f>
        <v>0</v>
      </c>
      <c r="V56" s="48" t="n">
        <f aca="false">V57</f>
        <v>0</v>
      </c>
      <c r="W56" s="74" t="n">
        <f aca="false">W57</f>
        <v>865</v>
      </c>
      <c r="X56" s="41" t="n">
        <f aca="false">W56/R56</f>
        <v>0.476452767832553</v>
      </c>
    </row>
    <row r="57" s="69" customFormat="true" ht="47.25" hidden="false" customHeight="false" outlineLevel="0" collapsed="false">
      <c r="A57" s="43"/>
      <c r="B57" s="71" t="s">
        <v>82</v>
      </c>
      <c r="C57" s="43" t="n">
        <v>902</v>
      </c>
      <c r="D57" s="44" t="s">
        <v>30</v>
      </c>
      <c r="E57" s="44" t="s">
        <v>72</v>
      </c>
      <c r="F57" s="50" t="s">
        <v>83</v>
      </c>
      <c r="G57" s="49"/>
      <c r="H57" s="40" t="n">
        <f aca="false">H58+H60</f>
        <v>0</v>
      </c>
      <c r="I57" s="40" t="n">
        <f aca="false">I58+I60</f>
        <v>0</v>
      </c>
      <c r="J57" s="40" t="n">
        <f aca="false">J58+J60</f>
        <v>0</v>
      </c>
      <c r="K57" s="40" t="n">
        <f aca="false">K58+K60</f>
        <v>0</v>
      </c>
      <c r="L57" s="40" t="n">
        <f aca="false">L58+L60</f>
        <v>0</v>
      </c>
      <c r="M57" s="40" t="n">
        <f aca="false">M58+M60</f>
        <v>0</v>
      </c>
      <c r="N57" s="40" t="n">
        <f aca="false">N58+N60</f>
        <v>0</v>
      </c>
      <c r="O57" s="40" t="n">
        <f aca="false">O58+O60</f>
        <v>0</v>
      </c>
      <c r="P57" s="40"/>
      <c r="Q57" s="40" t="n">
        <f aca="false">Q58+Q60</f>
        <v>747.3</v>
      </c>
      <c r="R57" s="40" t="n">
        <f aca="false">R58+R60</f>
        <v>1815.5</v>
      </c>
      <c r="S57" s="40" t="n">
        <f aca="false">S58+S60</f>
        <v>0</v>
      </c>
      <c r="T57" s="40" t="n">
        <f aca="false">T58+T60</f>
        <v>0</v>
      </c>
      <c r="U57" s="40" t="n">
        <f aca="false">U58+U60</f>
        <v>0</v>
      </c>
      <c r="V57" s="40" t="n">
        <f aca="false">V58+V60</f>
        <v>0</v>
      </c>
      <c r="W57" s="55" t="n">
        <f aca="false">W58+W60</f>
        <v>865</v>
      </c>
      <c r="X57" s="41" t="n">
        <f aca="false">W57/R57</f>
        <v>0.476452767832553</v>
      </c>
    </row>
    <row r="58" s="69" customFormat="true" ht="63" hidden="false" customHeight="false" outlineLevel="0" collapsed="false">
      <c r="A58" s="43"/>
      <c r="B58" s="42" t="s">
        <v>84</v>
      </c>
      <c r="C58" s="43" t="n">
        <v>902</v>
      </c>
      <c r="D58" s="44" t="s">
        <v>30</v>
      </c>
      <c r="E58" s="44" t="s">
        <v>72</v>
      </c>
      <c r="F58" s="50" t="s">
        <v>85</v>
      </c>
      <c r="G58" s="49"/>
      <c r="H58" s="40" t="n">
        <f aca="false">H59</f>
        <v>0</v>
      </c>
      <c r="I58" s="46"/>
      <c r="J58" s="46"/>
      <c r="K58" s="46"/>
      <c r="L58" s="77"/>
      <c r="M58" s="46"/>
      <c r="N58" s="46"/>
      <c r="O58" s="48"/>
      <c r="P58" s="48"/>
      <c r="Q58" s="48" t="n">
        <f aca="false">Q59</f>
        <v>47.3</v>
      </c>
      <c r="R58" s="48" t="n">
        <f aca="false">R59</f>
        <v>15.5</v>
      </c>
      <c r="S58" s="48" t="n">
        <f aca="false">S59</f>
        <v>0</v>
      </c>
      <c r="T58" s="48" t="n">
        <f aca="false">T59</f>
        <v>0</v>
      </c>
      <c r="U58" s="48" t="n">
        <f aca="false">U59</f>
        <v>0</v>
      </c>
      <c r="V58" s="48" t="n">
        <f aca="false">V59</f>
        <v>0</v>
      </c>
      <c r="W58" s="74" t="n">
        <f aca="false">W59</f>
        <v>15.5</v>
      </c>
      <c r="X58" s="41" t="n">
        <f aca="false">W58/R58</f>
        <v>1</v>
      </c>
    </row>
    <row r="59" s="69" customFormat="true" ht="31.5" hidden="false" customHeight="false" outlineLevel="0" collapsed="false">
      <c r="A59" s="43"/>
      <c r="B59" s="42" t="s">
        <v>37</v>
      </c>
      <c r="C59" s="43" t="n">
        <v>902</v>
      </c>
      <c r="D59" s="44" t="s">
        <v>30</v>
      </c>
      <c r="E59" s="44" t="s">
        <v>72</v>
      </c>
      <c r="F59" s="50" t="s">
        <v>85</v>
      </c>
      <c r="G59" s="49" t="s">
        <v>38</v>
      </c>
      <c r="H59" s="40" t="n">
        <v>0</v>
      </c>
      <c r="I59" s="46"/>
      <c r="J59" s="46"/>
      <c r="K59" s="46"/>
      <c r="L59" s="77"/>
      <c r="M59" s="46"/>
      <c r="N59" s="46"/>
      <c r="O59" s="48"/>
      <c r="P59" s="48"/>
      <c r="Q59" s="48" t="n">
        <v>47.3</v>
      </c>
      <c r="R59" s="48" t="n">
        <v>15.5</v>
      </c>
      <c r="S59" s="48"/>
      <c r="T59" s="61"/>
      <c r="U59" s="48"/>
      <c r="V59" s="61"/>
      <c r="W59" s="62" t="n">
        <v>15.5</v>
      </c>
      <c r="X59" s="41" t="n">
        <f aca="false">W59/R59</f>
        <v>1</v>
      </c>
    </row>
    <row r="60" s="69" customFormat="true" ht="47.25" hidden="false" customHeight="false" outlineLevel="0" collapsed="false">
      <c r="A60" s="43"/>
      <c r="B60" s="42" t="s">
        <v>86</v>
      </c>
      <c r="C60" s="43" t="n">
        <v>902</v>
      </c>
      <c r="D60" s="44" t="s">
        <v>30</v>
      </c>
      <c r="E60" s="44" t="s">
        <v>72</v>
      </c>
      <c r="F60" s="50" t="s">
        <v>87</v>
      </c>
      <c r="G60" s="49"/>
      <c r="H60" s="40" t="n">
        <f aca="false">H61</f>
        <v>0</v>
      </c>
      <c r="I60" s="40" t="n">
        <f aca="false">I61</f>
        <v>0</v>
      </c>
      <c r="J60" s="40" t="n">
        <f aca="false">J61</f>
        <v>0</v>
      </c>
      <c r="K60" s="40" t="n">
        <f aca="false">K61</f>
        <v>0</v>
      </c>
      <c r="L60" s="40" t="n">
        <f aca="false">L61</f>
        <v>0</v>
      </c>
      <c r="M60" s="40" t="n">
        <f aca="false">M61</f>
        <v>0</v>
      </c>
      <c r="N60" s="40" t="n">
        <f aca="false">N61</f>
        <v>0</v>
      </c>
      <c r="O60" s="40" t="n">
        <f aca="false">O61</f>
        <v>0</v>
      </c>
      <c r="P60" s="40"/>
      <c r="Q60" s="40" t="n">
        <f aca="false">Q61</f>
        <v>700</v>
      </c>
      <c r="R60" s="48" t="n">
        <f aca="false">R61</f>
        <v>1800</v>
      </c>
      <c r="S60" s="48" t="n">
        <f aca="false">S61</f>
        <v>0</v>
      </c>
      <c r="T60" s="48" t="n">
        <f aca="false">T61</f>
        <v>0</v>
      </c>
      <c r="U60" s="48" t="n">
        <f aca="false">U61</f>
        <v>0</v>
      </c>
      <c r="V60" s="48" t="n">
        <f aca="false">V61</f>
        <v>0</v>
      </c>
      <c r="W60" s="74" t="n">
        <f aca="false">W61</f>
        <v>849.5</v>
      </c>
      <c r="X60" s="41" t="n">
        <f aca="false">W60/R60</f>
        <v>0.471944444444444</v>
      </c>
    </row>
    <row r="61" s="69" customFormat="true" ht="31.5" hidden="false" customHeight="false" outlineLevel="0" collapsed="false">
      <c r="A61" s="43"/>
      <c r="B61" s="42" t="s">
        <v>37</v>
      </c>
      <c r="C61" s="43" t="n">
        <v>902</v>
      </c>
      <c r="D61" s="44" t="s">
        <v>30</v>
      </c>
      <c r="E61" s="44" t="s">
        <v>72</v>
      </c>
      <c r="F61" s="50" t="s">
        <v>87</v>
      </c>
      <c r="G61" s="49" t="s">
        <v>38</v>
      </c>
      <c r="H61" s="40" t="n">
        <v>0</v>
      </c>
      <c r="I61" s="46"/>
      <c r="J61" s="46"/>
      <c r="K61" s="46"/>
      <c r="L61" s="77"/>
      <c r="M61" s="46"/>
      <c r="N61" s="46"/>
      <c r="O61" s="48"/>
      <c r="P61" s="48"/>
      <c r="Q61" s="48" t="n">
        <v>700</v>
      </c>
      <c r="R61" s="48" t="n">
        <v>1800</v>
      </c>
      <c r="S61" s="48"/>
      <c r="T61" s="61"/>
      <c r="U61" s="48"/>
      <c r="V61" s="61"/>
      <c r="W61" s="62" t="n">
        <v>849.5</v>
      </c>
      <c r="X61" s="41" t="n">
        <f aca="false">W61/R61</f>
        <v>0.471944444444444</v>
      </c>
    </row>
    <row r="62" s="69" customFormat="true" ht="31.5" hidden="false" customHeight="false" outlineLevel="0" collapsed="false">
      <c r="A62" s="43"/>
      <c r="B62" s="42" t="s">
        <v>88</v>
      </c>
      <c r="C62" s="43" t="n">
        <v>902</v>
      </c>
      <c r="D62" s="44" t="s">
        <v>30</v>
      </c>
      <c r="E62" s="44" t="s">
        <v>72</v>
      </c>
      <c r="F62" s="50" t="s">
        <v>89</v>
      </c>
      <c r="G62" s="49"/>
      <c r="H62" s="40" t="n">
        <f aca="false">H63</f>
        <v>0</v>
      </c>
      <c r="I62" s="46"/>
      <c r="J62" s="46"/>
      <c r="K62" s="46"/>
      <c r="L62" s="77"/>
      <c r="M62" s="46"/>
      <c r="N62" s="46"/>
      <c r="O62" s="48"/>
      <c r="P62" s="48"/>
      <c r="Q62" s="48" t="n">
        <f aca="false">Q63</f>
        <v>9646.3</v>
      </c>
      <c r="R62" s="48" t="n">
        <f aca="false">R63</f>
        <v>12125.8</v>
      </c>
      <c r="S62" s="48" t="n">
        <f aca="false">S63</f>
        <v>0</v>
      </c>
      <c r="T62" s="48" t="n">
        <f aca="false">T63</f>
        <v>0</v>
      </c>
      <c r="U62" s="48" t="n">
        <f aca="false">U63</f>
        <v>0</v>
      </c>
      <c r="V62" s="48" t="n">
        <f aca="false">V63</f>
        <v>0</v>
      </c>
      <c r="W62" s="74" t="n">
        <f aca="false">W63</f>
        <v>12064.8</v>
      </c>
      <c r="X62" s="41" t="n">
        <f aca="false">W62/R62</f>
        <v>0.994969404080556</v>
      </c>
    </row>
    <row r="63" s="69" customFormat="true" ht="31.5" hidden="false" customHeight="false" outlineLevel="0" collapsed="false">
      <c r="A63" s="43"/>
      <c r="B63" s="42" t="s">
        <v>90</v>
      </c>
      <c r="C63" s="43" t="n">
        <v>902</v>
      </c>
      <c r="D63" s="44" t="s">
        <v>30</v>
      </c>
      <c r="E63" s="44" t="s">
        <v>72</v>
      </c>
      <c r="F63" s="50" t="s">
        <v>91</v>
      </c>
      <c r="G63" s="49"/>
      <c r="H63" s="40" t="n">
        <f aca="false">H64</f>
        <v>0</v>
      </c>
      <c r="I63" s="46"/>
      <c r="J63" s="46"/>
      <c r="K63" s="46"/>
      <c r="L63" s="77"/>
      <c r="M63" s="46"/>
      <c r="N63" s="46"/>
      <c r="O63" s="48"/>
      <c r="P63" s="48"/>
      <c r="Q63" s="48" t="n">
        <f aca="false">Q64</f>
        <v>9646.3</v>
      </c>
      <c r="R63" s="48" t="n">
        <f aca="false">R64</f>
        <v>12125.8</v>
      </c>
      <c r="S63" s="48" t="n">
        <f aca="false">S64</f>
        <v>0</v>
      </c>
      <c r="T63" s="48" t="n">
        <f aca="false">T64</f>
        <v>0</v>
      </c>
      <c r="U63" s="48" t="n">
        <f aca="false">U64</f>
        <v>0</v>
      </c>
      <c r="V63" s="48" t="n">
        <f aca="false">V64</f>
        <v>0</v>
      </c>
      <c r="W63" s="74" t="n">
        <f aca="false">W64</f>
        <v>12064.8</v>
      </c>
      <c r="X63" s="41" t="n">
        <f aca="false">W63/R63</f>
        <v>0.994969404080556</v>
      </c>
      <c r="Y63" s="83"/>
    </row>
    <row r="64" s="69" customFormat="true" ht="31.5" hidden="false" customHeight="false" outlineLevel="0" collapsed="false">
      <c r="A64" s="43"/>
      <c r="B64" s="84" t="s">
        <v>78</v>
      </c>
      <c r="C64" s="85" t="n">
        <v>902</v>
      </c>
      <c r="D64" s="86" t="s">
        <v>30</v>
      </c>
      <c r="E64" s="86" t="s">
        <v>72</v>
      </c>
      <c r="F64" s="82" t="s">
        <v>91</v>
      </c>
      <c r="G64" s="79" t="s">
        <v>79</v>
      </c>
      <c r="H64" s="55" t="n">
        <v>0</v>
      </c>
      <c r="I64" s="87"/>
      <c r="J64" s="87"/>
      <c r="K64" s="87"/>
      <c r="L64" s="88"/>
      <c r="M64" s="87"/>
      <c r="N64" s="87"/>
      <c r="O64" s="74"/>
      <c r="P64" s="74"/>
      <c r="Q64" s="74" t="n">
        <v>9646.3</v>
      </c>
      <c r="R64" s="74" t="n">
        <v>12125.8</v>
      </c>
      <c r="S64" s="48"/>
      <c r="T64" s="61"/>
      <c r="U64" s="48"/>
      <c r="V64" s="61"/>
      <c r="W64" s="62" t="n">
        <v>12064.8</v>
      </c>
      <c r="X64" s="41" t="n">
        <f aca="false">W64/R64</f>
        <v>0.994969404080556</v>
      </c>
      <c r="Y64" s="83"/>
    </row>
    <row r="65" s="69" customFormat="true" ht="20.25" hidden="false" customHeight="true" outlineLevel="0" collapsed="false">
      <c r="A65" s="43"/>
      <c r="B65" s="42" t="s">
        <v>92</v>
      </c>
      <c r="C65" s="43" t="n">
        <v>902</v>
      </c>
      <c r="D65" s="44" t="s">
        <v>30</v>
      </c>
      <c r="E65" s="44" t="s">
        <v>72</v>
      </c>
      <c r="F65" s="50" t="s">
        <v>93</v>
      </c>
      <c r="G65" s="49"/>
      <c r="H65" s="40" t="n">
        <f aca="false">H66</f>
        <v>0</v>
      </c>
      <c r="I65" s="40" t="n">
        <f aca="false">I66</f>
        <v>0</v>
      </c>
      <c r="J65" s="40" t="n">
        <f aca="false">J66</f>
        <v>0</v>
      </c>
      <c r="K65" s="40" t="n">
        <f aca="false">K66</f>
        <v>0</v>
      </c>
      <c r="L65" s="40" t="n">
        <f aca="false">L66</f>
        <v>0</v>
      </c>
      <c r="M65" s="40" t="n">
        <f aca="false">M66</f>
        <v>0</v>
      </c>
      <c r="N65" s="40" t="n">
        <f aca="false">N66</f>
        <v>0</v>
      </c>
      <c r="O65" s="40" t="n">
        <f aca="false">O66</f>
        <v>0</v>
      </c>
      <c r="P65" s="40"/>
      <c r="Q65" s="40" t="n">
        <f aca="false">Q66</f>
        <v>3957.2</v>
      </c>
      <c r="R65" s="66" t="n">
        <f aca="false">R66</f>
        <v>3652.86</v>
      </c>
      <c r="S65" s="66" t="n">
        <f aca="false">S66</f>
        <v>0</v>
      </c>
      <c r="T65" s="66" t="n">
        <f aca="false">T66</f>
        <v>0</v>
      </c>
      <c r="U65" s="66" t="n">
        <f aca="false">U66</f>
        <v>0</v>
      </c>
      <c r="V65" s="66" t="n">
        <f aca="false">V66</f>
        <v>0</v>
      </c>
      <c r="W65" s="89" t="n">
        <f aca="false">W66</f>
        <v>3622.71</v>
      </c>
      <c r="X65" s="41" t="n">
        <f aca="false">W65/R65</f>
        <v>0.99174619339367</v>
      </c>
      <c r="Y65" s="83"/>
    </row>
    <row r="66" s="69" customFormat="true" ht="31.5" hidden="false" customHeight="false" outlineLevel="0" collapsed="false">
      <c r="A66" s="43"/>
      <c r="B66" s="42" t="s">
        <v>94</v>
      </c>
      <c r="C66" s="43" t="n">
        <v>902</v>
      </c>
      <c r="D66" s="44" t="s">
        <v>30</v>
      </c>
      <c r="E66" s="44" t="s">
        <v>72</v>
      </c>
      <c r="F66" s="50" t="s">
        <v>95</v>
      </c>
      <c r="G66" s="49"/>
      <c r="H66" s="40" t="n">
        <f aca="false">H67+H69+H71+H73</f>
        <v>0</v>
      </c>
      <c r="I66" s="40" t="n">
        <f aca="false">I67+I69+I71+I73</f>
        <v>0</v>
      </c>
      <c r="J66" s="40" t="n">
        <f aca="false">J67+J69+J71+J73</f>
        <v>0</v>
      </c>
      <c r="K66" s="40" t="n">
        <f aca="false">K67+K69+K71+K73</f>
        <v>0</v>
      </c>
      <c r="L66" s="40" t="n">
        <f aca="false">L67+L69+L71+L73</f>
        <v>0</v>
      </c>
      <c r="M66" s="40" t="n">
        <f aca="false">M67+M69+M71+M73</f>
        <v>0</v>
      </c>
      <c r="N66" s="40" t="n">
        <f aca="false">N67+N69+N71+N73</f>
        <v>0</v>
      </c>
      <c r="O66" s="40" t="n">
        <f aca="false">O67+O69+O71+O73</f>
        <v>0</v>
      </c>
      <c r="P66" s="40"/>
      <c r="Q66" s="40" t="n">
        <f aca="false">Q67+Q69+Q71+Q73</f>
        <v>3957.2</v>
      </c>
      <c r="R66" s="66" t="n">
        <f aca="false">R67+R69+R71+R73+R75+R77</f>
        <v>3652.86</v>
      </c>
      <c r="S66" s="66" t="n">
        <f aca="false">S67+S69+S71+S73+S75+S77</f>
        <v>0</v>
      </c>
      <c r="T66" s="66" t="n">
        <f aca="false">T67+T69+T71+T73+T75+T77</f>
        <v>0</v>
      </c>
      <c r="U66" s="66" t="n">
        <f aca="false">U67+U69+U71+U73+U75+U77</f>
        <v>0</v>
      </c>
      <c r="V66" s="66" t="n">
        <f aca="false">V67+V69+V71+V73+V75+V77</f>
        <v>0</v>
      </c>
      <c r="W66" s="89" t="n">
        <f aca="false">W67+W69+W71+W73+W75+W77</f>
        <v>3622.71</v>
      </c>
      <c r="X66" s="41" t="n">
        <f aca="false">W66/R66</f>
        <v>0.99174619339367</v>
      </c>
      <c r="Y66" s="83"/>
    </row>
    <row r="67" s="69" customFormat="true" ht="47.25" hidden="false" customHeight="false" outlineLevel="0" collapsed="false">
      <c r="A67" s="43"/>
      <c r="B67" s="42" t="s">
        <v>96</v>
      </c>
      <c r="C67" s="43" t="n">
        <v>902</v>
      </c>
      <c r="D67" s="44" t="s">
        <v>30</v>
      </c>
      <c r="E67" s="44" t="s">
        <v>72</v>
      </c>
      <c r="F67" s="50" t="s">
        <v>97</v>
      </c>
      <c r="G67" s="49"/>
      <c r="H67" s="40" t="n">
        <f aca="false">H68</f>
        <v>0</v>
      </c>
      <c r="I67" s="46"/>
      <c r="J67" s="46"/>
      <c r="K67" s="46"/>
      <c r="L67" s="77"/>
      <c r="M67" s="46"/>
      <c r="N67" s="46"/>
      <c r="O67" s="48"/>
      <c r="P67" s="48"/>
      <c r="Q67" s="48" t="n">
        <f aca="false">Q68</f>
        <v>550</v>
      </c>
      <c r="R67" s="48" t="n">
        <f aca="false">R68</f>
        <v>198</v>
      </c>
      <c r="S67" s="48" t="n">
        <f aca="false">S68</f>
        <v>0</v>
      </c>
      <c r="T67" s="48" t="n">
        <f aca="false">T68</f>
        <v>0</v>
      </c>
      <c r="U67" s="48" t="n">
        <f aca="false">U68</f>
        <v>0</v>
      </c>
      <c r="V67" s="48" t="n">
        <f aca="false">V68</f>
        <v>0</v>
      </c>
      <c r="W67" s="74" t="n">
        <f aca="false">W68</f>
        <v>198</v>
      </c>
      <c r="X67" s="41" t="n">
        <f aca="false">W67/R67</f>
        <v>1</v>
      </c>
      <c r="Y67" s="83"/>
    </row>
    <row r="68" s="69" customFormat="true" ht="20.25" hidden="false" customHeight="true" outlineLevel="0" collapsed="false">
      <c r="A68" s="43"/>
      <c r="B68" s="42" t="s">
        <v>63</v>
      </c>
      <c r="C68" s="43" t="n">
        <v>902</v>
      </c>
      <c r="D68" s="44" t="s">
        <v>30</v>
      </c>
      <c r="E68" s="44" t="s">
        <v>72</v>
      </c>
      <c r="F68" s="50" t="s">
        <v>97</v>
      </c>
      <c r="G68" s="49" t="s">
        <v>64</v>
      </c>
      <c r="H68" s="40" t="n">
        <v>0</v>
      </c>
      <c r="I68" s="46"/>
      <c r="J68" s="46"/>
      <c r="K68" s="46"/>
      <c r="L68" s="77"/>
      <c r="M68" s="46"/>
      <c r="N68" s="46"/>
      <c r="O68" s="48"/>
      <c r="P68" s="48"/>
      <c r="Q68" s="48" t="n">
        <v>550</v>
      </c>
      <c r="R68" s="48" t="n">
        <v>198</v>
      </c>
      <c r="S68" s="48"/>
      <c r="T68" s="61"/>
      <c r="U68" s="48"/>
      <c r="V68" s="61"/>
      <c r="W68" s="62" t="n">
        <v>198</v>
      </c>
      <c r="X68" s="41" t="n">
        <f aca="false">W68/R68</f>
        <v>1</v>
      </c>
      <c r="Y68" s="83"/>
    </row>
    <row r="69" s="69" customFormat="true" ht="47.25" hidden="false" customHeight="false" outlineLevel="0" collapsed="false">
      <c r="A69" s="43"/>
      <c r="B69" s="42" t="s">
        <v>98</v>
      </c>
      <c r="C69" s="43" t="n">
        <v>902</v>
      </c>
      <c r="D69" s="44" t="s">
        <v>30</v>
      </c>
      <c r="E69" s="44" t="s">
        <v>72</v>
      </c>
      <c r="F69" s="50" t="s">
        <v>99</v>
      </c>
      <c r="G69" s="49"/>
      <c r="H69" s="40" t="n">
        <f aca="false">H70</f>
        <v>0</v>
      </c>
      <c r="I69" s="46"/>
      <c r="J69" s="46"/>
      <c r="K69" s="46"/>
      <c r="L69" s="77"/>
      <c r="M69" s="46"/>
      <c r="N69" s="46"/>
      <c r="O69" s="48"/>
      <c r="P69" s="48"/>
      <c r="Q69" s="74" t="n">
        <f aca="false">Q70</f>
        <v>50</v>
      </c>
      <c r="R69" s="48" t="n">
        <f aca="false">H69+Q69</f>
        <v>50</v>
      </c>
      <c r="S69" s="48"/>
      <c r="T69" s="61"/>
      <c r="U69" s="48"/>
      <c r="V69" s="61"/>
      <c r="W69" s="62" t="n">
        <f aca="false">W70</f>
        <v>50</v>
      </c>
      <c r="X69" s="41" t="n">
        <f aca="false">W69/R69</f>
        <v>1</v>
      </c>
      <c r="Y69" s="83"/>
    </row>
    <row r="70" s="69" customFormat="true" ht="20.25" hidden="false" customHeight="true" outlineLevel="0" collapsed="false">
      <c r="A70" s="43"/>
      <c r="B70" s="42" t="s">
        <v>63</v>
      </c>
      <c r="C70" s="43" t="n">
        <v>902</v>
      </c>
      <c r="D70" s="44" t="s">
        <v>30</v>
      </c>
      <c r="E70" s="44" t="s">
        <v>72</v>
      </c>
      <c r="F70" s="50" t="s">
        <v>99</v>
      </c>
      <c r="G70" s="49" t="s">
        <v>64</v>
      </c>
      <c r="H70" s="40" t="n">
        <v>0</v>
      </c>
      <c r="I70" s="46"/>
      <c r="J70" s="46"/>
      <c r="K70" s="46"/>
      <c r="L70" s="77"/>
      <c r="M70" s="46"/>
      <c r="N70" s="46"/>
      <c r="O70" s="48"/>
      <c r="P70" s="48"/>
      <c r="Q70" s="48" t="n">
        <v>50</v>
      </c>
      <c r="R70" s="48" t="n">
        <f aca="false">H70+Q70</f>
        <v>50</v>
      </c>
      <c r="S70" s="48"/>
      <c r="T70" s="61"/>
      <c r="U70" s="48"/>
      <c r="V70" s="61"/>
      <c r="W70" s="62" t="n">
        <v>50</v>
      </c>
      <c r="X70" s="41" t="n">
        <f aca="false">W70/R70</f>
        <v>1</v>
      </c>
      <c r="Y70" s="83"/>
    </row>
    <row r="71" s="69" customFormat="true" ht="50.25" hidden="false" customHeight="true" outlineLevel="0" collapsed="false">
      <c r="A71" s="43"/>
      <c r="B71" s="42" t="s">
        <v>100</v>
      </c>
      <c r="C71" s="43" t="n">
        <v>902</v>
      </c>
      <c r="D71" s="44" t="s">
        <v>30</v>
      </c>
      <c r="E71" s="44" t="s">
        <v>72</v>
      </c>
      <c r="F71" s="50" t="s">
        <v>101</v>
      </c>
      <c r="G71" s="49"/>
      <c r="H71" s="40" t="n">
        <f aca="false">H72</f>
        <v>0</v>
      </c>
      <c r="I71" s="46"/>
      <c r="J71" s="46"/>
      <c r="K71" s="46"/>
      <c r="L71" s="77"/>
      <c r="M71" s="46"/>
      <c r="N71" s="46"/>
      <c r="O71" s="48"/>
      <c r="P71" s="48"/>
      <c r="Q71" s="48" t="n">
        <f aca="false">Q72</f>
        <v>2380</v>
      </c>
      <c r="R71" s="66" t="n">
        <f aca="false">R72</f>
        <v>2053.7</v>
      </c>
      <c r="S71" s="66" t="n">
        <f aca="false">S72</f>
        <v>0</v>
      </c>
      <c r="T71" s="66" t="n">
        <f aca="false">T72</f>
        <v>0</v>
      </c>
      <c r="U71" s="66" t="n">
        <f aca="false">U72</f>
        <v>0</v>
      </c>
      <c r="V71" s="66" t="n">
        <f aca="false">V72</f>
        <v>0</v>
      </c>
      <c r="W71" s="89" t="n">
        <f aca="false">W72</f>
        <v>2053.55</v>
      </c>
      <c r="X71" s="41" t="n">
        <f aca="false">W71/R71</f>
        <v>0.99992696109461</v>
      </c>
      <c r="Y71" s="83"/>
    </row>
    <row r="72" s="69" customFormat="true" ht="18.75" hidden="false" customHeight="true" outlineLevel="0" collapsed="false">
      <c r="A72" s="43"/>
      <c r="B72" s="42" t="s">
        <v>63</v>
      </c>
      <c r="C72" s="43" t="n">
        <v>902</v>
      </c>
      <c r="D72" s="44" t="s">
        <v>30</v>
      </c>
      <c r="E72" s="44" t="s">
        <v>72</v>
      </c>
      <c r="F72" s="50" t="s">
        <v>101</v>
      </c>
      <c r="G72" s="49" t="s">
        <v>64</v>
      </c>
      <c r="H72" s="40" t="n">
        <v>0</v>
      </c>
      <c r="I72" s="46"/>
      <c r="J72" s="46"/>
      <c r="K72" s="46"/>
      <c r="L72" s="77"/>
      <c r="M72" s="46"/>
      <c r="N72" s="46"/>
      <c r="O72" s="48"/>
      <c r="P72" s="48"/>
      <c r="Q72" s="48" t="n">
        <v>2380</v>
      </c>
      <c r="R72" s="66" t="n">
        <v>2053.7</v>
      </c>
      <c r="S72" s="66"/>
      <c r="T72" s="67"/>
      <c r="U72" s="66"/>
      <c r="V72" s="67"/>
      <c r="W72" s="68" t="n">
        <v>2053.55</v>
      </c>
      <c r="X72" s="41" t="n">
        <f aca="false">W72/R72</f>
        <v>0.99992696109461</v>
      </c>
      <c r="Y72" s="83"/>
    </row>
    <row r="73" s="69" customFormat="true" ht="63" hidden="false" customHeight="false" outlineLevel="0" collapsed="false">
      <c r="A73" s="43"/>
      <c r="B73" s="42" t="s">
        <v>102</v>
      </c>
      <c r="C73" s="43" t="n">
        <v>902</v>
      </c>
      <c r="D73" s="44" t="s">
        <v>30</v>
      </c>
      <c r="E73" s="44" t="s">
        <v>72</v>
      </c>
      <c r="F73" s="50" t="s">
        <v>103</v>
      </c>
      <c r="G73" s="49"/>
      <c r="H73" s="40" t="n">
        <f aca="false">H74</f>
        <v>0</v>
      </c>
      <c r="I73" s="46"/>
      <c r="J73" s="46"/>
      <c r="K73" s="46"/>
      <c r="L73" s="77"/>
      <c r="M73" s="46"/>
      <c r="N73" s="46"/>
      <c r="O73" s="48"/>
      <c r="P73" s="48"/>
      <c r="Q73" s="48" t="n">
        <f aca="false">Q74</f>
        <v>977.2</v>
      </c>
      <c r="R73" s="48" t="n">
        <f aca="false">R74</f>
        <v>967.2</v>
      </c>
      <c r="S73" s="48" t="n">
        <f aca="false">S74</f>
        <v>0</v>
      </c>
      <c r="T73" s="48" t="n">
        <f aca="false">T74</f>
        <v>0</v>
      </c>
      <c r="U73" s="48" t="n">
        <f aca="false">U74</f>
        <v>0</v>
      </c>
      <c r="V73" s="48" t="n">
        <f aca="false">V74</f>
        <v>0</v>
      </c>
      <c r="W73" s="74" t="n">
        <f aca="false">W74</f>
        <v>937.2</v>
      </c>
      <c r="X73" s="41" t="n">
        <f aca="false">W73/R73</f>
        <v>0.968982630272953</v>
      </c>
      <c r="Y73" s="83"/>
    </row>
    <row r="74" s="69" customFormat="true" ht="21.75" hidden="false" customHeight="true" outlineLevel="0" collapsed="false">
      <c r="A74" s="43"/>
      <c r="B74" s="42" t="s">
        <v>63</v>
      </c>
      <c r="C74" s="43" t="n">
        <v>902</v>
      </c>
      <c r="D74" s="44" t="s">
        <v>30</v>
      </c>
      <c r="E74" s="44" t="s">
        <v>72</v>
      </c>
      <c r="F74" s="50" t="s">
        <v>103</v>
      </c>
      <c r="G74" s="49" t="s">
        <v>64</v>
      </c>
      <c r="H74" s="40" t="n">
        <v>0</v>
      </c>
      <c r="I74" s="46"/>
      <c r="J74" s="46"/>
      <c r="K74" s="46"/>
      <c r="L74" s="77"/>
      <c r="M74" s="46"/>
      <c r="N74" s="46"/>
      <c r="O74" s="48"/>
      <c r="P74" s="48"/>
      <c r="Q74" s="48" t="n">
        <v>977.2</v>
      </c>
      <c r="R74" s="48" t="n">
        <v>967.2</v>
      </c>
      <c r="S74" s="48"/>
      <c r="T74" s="61"/>
      <c r="U74" s="48"/>
      <c r="V74" s="61"/>
      <c r="W74" s="62" t="n">
        <v>937.2</v>
      </c>
      <c r="X74" s="41" t="n">
        <f aca="false">W74/R74</f>
        <v>0.968982630272953</v>
      </c>
      <c r="Y74" s="83"/>
    </row>
    <row r="75" s="69" customFormat="true" ht="63" hidden="false" customHeight="false" outlineLevel="0" collapsed="false">
      <c r="A75" s="43"/>
      <c r="B75" s="42" t="s">
        <v>104</v>
      </c>
      <c r="C75" s="43" t="n">
        <v>902</v>
      </c>
      <c r="D75" s="44" t="s">
        <v>30</v>
      </c>
      <c r="E75" s="44" t="s">
        <v>72</v>
      </c>
      <c r="F75" s="50" t="s">
        <v>105</v>
      </c>
      <c r="G75" s="49"/>
      <c r="H75" s="40"/>
      <c r="I75" s="46"/>
      <c r="J75" s="46"/>
      <c r="K75" s="46"/>
      <c r="L75" s="77"/>
      <c r="M75" s="46"/>
      <c r="N75" s="46"/>
      <c r="O75" s="48"/>
      <c r="P75" s="48"/>
      <c r="Q75" s="48" t="n">
        <v>0</v>
      </c>
      <c r="R75" s="66" t="n">
        <f aca="false">R76</f>
        <v>31.96</v>
      </c>
      <c r="S75" s="66" t="n">
        <f aca="false">S76</f>
        <v>0</v>
      </c>
      <c r="T75" s="66" t="n">
        <f aca="false">T76</f>
        <v>0</v>
      </c>
      <c r="U75" s="66" t="n">
        <f aca="false">U76</f>
        <v>0</v>
      </c>
      <c r="V75" s="66" t="n">
        <f aca="false">V76</f>
        <v>0</v>
      </c>
      <c r="W75" s="89" t="n">
        <f aca="false">W76</f>
        <v>31.96</v>
      </c>
      <c r="X75" s="41" t="n">
        <f aca="false">W75/R75</f>
        <v>1</v>
      </c>
      <c r="Y75" s="83"/>
    </row>
    <row r="76" s="69" customFormat="true" ht="20.25" hidden="false" customHeight="true" outlineLevel="0" collapsed="false">
      <c r="A76" s="43"/>
      <c r="B76" s="42" t="s">
        <v>63</v>
      </c>
      <c r="C76" s="43" t="n">
        <v>902</v>
      </c>
      <c r="D76" s="44" t="s">
        <v>30</v>
      </c>
      <c r="E76" s="44" t="s">
        <v>72</v>
      </c>
      <c r="F76" s="50" t="s">
        <v>105</v>
      </c>
      <c r="G76" s="49" t="s">
        <v>64</v>
      </c>
      <c r="H76" s="40"/>
      <c r="I76" s="46"/>
      <c r="J76" s="46"/>
      <c r="K76" s="46"/>
      <c r="L76" s="77"/>
      <c r="M76" s="46"/>
      <c r="N76" s="46"/>
      <c r="O76" s="48"/>
      <c r="P76" s="48"/>
      <c r="Q76" s="48" t="n">
        <v>0</v>
      </c>
      <c r="R76" s="66" t="n">
        <v>31.96</v>
      </c>
      <c r="S76" s="66"/>
      <c r="T76" s="67"/>
      <c r="U76" s="66"/>
      <c r="V76" s="67"/>
      <c r="W76" s="68" t="n">
        <v>31.96</v>
      </c>
      <c r="X76" s="41" t="n">
        <f aca="false">W76/R76</f>
        <v>1</v>
      </c>
    </row>
    <row r="77" s="69" customFormat="true" ht="63" hidden="false" customHeight="false" outlineLevel="0" collapsed="false">
      <c r="A77" s="43"/>
      <c r="B77" s="42" t="s">
        <v>106</v>
      </c>
      <c r="C77" s="43" t="n">
        <v>902</v>
      </c>
      <c r="D77" s="44" t="s">
        <v>30</v>
      </c>
      <c r="E77" s="44" t="s">
        <v>72</v>
      </c>
      <c r="F77" s="50" t="s">
        <v>107</v>
      </c>
      <c r="G77" s="49"/>
      <c r="H77" s="40"/>
      <c r="I77" s="46"/>
      <c r="J77" s="46"/>
      <c r="K77" s="46"/>
      <c r="L77" s="77"/>
      <c r="M77" s="46"/>
      <c r="N77" s="46"/>
      <c r="O77" s="48"/>
      <c r="P77" s="48"/>
      <c r="Q77" s="48" t="n">
        <v>0</v>
      </c>
      <c r="R77" s="48" t="n">
        <f aca="false">R78</f>
        <v>352</v>
      </c>
      <c r="S77" s="48" t="n">
        <f aca="false">S78</f>
        <v>0</v>
      </c>
      <c r="T77" s="48" t="n">
        <f aca="false">T78</f>
        <v>0</v>
      </c>
      <c r="U77" s="48" t="n">
        <f aca="false">U78</f>
        <v>0</v>
      </c>
      <c r="V77" s="48" t="n">
        <f aca="false">V78</f>
        <v>0</v>
      </c>
      <c r="W77" s="74" t="n">
        <f aca="false">W78</f>
        <v>352</v>
      </c>
      <c r="X77" s="41" t="n">
        <f aca="false">W77/R77</f>
        <v>1</v>
      </c>
    </row>
    <row r="78" s="69" customFormat="true" ht="21" hidden="false" customHeight="true" outlineLevel="0" collapsed="false">
      <c r="A78" s="43"/>
      <c r="B78" s="42" t="s">
        <v>108</v>
      </c>
      <c r="C78" s="43" t="n">
        <v>902</v>
      </c>
      <c r="D78" s="44" t="s">
        <v>109</v>
      </c>
      <c r="E78" s="44" t="s">
        <v>72</v>
      </c>
      <c r="F78" s="50" t="s">
        <v>110</v>
      </c>
      <c r="G78" s="49" t="s">
        <v>111</v>
      </c>
      <c r="H78" s="40"/>
      <c r="I78" s="46"/>
      <c r="J78" s="46"/>
      <c r="K78" s="46"/>
      <c r="L78" s="77"/>
      <c r="M78" s="46"/>
      <c r="N78" s="46"/>
      <c r="O78" s="48"/>
      <c r="P78" s="48"/>
      <c r="Q78" s="48" t="n">
        <v>0</v>
      </c>
      <c r="R78" s="48" t="n">
        <v>352</v>
      </c>
      <c r="S78" s="48"/>
      <c r="T78" s="61"/>
      <c r="U78" s="48"/>
      <c r="V78" s="61"/>
      <c r="W78" s="62" t="n">
        <v>352</v>
      </c>
      <c r="X78" s="41" t="n">
        <f aca="false">W78/R78</f>
        <v>1</v>
      </c>
    </row>
    <row r="79" customFormat="false" ht="15.75" hidden="false" customHeight="false" outlineLevel="0" collapsed="false">
      <c r="A79" s="57"/>
      <c r="B79" s="90" t="s">
        <v>112</v>
      </c>
      <c r="C79" s="43" t="n">
        <v>902</v>
      </c>
      <c r="D79" s="44" t="s">
        <v>43</v>
      </c>
      <c r="E79" s="44"/>
      <c r="F79" s="44"/>
      <c r="G79" s="44"/>
      <c r="H79" s="40" t="e">
        <f aca="false">H80+#REF!</f>
        <v>#REF!</v>
      </c>
      <c r="I79" s="40" t="e">
        <f aca="false">I80+#REF!</f>
        <v>#REF!</v>
      </c>
      <c r="J79" s="40" t="e">
        <f aca="false">J80+#REF!</f>
        <v>#REF!</v>
      </c>
      <c r="K79" s="40" t="e">
        <f aca="false">K80+#REF!</f>
        <v>#REF!</v>
      </c>
      <c r="L79" s="40" t="e">
        <f aca="false">L80+#REF!</f>
        <v>#REF!</v>
      </c>
      <c r="M79" s="40" t="e">
        <f aca="false">M80+#REF!</f>
        <v>#REF!</v>
      </c>
      <c r="N79" s="40" t="e">
        <f aca="false">N80+#REF!</f>
        <v>#REF!</v>
      </c>
      <c r="O79" s="40" t="e">
        <f aca="false">O80+#REF!</f>
        <v>#REF!</v>
      </c>
      <c r="P79" s="40"/>
      <c r="Q79" s="55" t="n">
        <f aca="false">Q80</f>
        <v>59.1</v>
      </c>
      <c r="R79" s="55" t="n">
        <f aca="false">R80</f>
        <v>59.1</v>
      </c>
      <c r="S79" s="55" t="n">
        <f aca="false">S80</f>
        <v>0</v>
      </c>
      <c r="T79" s="55" t="n">
        <f aca="false">T80</f>
        <v>0</v>
      </c>
      <c r="U79" s="55" t="n">
        <f aca="false">U80</f>
        <v>0</v>
      </c>
      <c r="V79" s="55" t="n">
        <f aca="false">V80</f>
        <v>0</v>
      </c>
      <c r="W79" s="55" t="n">
        <f aca="false">W80</f>
        <v>59.1</v>
      </c>
      <c r="X79" s="41" t="n">
        <f aca="false">W79/R79</f>
        <v>1</v>
      </c>
    </row>
    <row r="80" customFormat="false" ht="15.75" hidden="false" customHeight="false" outlineLevel="0" collapsed="false">
      <c r="A80" s="57"/>
      <c r="B80" s="71" t="s">
        <v>113</v>
      </c>
      <c r="C80" s="43" t="n">
        <v>902</v>
      </c>
      <c r="D80" s="44" t="s">
        <v>43</v>
      </c>
      <c r="E80" s="44" t="s">
        <v>47</v>
      </c>
      <c r="F80" s="44"/>
      <c r="G80" s="44"/>
      <c r="H80" s="40" t="e">
        <f aca="false">H81</f>
        <v>#REF!</v>
      </c>
      <c r="I80" s="40" t="e">
        <f aca="false">I81</f>
        <v>#REF!</v>
      </c>
      <c r="J80" s="40" t="e">
        <f aca="false">J81</f>
        <v>#REF!</v>
      </c>
      <c r="K80" s="40" t="e">
        <f aca="false">K81</f>
        <v>#REF!</v>
      </c>
      <c r="L80" s="40" t="e">
        <f aca="false">L81</f>
        <v>#REF!</v>
      </c>
      <c r="M80" s="40" t="e">
        <f aca="false">M81</f>
        <v>#REF!</v>
      </c>
      <c r="N80" s="40" t="e">
        <f aca="false">N81</f>
        <v>#REF!</v>
      </c>
      <c r="O80" s="40" t="e">
        <f aca="false">O81</f>
        <v>#REF!</v>
      </c>
      <c r="P80" s="40"/>
      <c r="Q80" s="55" t="n">
        <f aca="false">Q81</f>
        <v>59.1</v>
      </c>
      <c r="R80" s="55" t="n">
        <f aca="false">R81</f>
        <v>59.1</v>
      </c>
      <c r="S80" s="55" t="n">
        <f aca="false">S81</f>
        <v>0</v>
      </c>
      <c r="T80" s="55" t="n">
        <f aca="false">T81</f>
        <v>0</v>
      </c>
      <c r="U80" s="55" t="n">
        <f aca="false">U81</f>
        <v>0</v>
      </c>
      <c r="V80" s="55" t="n">
        <f aca="false">V81</f>
        <v>0</v>
      </c>
      <c r="W80" s="55" t="n">
        <f aca="false">W81</f>
        <v>59.1</v>
      </c>
      <c r="X80" s="41" t="n">
        <f aca="false">W80/R80</f>
        <v>1</v>
      </c>
    </row>
    <row r="81" customFormat="false" ht="31.5" hidden="false" customHeight="false" outlineLevel="0" collapsed="false">
      <c r="A81" s="57"/>
      <c r="B81" s="71" t="s">
        <v>114</v>
      </c>
      <c r="C81" s="43" t="n">
        <v>902</v>
      </c>
      <c r="D81" s="44" t="s">
        <v>43</v>
      </c>
      <c r="E81" s="44" t="s">
        <v>47</v>
      </c>
      <c r="F81" s="44" t="s">
        <v>115</v>
      </c>
      <c r="G81" s="44"/>
      <c r="H81" s="40" t="e">
        <f aca="false">H82</f>
        <v>#REF!</v>
      </c>
      <c r="I81" s="40" t="e">
        <f aca="false">I82</f>
        <v>#REF!</v>
      </c>
      <c r="J81" s="40" t="e">
        <f aca="false">J82</f>
        <v>#REF!</v>
      </c>
      <c r="K81" s="40" t="e">
        <f aca="false">K82</f>
        <v>#REF!</v>
      </c>
      <c r="L81" s="40" t="e">
        <f aca="false">L82</f>
        <v>#REF!</v>
      </c>
      <c r="M81" s="40" t="e">
        <f aca="false">M82</f>
        <v>#REF!</v>
      </c>
      <c r="N81" s="40" t="e">
        <f aca="false">N82</f>
        <v>#REF!</v>
      </c>
      <c r="O81" s="40" t="e">
        <f aca="false">O82</f>
        <v>#REF!</v>
      </c>
      <c r="P81" s="40"/>
      <c r="Q81" s="40" t="n">
        <f aca="false">Q82</f>
        <v>59.1</v>
      </c>
      <c r="R81" s="40" t="n">
        <f aca="false">R82</f>
        <v>59.1</v>
      </c>
      <c r="S81" s="40" t="n">
        <f aca="false">S82</f>
        <v>0</v>
      </c>
      <c r="T81" s="40" t="n">
        <f aca="false">T82</f>
        <v>0</v>
      </c>
      <c r="U81" s="40" t="n">
        <f aca="false">U82</f>
        <v>0</v>
      </c>
      <c r="V81" s="40" t="n">
        <f aca="false">V82</f>
        <v>0</v>
      </c>
      <c r="W81" s="55" t="n">
        <f aca="false">W82</f>
        <v>59.1</v>
      </c>
      <c r="X81" s="41" t="n">
        <f aca="false">W81/R81</f>
        <v>1</v>
      </c>
    </row>
    <row r="82" customFormat="false" ht="31.5" hidden="false" customHeight="false" outlineLevel="0" collapsed="false">
      <c r="A82" s="57"/>
      <c r="B82" s="42" t="s">
        <v>116</v>
      </c>
      <c r="C82" s="43" t="n">
        <v>902</v>
      </c>
      <c r="D82" s="44" t="s">
        <v>43</v>
      </c>
      <c r="E82" s="44" t="s">
        <v>47</v>
      </c>
      <c r="F82" s="50" t="s">
        <v>117</v>
      </c>
      <c r="G82" s="44"/>
      <c r="H82" s="40" t="e">
        <f aca="false">#REF!+H83</f>
        <v>#REF!</v>
      </c>
      <c r="I82" s="40" t="e">
        <f aca="false">#REF!+I83</f>
        <v>#REF!</v>
      </c>
      <c r="J82" s="40" t="e">
        <f aca="false">#REF!+J83</f>
        <v>#REF!</v>
      </c>
      <c r="K82" s="40" t="e">
        <f aca="false">#REF!+K83</f>
        <v>#REF!</v>
      </c>
      <c r="L82" s="40" t="e">
        <f aca="false">#REF!+L83</f>
        <v>#REF!</v>
      </c>
      <c r="M82" s="40" t="e">
        <f aca="false">#REF!+M83</f>
        <v>#REF!</v>
      </c>
      <c r="N82" s="40" t="e">
        <f aca="false">#REF!+N83</f>
        <v>#REF!</v>
      </c>
      <c r="O82" s="40" t="e">
        <f aca="false">#REF!+O83</f>
        <v>#REF!</v>
      </c>
      <c r="P82" s="40"/>
      <c r="Q82" s="40" t="n">
        <f aca="false">Q83</f>
        <v>59.1</v>
      </c>
      <c r="R82" s="40" t="n">
        <f aca="false">R83</f>
        <v>59.1</v>
      </c>
      <c r="S82" s="40" t="n">
        <f aca="false">S83</f>
        <v>0</v>
      </c>
      <c r="T82" s="40" t="n">
        <f aca="false">T83</f>
        <v>0</v>
      </c>
      <c r="U82" s="40" t="n">
        <f aca="false">U83</f>
        <v>0</v>
      </c>
      <c r="V82" s="40" t="n">
        <f aca="false">V83</f>
        <v>0</v>
      </c>
      <c r="W82" s="55" t="n">
        <f aca="false">W83</f>
        <v>59.1</v>
      </c>
      <c r="X82" s="41" t="n">
        <f aca="false">W82/R82</f>
        <v>1</v>
      </c>
    </row>
    <row r="83" s="69" customFormat="true" ht="19.5" hidden="false" customHeight="true" outlineLevel="0" collapsed="false">
      <c r="A83" s="43"/>
      <c r="B83" s="42" t="s">
        <v>63</v>
      </c>
      <c r="C83" s="43" t="n">
        <v>902</v>
      </c>
      <c r="D83" s="44" t="s">
        <v>43</v>
      </c>
      <c r="E83" s="44" t="s">
        <v>47</v>
      </c>
      <c r="F83" s="50" t="s">
        <v>117</v>
      </c>
      <c r="G83" s="49" t="s">
        <v>64</v>
      </c>
      <c r="H83" s="40" t="n">
        <v>0</v>
      </c>
      <c r="I83" s="46"/>
      <c r="J83" s="46"/>
      <c r="K83" s="46"/>
      <c r="L83" s="77"/>
      <c r="M83" s="46"/>
      <c r="N83" s="46"/>
      <c r="O83" s="48"/>
      <c r="P83" s="48"/>
      <c r="Q83" s="48" t="n">
        <v>59.1</v>
      </c>
      <c r="R83" s="48" t="n">
        <v>59.1</v>
      </c>
      <c r="S83" s="66"/>
      <c r="T83" s="67"/>
      <c r="U83" s="66"/>
      <c r="V83" s="67"/>
      <c r="W83" s="68" t="n">
        <v>59.1</v>
      </c>
      <c r="X83" s="41" t="n">
        <f aca="false">W83/R83</f>
        <v>1</v>
      </c>
    </row>
    <row r="84" customFormat="false" ht="31.5" hidden="false" customHeight="false" outlineLevel="0" collapsed="false">
      <c r="A84" s="57"/>
      <c r="B84" s="90" t="s">
        <v>118</v>
      </c>
      <c r="C84" s="43" t="n">
        <v>902</v>
      </c>
      <c r="D84" s="38" t="s">
        <v>32</v>
      </c>
      <c r="E84" s="38"/>
      <c r="F84" s="38"/>
      <c r="G84" s="38"/>
      <c r="H84" s="40" t="n">
        <f aca="false">H85+H95</f>
        <v>266</v>
      </c>
      <c r="I84" s="40" t="n">
        <f aca="false">I85+I95</f>
        <v>0</v>
      </c>
      <c r="J84" s="40" t="n">
        <f aca="false">J85+J95</f>
        <v>0</v>
      </c>
      <c r="K84" s="40" t="n">
        <f aca="false">K85+K95</f>
        <v>0</v>
      </c>
      <c r="L84" s="40" t="n">
        <f aca="false">L85+L95</f>
        <v>0</v>
      </c>
      <c r="M84" s="40" t="n">
        <f aca="false">M85+M95</f>
        <v>249</v>
      </c>
      <c r="N84" s="40" t="n">
        <f aca="false">N85+N95</f>
        <v>0</v>
      </c>
      <c r="O84" s="40" t="n">
        <f aca="false">O85+O95</f>
        <v>266</v>
      </c>
      <c r="P84" s="40"/>
      <c r="Q84" s="40" t="n">
        <f aca="false">Q85+Q95</f>
        <v>605.6</v>
      </c>
      <c r="R84" s="40" t="n">
        <f aca="false">R85+R95</f>
        <v>3947.5</v>
      </c>
      <c r="S84" s="40" t="n">
        <f aca="false">S85+S95</f>
        <v>0</v>
      </c>
      <c r="T84" s="40" t="n">
        <f aca="false">T85+T95</f>
        <v>266</v>
      </c>
      <c r="U84" s="40" t="n">
        <f aca="false">U85+U95</f>
        <v>0</v>
      </c>
      <c r="V84" s="40" t="n">
        <f aca="false">V85+V95</f>
        <v>266</v>
      </c>
      <c r="W84" s="55" t="n">
        <f aca="false">W85+W95</f>
        <v>3902.3</v>
      </c>
      <c r="X84" s="41" t="n">
        <f aca="false">W84/R84</f>
        <v>0.9885497150095</v>
      </c>
    </row>
    <row r="85" customFormat="false" ht="47.25" hidden="false" customHeight="false" outlineLevel="0" collapsed="false">
      <c r="A85" s="57"/>
      <c r="B85" s="71" t="s">
        <v>119</v>
      </c>
      <c r="C85" s="43" t="n">
        <v>902</v>
      </c>
      <c r="D85" s="44" t="s">
        <v>32</v>
      </c>
      <c r="E85" s="44" t="s">
        <v>120</v>
      </c>
      <c r="F85" s="44"/>
      <c r="G85" s="44"/>
      <c r="H85" s="40" t="n">
        <f aca="false">H86+H89</f>
        <v>266</v>
      </c>
      <c r="I85" s="40" t="n">
        <f aca="false">I86+I89</f>
        <v>0</v>
      </c>
      <c r="J85" s="40" t="n">
        <f aca="false">J86+J89</f>
        <v>0</v>
      </c>
      <c r="K85" s="40" t="n">
        <f aca="false">K86+K89</f>
        <v>0</v>
      </c>
      <c r="L85" s="40" t="n">
        <f aca="false">L86+L89</f>
        <v>0</v>
      </c>
      <c r="M85" s="40" t="n">
        <f aca="false">M86+M89</f>
        <v>249</v>
      </c>
      <c r="N85" s="40" t="n">
        <f aca="false">N86+N89</f>
        <v>0</v>
      </c>
      <c r="O85" s="40" t="n">
        <f aca="false">O86+O89</f>
        <v>266</v>
      </c>
      <c r="P85" s="40"/>
      <c r="Q85" s="40" t="n">
        <f aca="false">Q86+Q89</f>
        <v>285.6</v>
      </c>
      <c r="R85" s="48" t="n">
        <f aca="false">R86+R89+R92</f>
        <v>3627.5</v>
      </c>
      <c r="S85" s="48" t="n">
        <f aca="false">S86+S89+S92</f>
        <v>0</v>
      </c>
      <c r="T85" s="48" t="n">
        <f aca="false">T86+T89+T92</f>
        <v>266</v>
      </c>
      <c r="U85" s="48" t="n">
        <f aca="false">U86+U89+U92</f>
        <v>0</v>
      </c>
      <c r="V85" s="48" t="n">
        <f aca="false">V86+V89+V92</f>
        <v>266</v>
      </c>
      <c r="W85" s="74" t="n">
        <f aca="false">W86+W89+W92</f>
        <v>3582.3</v>
      </c>
      <c r="X85" s="41" t="n">
        <f aca="false">W85/R85</f>
        <v>0.987539627842867</v>
      </c>
    </row>
    <row r="86" customFormat="false" ht="47.25" hidden="false" customHeight="false" outlineLevel="0" collapsed="false">
      <c r="A86" s="57"/>
      <c r="B86" s="71" t="s">
        <v>121</v>
      </c>
      <c r="C86" s="43" t="n">
        <v>902</v>
      </c>
      <c r="D86" s="44" t="s">
        <v>32</v>
      </c>
      <c r="E86" s="44" t="s">
        <v>120</v>
      </c>
      <c r="F86" s="44" t="s">
        <v>122</v>
      </c>
      <c r="G86" s="44"/>
      <c r="H86" s="40" t="n">
        <f aca="false">H87</f>
        <v>214</v>
      </c>
      <c r="I86" s="40" t="n">
        <f aca="false">I87</f>
        <v>0</v>
      </c>
      <c r="J86" s="40" t="n">
        <f aca="false">J87</f>
        <v>0</v>
      </c>
      <c r="K86" s="40" t="n">
        <f aca="false">K87</f>
        <v>0</v>
      </c>
      <c r="L86" s="40" t="n">
        <f aca="false">L87</f>
        <v>0</v>
      </c>
      <c r="M86" s="40" t="n">
        <f aca="false">M87</f>
        <v>200</v>
      </c>
      <c r="N86" s="40" t="n">
        <f aca="false">N87</f>
        <v>0</v>
      </c>
      <c r="O86" s="40" t="n">
        <f aca="false">O87</f>
        <v>214</v>
      </c>
      <c r="P86" s="40"/>
      <c r="Q86" s="40" t="n">
        <f aca="false">Q87</f>
        <v>229.8</v>
      </c>
      <c r="R86" s="40" t="n">
        <f aca="false">R87</f>
        <v>229.8</v>
      </c>
      <c r="S86" s="40" t="n">
        <f aca="false">S87</f>
        <v>0</v>
      </c>
      <c r="T86" s="40" t="n">
        <f aca="false">T87</f>
        <v>214</v>
      </c>
      <c r="U86" s="40" t="n">
        <f aca="false">U87</f>
        <v>0</v>
      </c>
      <c r="V86" s="40" t="n">
        <f aca="false">V87</f>
        <v>214</v>
      </c>
      <c r="W86" s="55" t="n">
        <f aca="false">W87</f>
        <v>229</v>
      </c>
      <c r="X86" s="41" t="n">
        <f aca="false">W86/R86</f>
        <v>0.996518711923412</v>
      </c>
    </row>
    <row r="87" customFormat="false" ht="47.25" hidden="false" customHeight="false" outlineLevel="0" collapsed="false">
      <c r="A87" s="57"/>
      <c r="B87" s="71" t="s">
        <v>123</v>
      </c>
      <c r="C87" s="43" t="n">
        <v>902</v>
      </c>
      <c r="D87" s="44" t="s">
        <v>32</v>
      </c>
      <c r="E87" s="44" t="s">
        <v>120</v>
      </c>
      <c r="F87" s="44" t="s">
        <v>124</v>
      </c>
      <c r="G87" s="44"/>
      <c r="H87" s="40" t="n">
        <f aca="false">H88</f>
        <v>214</v>
      </c>
      <c r="I87" s="40" t="n">
        <f aca="false">I88</f>
        <v>0</v>
      </c>
      <c r="J87" s="40" t="n">
        <f aca="false">J88</f>
        <v>0</v>
      </c>
      <c r="K87" s="40" t="n">
        <f aca="false">K88</f>
        <v>0</v>
      </c>
      <c r="L87" s="40" t="n">
        <f aca="false">L88</f>
        <v>0</v>
      </c>
      <c r="M87" s="40" t="n">
        <f aca="false">M88</f>
        <v>200</v>
      </c>
      <c r="N87" s="40" t="n">
        <f aca="false">N88</f>
        <v>0</v>
      </c>
      <c r="O87" s="40" t="n">
        <f aca="false">O88</f>
        <v>214</v>
      </c>
      <c r="P87" s="40"/>
      <c r="Q87" s="40" t="n">
        <f aca="false">Q88</f>
        <v>229.8</v>
      </c>
      <c r="R87" s="40" t="n">
        <f aca="false">R88</f>
        <v>229.8</v>
      </c>
      <c r="S87" s="40" t="n">
        <f aca="false">S88</f>
        <v>0</v>
      </c>
      <c r="T87" s="40" t="n">
        <f aca="false">T88</f>
        <v>214</v>
      </c>
      <c r="U87" s="40" t="n">
        <f aca="false">U88</f>
        <v>0</v>
      </c>
      <c r="V87" s="40" t="n">
        <f aca="false">V88</f>
        <v>214</v>
      </c>
      <c r="W87" s="55" t="n">
        <f aca="false">W88</f>
        <v>229</v>
      </c>
      <c r="X87" s="41" t="n">
        <f aca="false">W87/R87</f>
        <v>0.996518711923412</v>
      </c>
    </row>
    <row r="88" customFormat="false" ht="15.75" hidden="false" customHeight="false" outlineLevel="0" collapsed="false">
      <c r="A88" s="57"/>
      <c r="B88" s="71" t="s">
        <v>63</v>
      </c>
      <c r="C88" s="43" t="n">
        <v>902</v>
      </c>
      <c r="D88" s="44" t="s">
        <v>32</v>
      </c>
      <c r="E88" s="44" t="s">
        <v>120</v>
      </c>
      <c r="F88" s="44" t="s">
        <v>124</v>
      </c>
      <c r="G88" s="44" t="s">
        <v>64</v>
      </c>
      <c r="H88" s="40" t="n">
        <f aca="false">S88+T88</f>
        <v>214</v>
      </c>
      <c r="I88" s="91"/>
      <c r="J88" s="91"/>
      <c r="K88" s="46"/>
      <c r="L88" s="77"/>
      <c r="M88" s="46" t="n">
        <v>200</v>
      </c>
      <c r="N88" s="46"/>
      <c r="O88" s="48" t="n">
        <f aca="false">U88+V88</f>
        <v>214</v>
      </c>
      <c r="P88" s="48"/>
      <c r="Q88" s="74" t="n">
        <v>229.8</v>
      </c>
      <c r="R88" s="48" t="n">
        <v>229.8</v>
      </c>
      <c r="S88" s="48"/>
      <c r="T88" s="61" t="n">
        <v>214</v>
      </c>
      <c r="U88" s="48"/>
      <c r="V88" s="61" t="n">
        <v>214</v>
      </c>
      <c r="W88" s="62" t="n">
        <v>229</v>
      </c>
      <c r="X88" s="41" t="n">
        <f aca="false">W88/R88</f>
        <v>0.996518711923412</v>
      </c>
    </row>
    <row r="89" customFormat="false" ht="15.75" hidden="false" customHeight="false" outlineLevel="0" collapsed="false">
      <c r="A89" s="57"/>
      <c r="B89" s="71" t="s">
        <v>125</v>
      </c>
      <c r="C89" s="43" t="n">
        <v>902</v>
      </c>
      <c r="D89" s="44" t="s">
        <v>32</v>
      </c>
      <c r="E89" s="44" t="s">
        <v>120</v>
      </c>
      <c r="F89" s="44" t="s">
        <v>126</v>
      </c>
      <c r="G89" s="44"/>
      <c r="H89" s="40" t="n">
        <f aca="false">H90</f>
        <v>52</v>
      </c>
      <c r="I89" s="40" t="n">
        <f aca="false">I90</f>
        <v>0</v>
      </c>
      <c r="J89" s="40" t="n">
        <f aca="false">J90</f>
        <v>0</v>
      </c>
      <c r="K89" s="40" t="n">
        <f aca="false">K90</f>
        <v>0</v>
      </c>
      <c r="L89" s="40" t="n">
        <f aca="false">L90</f>
        <v>0</v>
      </c>
      <c r="M89" s="40" t="n">
        <f aca="false">M90</f>
        <v>49</v>
      </c>
      <c r="N89" s="40" t="n">
        <f aca="false">N90</f>
        <v>0</v>
      </c>
      <c r="O89" s="40" t="n">
        <f aca="false">O90</f>
        <v>52</v>
      </c>
      <c r="P89" s="40"/>
      <c r="Q89" s="55" t="n">
        <f aca="false">Q90</f>
        <v>55.8</v>
      </c>
      <c r="R89" s="40" t="n">
        <f aca="false">R90</f>
        <v>55.8</v>
      </c>
      <c r="S89" s="40" t="n">
        <f aca="false">S90</f>
        <v>0</v>
      </c>
      <c r="T89" s="40" t="n">
        <f aca="false">T90</f>
        <v>52</v>
      </c>
      <c r="U89" s="40" t="n">
        <f aca="false">U90</f>
        <v>0</v>
      </c>
      <c r="V89" s="40" t="n">
        <f aca="false">V90</f>
        <v>52</v>
      </c>
      <c r="W89" s="55" t="n">
        <f aca="false">W90</f>
        <v>55.8</v>
      </c>
      <c r="X89" s="41" t="n">
        <f aca="false">W89/R89</f>
        <v>1</v>
      </c>
    </row>
    <row r="90" customFormat="false" ht="31.5" hidden="false" customHeight="false" outlineLevel="0" collapsed="false">
      <c r="A90" s="57"/>
      <c r="B90" s="42" t="s">
        <v>127</v>
      </c>
      <c r="C90" s="43" t="n">
        <v>902</v>
      </c>
      <c r="D90" s="44" t="s">
        <v>32</v>
      </c>
      <c r="E90" s="44" t="s">
        <v>120</v>
      </c>
      <c r="F90" s="50" t="s">
        <v>128</v>
      </c>
      <c r="G90" s="44"/>
      <c r="H90" s="40" t="n">
        <f aca="false">H91</f>
        <v>52</v>
      </c>
      <c r="I90" s="40" t="n">
        <f aca="false">I91</f>
        <v>0</v>
      </c>
      <c r="J90" s="40" t="n">
        <f aca="false">J91</f>
        <v>0</v>
      </c>
      <c r="K90" s="40" t="n">
        <f aca="false">K91</f>
        <v>0</v>
      </c>
      <c r="L90" s="40" t="n">
        <f aca="false">L91</f>
        <v>0</v>
      </c>
      <c r="M90" s="40" t="n">
        <f aca="false">M91</f>
        <v>49</v>
      </c>
      <c r="N90" s="40" t="n">
        <f aca="false">N91</f>
        <v>0</v>
      </c>
      <c r="O90" s="40" t="n">
        <f aca="false">O91</f>
        <v>52</v>
      </c>
      <c r="P90" s="40"/>
      <c r="Q90" s="40" t="n">
        <f aca="false">Q91</f>
        <v>55.8</v>
      </c>
      <c r="R90" s="40" t="n">
        <f aca="false">R91</f>
        <v>55.8</v>
      </c>
      <c r="S90" s="40" t="n">
        <f aca="false">S91</f>
        <v>0</v>
      </c>
      <c r="T90" s="40" t="n">
        <f aca="false">T91</f>
        <v>52</v>
      </c>
      <c r="U90" s="40" t="n">
        <f aca="false">U91</f>
        <v>0</v>
      </c>
      <c r="V90" s="40" t="n">
        <f aca="false">V91</f>
        <v>52</v>
      </c>
      <c r="W90" s="55" t="n">
        <f aca="false">W91</f>
        <v>55.8</v>
      </c>
      <c r="X90" s="41" t="n">
        <f aca="false">W90/R90</f>
        <v>1</v>
      </c>
    </row>
    <row r="91" customFormat="false" ht="18" hidden="false" customHeight="true" outlineLevel="0" collapsed="false">
      <c r="A91" s="57"/>
      <c r="B91" s="71" t="s">
        <v>63</v>
      </c>
      <c r="C91" s="43" t="n">
        <v>902</v>
      </c>
      <c r="D91" s="44" t="s">
        <v>32</v>
      </c>
      <c r="E91" s="44" t="s">
        <v>120</v>
      </c>
      <c r="F91" s="50" t="s">
        <v>128</v>
      </c>
      <c r="G91" s="44" t="s">
        <v>64</v>
      </c>
      <c r="H91" s="40" t="n">
        <f aca="false">S91+T91</f>
        <v>52</v>
      </c>
      <c r="I91" s="92"/>
      <c r="J91" s="92"/>
      <c r="K91" s="46"/>
      <c r="L91" s="77"/>
      <c r="M91" s="46" t="n">
        <v>49</v>
      </c>
      <c r="N91" s="46"/>
      <c r="O91" s="48" t="n">
        <f aca="false">U91+V91</f>
        <v>52</v>
      </c>
      <c r="P91" s="48"/>
      <c r="Q91" s="48" t="n">
        <v>55.8</v>
      </c>
      <c r="R91" s="48" t="n">
        <v>55.8</v>
      </c>
      <c r="S91" s="48"/>
      <c r="T91" s="61" t="n">
        <v>52</v>
      </c>
      <c r="U91" s="48"/>
      <c r="V91" s="61" t="n">
        <v>52</v>
      </c>
      <c r="W91" s="62" t="n">
        <v>55.8</v>
      </c>
      <c r="X91" s="41" t="n">
        <f aca="false">W91/R91</f>
        <v>1</v>
      </c>
    </row>
    <row r="92" customFormat="false" ht="47.25" hidden="false" customHeight="false" outlineLevel="0" collapsed="false">
      <c r="A92" s="57"/>
      <c r="B92" s="71" t="s">
        <v>129</v>
      </c>
      <c r="C92" s="43" t="n">
        <v>902</v>
      </c>
      <c r="D92" s="44" t="s">
        <v>32</v>
      </c>
      <c r="E92" s="44" t="s">
        <v>120</v>
      </c>
      <c r="F92" s="50" t="s">
        <v>130</v>
      </c>
      <c r="G92" s="44"/>
      <c r="H92" s="40"/>
      <c r="I92" s="92"/>
      <c r="J92" s="92"/>
      <c r="K92" s="46"/>
      <c r="L92" s="77"/>
      <c r="M92" s="46"/>
      <c r="N92" s="46"/>
      <c r="O92" s="48"/>
      <c r="P92" s="48"/>
      <c r="Q92" s="48" t="n">
        <v>0</v>
      </c>
      <c r="R92" s="48" t="n">
        <f aca="false">R93</f>
        <v>3341.9</v>
      </c>
      <c r="S92" s="48" t="n">
        <f aca="false">S93</f>
        <v>0</v>
      </c>
      <c r="T92" s="48" t="n">
        <f aca="false">T93</f>
        <v>0</v>
      </c>
      <c r="U92" s="48" t="n">
        <f aca="false">U93</f>
        <v>0</v>
      </c>
      <c r="V92" s="48" t="n">
        <f aca="false">V93</f>
        <v>0</v>
      </c>
      <c r="W92" s="74" t="n">
        <f aca="false">W93</f>
        <v>3297.5</v>
      </c>
      <c r="X92" s="41" t="n">
        <f aca="false">W92/R92</f>
        <v>0.986714144648254</v>
      </c>
      <c r="Y92" s="93"/>
    </row>
    <row r="93" customFormat="false" ht="31.5" hidden="false" customHeight="false" outlineLevel="0" collapsed="false">
      <c r="A93" s="57"/>
      <c r="B93" s="71" t="s">
        <v>90</v>
      </c>
      <c r="C93" s="43" t="n">
        <v>902</v>
      </c>
      <c r="D93" s="44" t="s">
        <v>32</v>
      </c>
      <c r="E93" s="44" t="s">
        <v>120</v>
      </c>
      <c r="F93" s="50" t="s">
        <v>131</v>
      </c>
      <c r="G93" s="44"/>
      <c r="H93" s="40"/>
      <c r="I93" s="92"/>
      <c r="J93" s="92"/>
      <c r="K93" s="46"/>
      <c r="L93" s="77"/>
      <c r="M93" s="46"/>
      <c r="N93" s="46"/>
      <c r="O93" s="48"/>
      <c r="P93" s="48"/>
      <c r="Q93" s="48" t="n">
        <v>0</v>
      </c>
      <c r="R93" s="48" t="n">
        <f aca="false">R94</f>
        <v>3341.9</v>
      </c>
      <c r="S93" s="48" t="n">
        <f aca="false">S94</f>
        <v>0</v>
      </c>
      <c r="T93" s="48" t="n">
        <f aca="false">T94</f>
        <v>0</v>
      </c>
      <c r="U93" s="48" t="n">
        <f aca="false">U94</f>
        <v>0</v>
      </c>
      <c r="V93" s="48" t="n">
        <f aca="false">V94</f>
        <v>0</v>
      </c>
      <c r="W93" s="74" t="n">
        <f aca="false">W94</f>
        <v>3297.5</v>
      </c>
      <c r="X93" s="41" t="n">
        <f aca="false">W93/R93</f>
        <v>0.986714144648254</v>
      </c>
      <c r="Y93" s="93"/>
    </row>
    <row r="94" customFormat="false" ht="31.5" hidden="false" customHeight="false" outlineLevel="0" collapsed="false">
      <c r="A94" s="57"/>
      <c r="B94" s="42" t="s">
        <v>78</v>
      </c>
      <c r="C94" s="43" t="n">
        <v>902</v>
      </c>
      <c r="D94" s="44" t="s">
        <v>32</v>
      </c>
      <c r="E94" s="44" t="s">
        <v>120</v>
      </c>
      <c r="F94" s="50" t="s">
        <v>131</v>
      </c>
      <c r="G94" s="44" t="s">
        <v>79</v>
      </c>
      <c r="H94" s="40"/>
      <c r="I94" s="92"/>
      <c r="J94" s="92"/>
      <c r="K94" s="46"/>
      <c r="L94" s="77"/>
      <c r="M94" s="46"/>
      <c r="N94" s="46"/>
      <c r="O94" s="48"/>
      <c r="P94" s="48"/>
      <c r="Q94" s="48" t="n">
        <v>0</v>
      </c>
      <c r="R94" s="48" t="n">
        <v>3341.9</v>
      </c>
      <c r="S94" s="48"/>
      <c r="T94" s="61"/>
      <c r="U94" s="48"/>
      <c r="V94" s="61"/>
      <c r="W94" s="62" t="n">
        <v>3297.5</v>
      </c>
      <c r="X94" s="41" t="n">
        <f aca="false">W94/R94</f>
        <v>0.986714144648254</v>
      </c>
    </row>
    <row r="95" customFormat="false" ht="31.5" hidden="false" customHeight="false" outlineLevel="0" collapsed="false">
      <c r="A95" s="57"/>
      <c r="B95" s="71" t="s">
        <v>132</v>
      </c>
      <c r="C95" s="43" t="n">
        <v>902</v>
      </c>
      <c r="D95" s="44" t="s">
        <v>32</v>
      </c>
      <c r="E95" s="44" t="s">
        <v>133</v>
      </c>
      <c r="F95" s="50"/>
      <c r="G95" s="44"/>
      <c r="H95" s="40" t="n">
        <f aca="false">H96</f>
        <v>0</v>
      </c>
      <c r="I95" s="92"/>
      <c r="J95" s="92"/>
      <c r="K95" s="46"/>
      <c r="L95" s="77"/>
      <c r="M95" s="46"/>
      <c r="N95" s="46"/>
      <c r="O95" s="48"/>
      <c r="P95" s="48"/>
      <c r="Q95" s="48" t="n">
        <f aca="false">Q96</f>
        <v>320</v>
      </c>
      <c r="R95" s="48" t="n">
        <f aca="false">H95+Q95</f>
        <v>320</v>
      </c>
      <c r="S95" s="48"/>
      <c r="T95" s="61"/>
      <c r="U95" s="48"/>
      <c r="V95" s="61"/>
      <c r="W95" s="74" t="n">
        <f aca="false">W96</f>
        <v>320</v>
      </c>
      <c r="X95" s="41" t="n">
        <f aca="false">W95/R95</f>
        <v>1</v>
      </c>
    </row>
    <row r="96" customFormat="false" ht="18" hidden="false" customHeight="true" outlineLevel="0" collapsed="false">
      <c r="A96" s="57"/>
      <c r="B96" s="71" t="s">
        <v>92</v>
      </c>
      <c r="C96" s="43" t="n">
        <v>902</v>
      </c>
      <c r="D96" s="44" t="s">
        <v>32</v>
      </c>
      <c r="E96" s="44" t="s">
        <v>133</v>
      </c>
      <c r="F96" s="50" t="s">
        <v>93</v>
      </c>
      <c r="G96" s="44"/>
      <c r="H96" s="40" t="n">
        <f aca="false">H97</f>
        <v>0</v>
      </c>
      <c r="I96" s="92"/>
      <c r="J96" s="92"/>
      <c r="K96" s="46"/>
      <c r="L96" s="77"/>
      <c r="M96" s="46"/>
      <c r="N96" s="46"/>
      <c r="O96" s="48"/>
      <c r="P96" s="48"/>
      <c r="Q96" s="48" t="n">
        <f aca="false">Q97</f>
        <v>320</v>
      </c>
      <c r="R96" s="48" t="n">
        <f aca="false">H96+Q96</f>
        <v>320</v>
      </c>
      <c r="S96" s="48"/>
      <c r="T96" s="61"/>
      <c r="U96" s="48"/>
      <c r="V96" s="61"/>
      <c r="W96" s="74" t="n">
        <f aca="false">W97</f>
        <v>320</v>
      </c>
      <c r="X96" s="41" t="n">
        <f aca="false">W96/R96</f>
        <v>1</v>
      </c>
    </row>
    <row r="97" customFormat="false" ht="31.5" hidden="false" customHeight="false" outlineLevel="0" collapsed="false">
      <c r="A97" s="57"/>
      <c r="B97" s="71" t="s">
        <v>94</v>
      </c>
      <c r="C97" s="43" t="n">
        <v>902</v>
      </c>
      <c r="D97" s="44" t="s">
        <v>32</v>
      </c>
      <c r="E97" s="44" t="s">
        <v>133</v>
      </c>
      <c r="F97" s="50" t="s">
        <v>95</v>
      </c>
      <c r="G97" s="44"/>
      <c r="H97" s="40" t="n">
        <f aca="false">H98</f>
        <v>0</v>
      </c>
      <c r="I97" s="92"/>
      <c r="J97" s="92"/>
      <c r="K97" s="46"/>
      <c r="L97" s="77"/>
      <c r="M97" s="46"/>
      <c r="N97" s="46"/>
      <c r="O97" s="48"/>
      <c r="P97" s="48"/>
      <c r="Q97" s="48" t="n">
        <f aca="false">Q98</f>
        <v>320</v>
      </c>
      <c r="R97" s="48" t="n">
        <f aca="false">H97+Q97</f>
        <v>320</v>
      </c>
      <c r="S97" s="48"/>
      <c r="T97" s="61"/>
      <c r="U97" s="48"/>
      <c r="V97" s="61"/>
      <c r="W97" s="62" t="n">
        <f aca="false">W98</f>
        <v>320</v>
      </c>
      <c r="X97" s="41" t="n">
        <f aca="false">W97/R97</f>
        <v>1</v>
      </c>
    </row>
    <row r="98" customFormat="false" ht="94.5" hidden="false" customHeight="false" outlineLevel="0" collapsed="false">
      <c r="A98" s="57"/>
      <c r="B98" s="71" t="s">
        <v>134</v>
      </c>
      <c r="C98" s="43" t="n">
        <v>902</v>
      </c>
      <c r="D98" s="44" t="s">
        <v>32</v>
      </c>
      <c r="E98" s="44" t="s">
        <v>133</v>
      </c>
      <c r="F98" s="50" t="s">
        <v>135</v>
      </c>
      <c r="G98" s="44"/>
      <c r="H98" s="40" t="n">
        <f aca="false">H99</f>
        <v>0</v>
      </c>
      <c r="I98" s="92"/>
      <c r="J98" s="92"/>
      <c r="K98" s="46"/>
      <c r="L98" s="77"/>
      <c r="M98" s="46"/>
      <c r="N98" s="46"/>
      <c r="O98" s="48"/>
      <c r="P98" s="48"/>
      <c r="Q98" s="48" t="n">
        <f aca="false">Q99</f>
        <v>320</v>
      </c>
      <c r="R98" s="48" t="n">
        <f aca="false">H98+Q98</f>
        <v>320</v>
      </c>
      <c r="S98" s="48"/>
      <c r="T98" s="61"/>
      <c r="U98" s="48"/>
      <c r="V98" s="61"/>
      <c r="W98" s="62" t="n">
        <f aca="false">W99</f>
        <v>320</v>
      </c>
      <c r="X98" s="41" t="n">
        <f aca="false">W98/R98</f>
        <v>1</v>
      </c>
    </row>
    <row r="99" customFormat="false" ht="18" hidden="false" customHeight="true" outlineLevel="0" collapsed="false">
      <c r="A99" s="57"/>
      <c r="B99" s="71" t="s">
        <v>63</v>
      </c>
      <c r="C99" s="43" t="n">
        <v>902</v>
      </c>
      <c r="D99" s="44" t="s">
        <v>32</v>
      </c>
      <c r="E99" s="44" t="s">
        <v>133</v>
      </c>
      <c r="F99" s="50" t="s">
        <v>135</v>
      </c>
      <c r="G99" s="44" t="s">
        <v>64</v>
      </c>
      <c r="H99" s="40" t="n">
        <v>0</v>
      </c>
      <c r="I99" s="92"/>
      <c r="J99" s="92"/>
      <c r="K99" s="46"/>
      <c r="L99" s="77"/>
      <c r="M99" s="46"/>
      <c r="N99" s="46"/>
      <c r="O99" s="48"/>
      <c r="P99" s="48"/>
      <c r="Q99" s="48" t="n">
        <v>320</v>
      </c>
      <c r="R99" s="48" t="n">
        <f aca="false">H99+Q99</f>
        <v>320</v>
      </c>
      <c r="S99" s="48"/>
      <c r="T99" s="61"/>
      <c r="U99" s="48"/>
      <c r="V99" s="61"/>
      <c r="W99" s="62" t="n">
        <v>320</v>
      </c>
      <c r="X99" s="41" t="n">
        <f aca="false">W99/R99</f>
        <v>1</v>
      </c>
      <c r="Y99" s="93"/>
    </row>
    <row r="100" customFormat="false" ht="15.75" hidden="false" customHeight="false" outlineLevel="0" collapsed="false">
      <c r="A100" s="57"/>
      <c r="B100" s="90" t="s">
        <v>136</v>
      </c>
      <c r="C100" s="43" t="n">
        <v>902</v>
      </c>
      <c r="D100" s="38" t="s">
        <v>47</v>
      </c>
      <c r="E100" s="44"/>
      <c r="F100" s="44"/>
      <c r="G100" s="44"/>
      <c r="H100" s="40" t="e">
        <f aca="false">H101+H124</f>
        <v>#REF!</v>
      </c>
      <c r="I100" s="40" t="e">
        <f aca="false">I101+I124</f>
        <v>#REF!</v>
      </c>
      <c r="J100" s="40" t="e">
        <f aca="false">J101+J124</f>
        <v>#REF!</v>
      </c>
      <c r="K100" s="40" t="e">
        <f aca="false">K101+K124</f>
        <v>#REF!</v>
      </c>
      <c r="L100" s="40" t="e">
        <f aca="false">L101+L124</f>
        <v>#REF!</v>
      </c>
      <c r="M100" s="40" t="e">
        <f aca="false">M101+M124</f>
        <v>#REF!</v>
      </c>
      <c r="N100" s="40" t="e">
        <f aca="false">N101+N124</f>
        <v>#REF!</v>
      </c>
      <c r="O100" s="40" t="e">
        <f aca="false">O101+O124</f>
        <v>#REF!</v>
      </c>
      <c r="P100" s="40"/>
      <c r="Q100" s="40" t="n">
        <f aca="false">Q101+Q124</f>
        <v>6651.5</v>
      </c>
      <c r="R100" s="64" t="n">
        <f aca="false">R101+R124+R117</f>
        <v>18144</v>
      </c>
      <c r="S100" s="64" t="n">
        <f aca="false">S101+S124+S117</f>
        <v>0</v>
      </c>
      <c r="T100" s="64" t="n">
        <f aca="false">T101+T124+T117</f>
        <v>0</v>
      </c>
      <c r="U100" s="64" t="n">
        <f aca="false">U101+U124+U117</f>
        <v>0</v>
      </c>
      <c r="V100" s="64" t="n">
        <f aca="false">V101+V124+V117</f>
        <v>0</v>
      </c>
      <c r="W100" s="56" t="n">
        <f aca="false">W101+W124+W117</f>
        <v>17951.53</v>
      </c>
      <c r="X100" s="41" t="n">
        <f aca="false">W100/R100</f>
        <v>0.989392085537919</v>
      </c>
    </row>
    <row r="101" customFormat="false" ht="15.75" hidden="false" customHeight="false" outlineLevel="0" collapsed="false">
      <c r="A101" s="57"/>
      <c r="B101" s="71" t="s">
        <v>137</v>
      </c>
      <c r="C101" s="43" t="n">
        <v>902</v>
      </c>
      <c r="D101" s="44" t="s">
        <v>47</v>
      </c>
      <c r="E101" s="44" t="s">
        <v>138</v>
      </c>
      <c r="F101" s="44"/>
      <c r="G101" s="44"/>
      <c r="H101" s="40" t="e">
        <f aca="false">#REF!+H108+H102+H113</f>
        <v>#REF!</v>
      </c>
      <c r="I101" s="40" t="e">
        <f aca="false">#REF!+I108+I102+I113</f>
        <v>#REF!</v>
      </c>
      <c r="J101" s="40" t="e">
        <f aca="false">#REF!+J108+J102+J113</f>
        <v>#REF!</v>
      </c>
      <c r="K101" s="40" t="e">
        <f aca="false">#REF!+K108+K102+K113</f>
        <v>#REF!</v>
      </c>
      <c r="L101" s="40" t="e">
        <f aca="false">#REF!+L108+L102+L113</f>
        <v>#REF!</v>
      </c>
      <c r="M101" s="40" t="e">
        <f aca="false">#REF!+M108+M102+M113</f>
        <v>#REF!</v>
      </c>
      <c r="N101" s="40" t="e">
        <f aca="false">#REF!+N108+N102+N113</f>
        <v>#REF!</v>
      </c>
      <c r="O101" s="40" t="e">
        <f aca="false">#REF!+O108+O102+O113</f>
        <v>#REF!</v>
      </c>
      <c r="P101" s="40"/>
      <c r="Q101" s="55" t="n">
        <f aca="false">Q108+Q102+Q113</f>
        <v>5067.5</v>
      </c>
      <c r="R101" s="55" t="n">
        <f aca="false">R108+R102+R113</f>
        <v>11047</v>
      </c>
      <c r="S101" s="55" t="n">
        <f aca="false">S108+S102+S113</f>
        <v>0</v>
      </c>
      <c r="T101" s="55" t="n">
        <f aca="false">T108+T102+T113</f>
        <v>0</v>
      </c>
      <c r="U101" s="55" t="n">
        <f aca="false">U108+U102+U113</f>
        <v>0</v>
      </c>
      <c r="V101" s="55" t="n">
        <f aca="false">V108+V102+V113</f>
        <v>0</v>
      </c>
      <c r="W101" s="55" t="n">
        <f aca="false">W108+W102+W113</f>
        <v>11045.43</v>
      </c>
      <c r="X101" s="41" t="n">
        <f aca="false">W101/R101</f>
        <v>0.999857879967412</v>
      </c>
    </row>
    <row r="102" customFormat="false" ht="63" hidden="false" customHeight="false" outlineLevel="0" collapsed="false">
      <c r="A102" s="57"/>
      <c r="B102" s="81" t="s">
        <v>139</v>
      </c>
      <c r="C102" s="43" t="n">
        <v>902</v>
      </c>
      <c r="D102" s="44" t="s">
        <v>47</v>
      </c>
      <c r="E102" s="44" t="s">
        <v>138</v>
      </c>
      <c r="F102" s="50" t="s">
        <v>140</v>
      </c>
      <c r="G102" s="44"/>
      <c r="H102" s="40" t="n">
        <f aca="false">H103</f>
        <v>0</v>
      </c>
      <c r="I102" s="58"/>
      <c r="J102" s="58"/>
      <c r="K102" s="46"/>
      <c r="L102" s="77"/>
      <c r="M102" s="46"/>
      <c r="N102" s="46"/>
      <c r="O102" s="48"/>
      <c r="P102" s="48"/>
      <c r="Q102" s="74" t="n">
        <f aca="false">Q103</f>
        <v>200.7</v>
      </c>
      <c r="R102" s="74" t="n">
        <f aca="false">R103</f>
        <v>5505</v>
      </c>
      <c r="S102" s="89" t="n">
        <f aca="false">S103</f>
        <v>0</v>
      </c>
      <c r="T102" s="89" t="n">
        <f aca="false">T103</f>
        <v>0</v>
      </c>
      <c r="U102" s="89" t="n">
        <f aca="false">U103</f>
        <v>0</v>
      </c>
      <c r="V102" s="89" t="n">
        <f aca="false">V103</f>
        <v>0</v>
      </c>
      <c r="W102" s="89" t="n">
        <f aca="false">W103</f>
        <v>5504.33</v>
      </c>
      <c r="X102" s="41" t="n">
        <f aca="false">W102/R102</f>
        <v>0.999878292461399</v>
      </c>
    </row>
    <row r="103" customFormat="false" ht="94.5" hidden="false" customHeight="false" outlineLevel="0" collapsed="false">
      <c r="A103" s="57"/>
      <c r="B103" s="81" t="s">
        <v>141</v>
      </c>
      <c r="C103" s="43" t="n">
        <v>902</v>
      </c>
      <c r="D103" s="44" t="s">
        <v>47</v>
      </c>
      <c r="E103" s="44" t="s">
        <v>138</v>
      </c>
      <c r="F103" s="50" t="s">
        <v>142</v>
      </c>
      <c r="G103" s="44"/>
      <c r="H103" s="40" t="n">
        <f aca="false">H106</f>
        <v>0</v>
      </c>
      <c r="I103" s="58"/>
      <c r="J103" s="58"/>
      <c r="K103" s="46"/>
      <c r="L103" s="77"/>
      <c r="M103" s="46"/>
      <c r="N103" s="46"/>
      <c r="O103" s="48"/>
      <c r="P103" s="48"/>
      <c r="Q103" s="48" t="n">
        <f aca="false">Q106</f>
        <v>200.7</v>
      </c>
      <c r="R103" s="48" t="n">
        <f aca="false">R106+R104</f>
        <v>5505</v>
      </c>
      <c r="S103" s="66" t="n">
        <f aca="false">S106+S104</f>
        <v>0</v>
      </c>
      <c r="T103" s="66" t="n">
        <f aca="false">T106+T104</f>
        <v>0</v>
      </c>
      <c r="U103" s="66" t="n">
        <f aca="false">U106+U104</f>
        <v>0</v>
      </c>
      <c r="V103" s="66" t="n">
        <f aca="false">V106+V104</f>
        <v>0</v>
      </c>
      <c r="W103" s="66" t="n">
        <f aca="false">W106+W104</f>
        <v>5504.33</v>
      </c>
      <c r="X103" s="41" t="n">
        <f aca="false">W103/R103</f>
        <v>0.999878292461399</v>
      </c>
    </row>
    <row r="104" customFormat="false" ht="127.5" hidden="false" customHeight="true" outlineLevel="0" collapsed="false">
      <c r="A104" s="57"/>
      <c r="B104" s="81" t="s">
        <v>143</v>
      </c>
      <c r="C104" s="43" t="n">
        <v>902</v>
      </c>
      <c r="D104" s="44" t="s">
        <v>47</v>
      </c>
      <c r="E104" s="44" t="s">
        <v>138</v>
      </c>
      <c r="F104" s="50" t="s">
        <v>144</v>
      </c>
      <c r="G104" s="44"/>
      <c r="H104" s="40"/>
      <c r="I104" s="58"/>
      <c r="J104" s="58"/>
      <c r="K104" s="46"/>
      <c r="L104" s="77"/>
      <c r="M104" s="46"/>
      <c r="N104" s="46"/>
      <c r="O104" s="48"/>
      <c r="P104" s="48"/>
      <c r="Q104" s="48" t="n">
        <v>0</v>
      </c>
      <c r="R104" s="48" t="n">
        <f aca="false">R105</f>
        <v>5198.8</v>
      </c>
      <c r="S104" s="66" t="n">
        <f aca="false">S105</f>
        <v>0</v>
      </c>
      <c r="T104" s="66" t="n">
        <f aca="false">T105</f>
        <v>0</v>
      </c>
      <c r="U104" s="66" t="n">
        <f aca="false">U105</f>
        <v>0</v>
      </c>
      <c r="V104" s="66" t="n">
        <f aca="false">V105</f>
        <v>0</v>
      </c>
      <c r="W104" s="89" t="n">
        <f aca="false">W105</f>
        <v>5198.13</v>
      </c>
      <c r="X104" s="41" t="n">
        <f aca="false">W104/R104</f>
        <v>0.999871124105563</v>
      </c>
    </row>
    <row r="105" customFormat="false" ht="19.5" hidden="false" customHeight="true" outlineLevel="0" collapsed="false">
      <c r="A105" s="57"/>
      <c r="B105" s="42" t="s">
        <v>108</v>
      </c>
      <c r="C105" s="43" t="n">
        <v>902</v>
      </c>
      <c r="D105" s="44" t="s">
        <v>47</v>
      </c>
      <c r="E105" s="44" t="s">
        <v>138</v>
      </c>
      <c r="F105" s="50" t="s">
        <v>144</v>
      </c>
      <c r="G105" s="44" t="s">
        <v>111</v>
      </c>
      <c r="H105" s="94" t="n">
        <v>0</v>
      </c>
      <c r="I105" s="58"/>
      <c r="J105" s="58"/>
      <c r="K105" s="46"/>
      <c r="L105" s="77"/>
      <c r="M105" s="46"/>
      <c r="N105" s="46"/>
      <c r="O105" s="48"/>
      <c r="P105" s="48"/>
      <c r="Q105" s="74" t="n">
        <v>200.7</v>
      </c>
      <c r="R105" s="48" t="n">
        <v>5198.8</v>
      </c>
      <c r="S105" s="66"/>
      <c r="T105" s="67"/>
      <c r="U105" s="66"/>
      <c r="V105" s="67"/>
      <c r="W105" s="68" t="n">
        <v>5198.13</v>
      </c>
      <c r="X105" s="41" t="n">
        <f aca="false">W105/R105</f>
        <v>0.999871124105563</v>
      </c>
    </row>
    <row r="106" customFormat="false" ht="63" hidden="false" customHeight="false" outlineLevel="0" collapsed="false">
      <c r="A106" s="57"/>
      <c r="B106" s="81" t="s">
        <v>145</v>
      </c>
      <c r="C106" s="43" t="n">
        <v>902</v>
      </c>
      <c r="D106" s="44" t="s">
        <v>47</v>
      </c>
      <c r="E106" s="44" t="s">
        <v>138</v>
      </c>
      <c r="F106" s="50" t="s">
        <v>146</v>
      </c>
      <c r="G106" s="44"/>
      <c r="H106" s="94" t="n">
        <f aca="false">H107</f>
        <v>0</v>
      </c>
      <c r="I106" s="94" t="n">
        <f aca="false">I107</f>
        <v>0</v>
      </c>
      <c r="J106" s="94" t="n">
        <f aca="false">J107</f>
        <v>0</v>
      </c>
      <c r="K106" s="94" t="n">
        <f aca="false">K107</f>
        <v>0</v>
      </c>
      <c r="L106" s="94" t="n">
        <f aca="false">L107</f>
        <v>0</v>
      </c>
      <c r="M106" s="94" t="n">
        <f aca="false">M107</f>
        <v>0</v>
      </c>
      <c r="N106" s="94" t="n">
        <f aca="false">N107</f>
        <v>0</v>
      </c>
      <c r="O106" s="94" t="n">
        <f aca="false">O107</f>
        <v>0</v>
      </c>
      <c r="P106" s="94"/>
      <c r="Q106" s="55" t="n">
        <f aca="false">Q107</f>
        <v>200.7</v>
      </c>
      <c r="R106" s="48" t="n">
        <f aca="false">R107</f>
        <v>306.2</v>
      </c>
      <c r="S106" s="66" t="n">
        <f aca="false">S107</f>
        <v>0</v>
      </c>
      <c r="T106" s="66" t="n">
        <f aca="false">T107</f>
        <v>0</v>
      </c>
      <c r="U106" s="66" t="n">
        <f aca="false">U107</f>
        <v>0</v>
      </c>
      <c r="V106" s="66" t="n">
        <f aca="false">V107</f>
        <v>0</v>
      </c>
      <c r="W106" s="74" t="n">
        <f aca="false">W107</f>
        <v>306.2</v>
      </c>
      <c r="X106" s="41" t="n">
        <f aca="false">W106/R106</f>
        <v>1</v>
      </c>
    </row>
    <row r="107" customFormat="false" ht="18.75" hidden="false" customHeight="true" outlineLevel="0" collapsed="false">
      <c r="A107" s="57"/>
      <c r="B107" s="42" t="s">
        <v>108</v>
      </c>
      <c r="C107" s="43" t="n">
        <v>902</v>
      </c>
      <c r="D107" s="44" t="s">
        <v>47</v>
      </c>
      <c r="E107" s="44" t="s">
        <v>138</v>
      </c>
      <c r="F107" s="50" t="s">
        <v>146</v>
      </c>
      <c r="G107" s="44" t="s">
        <v>111</v>
      </c>
      <c r="H107" s="94" t="n">
        <v>0</v>
      </c>
      <c r="I107" s="58"/>
      <c r="J107" s="58"/>
      <c r="K107" s="46"/>
      <c r="L107" s="77"/>
      <c r="M107" s="46"/>
      <c r="N107" s="46"/>
      <c r="O107" s="48"/>
      <c r="P107" s="48"/>
      <c r="Q107" s="74" t="n">
        <v>200.7</v>
      </c>
      <c r="R107" s="48" t="n">
        <v>306.2</v>
      </c>
      <c r="S107" s="66"/>
      <c r="T107" s="67"/>
      <c r="U107" s="66"/>
      <c r="V107" s="67"/>
      <c r="W107" s="62" t="n">
        <v>306.2</v>
      </c>
      <c r="X107" s="41" t="n">
        <f aca="false">W107/R107</f>
        <v>1</v>
      </c>
    </row>
    <row r="108" customFormat="false" ht="18.75" hidden="false" customHeight="true" outlineLevel="0" collapsed="false">
      <c r="A108" s="57"/>
      <c r="B108" s="42" t="s">
        <v>147</v>
      </c>
      <c r="C108" s="43" t="n">
        <v>902</v>
      </c>
      <c r="D108" s="44" t="s">
        <v>47</v>
      </c>
      <c r="E108" s="44" t="s">
        <v>138</v>
      </c>
      <c r="F108" s="50" t="s">
        <v>148</v>
      </c>
      <c r="G108" s="44"/>
      <c r="H108" s="40" t="e">
        <f aca="false">#REF!</f>
        <v>#REF!</v>
      </c>
      <c r="I108" s="40" t="e">
        <f aca="false">#REF!</f>
        <v>#REF!</v>
      </c>
      <c r="J108" s="40" t="e">
        <f aca="false">#REF!</f>
        <v>#REF!</v>
      </c>
      <c r="K108" s="40" t="e">
        <f aca="false">#REF!</f>
        <v>#REF!</v>
      </c>
      <c r="L108" s="40" t="e">
        <f aca="false">#REF!</f>
        <v>#REF!</v>
      </c>
      <c r="M108" s="40" t="e">
        <f aca="false">#REF!</f>
        <v>#REF!</v>
      </c>
      <c r="N108" s="40" t="e">
        <f aca="false">#REF!</f>
        <v>#REF!</v>
      </c>
      <c r="O108" s="40" t="e">
        <f aca="false">#REF!</f>
        <v>#REF!</v>
      </c>
      <c r="P108" s="40"/>
      <c r="Q108" s="40" t="n">
        <f aca="false">Q109+Q111</f>
        <v>3781.8</v>
      </c>
      <c r="R108" s="48" t="n">
        <f aca="false">R109+R111</f>
        <v>4544</v>
      </c>
      <c r="S108" s="66" t="n">
        <f aca="false">S109+S111</f>
        <v>0</v>
      </c>
      <c r="T108" s="66" t="n">
        <f aca="false">T109+T111</f>
        <v>0</v>
      </c>
      <c r="U108" s="66" t="n">
        <f aca="false">U109+U111</f>
        <v>0</v>
      </c>
      <c r="V108" s="66" t="n">
        <f aca="false">V109+V111</f>
        <v>0</v>
      </c>
      <c r="W108" s="74" t="n">
        <f aca="false">W109+W111</f>
        <v>4544</v>
      </c>
      <c r="X108" s="41" t="n">
        <f aca="false">W108/R108</f>
        <v>1</v>
      </c>
    </row>
    <row r="109" customFormat="false" ht="47.25" hidden="false" customHeight="false" outlineLevel="0" collapsed="false">
      <c r="A109" s="57"/>
      <c r="B109" s="42" t="s">
        <v>149</v>
      </c>
      <c r="C109" s="43" t="n">
        <v>902</v>
      </c>
      <c r="D109" s="95" t="s">
        <v>47</v>
      </c>
      <c r="E109" s="95" t="s">
        <v>138</v>
      </c>
      <c r="F109" s="50" t="s">
        <v>150</v>
      </c>
      <c r="G109" s="44"/>
      <c r="H109" s="40" t="n">
        <f aca="false">H110</f>
        <v>0</v>
      </c>
      <c r="I109" s="40" t="n">
        <f aca="false">I110</f>
        <v>0</v>
      </c>
      <c r="J109" s="40" t="n">
        <f aca="false">J110</f>
        <v>0</v>
      </c>
      <c r="K109" s="40" t="n">
        <f aca="false">K110</f>
        <v>0</v>
      </c>
      <c r="L109" s="40" t="n">
        <f aca="false">L110</f>
        <v>0</v>
      </c>
      <c r="M109" s="40" t="n">
        <f aca="false">M110</f>
        <v>0</v>
      </c>
      <c r="N109" s="40" t="n">
        <f aca="false">N110</f>
        <v>0</v>
      </c>
      <c r="O109" s="40" t="n">
        <f aca="false">O110</f>
        <v>0</v>
      </c>
      <c r="P109" s="40"/>
      <c r="Q109" s="40" t="n">
        <f aca="false">Q110</f>
        <v>3765</v>
      </c>
      <c r="R109" s="48" t="n">
        <f aca="false">R110</f>
        <v>4544</v>
      </c>
      <c r="S109" s="66" t="n">
        <f aca="false">S110</f>
        <v>0</v>
      </c>
      <c r="T109" s="66" t="n">
        <f aca="false">T110</f>
        <v>0</v>
      </c>
      <c r="U109" s="66" t="n">
        <f aca="false">U110</f>
        <v>0</v>
      </c>
      <c r="V109" s="66" t="n">
        <f aca="false">V110</f>
        <v>0</v>
      </c>
      <c r="W109" s="74" t="n">
        <f aca="false">W110</f>
        <v>4544</v>
      </c>
      <c r="X109" s="41" t="n">
        <f aca="false">W109/R109</f>
        <v>1</v>
      </c>
    </row>
    <row r="110" customFormat="false" ht="17.25" hidden="false" customHeight="true" outlineLevel="0" collapsed="false">
      <c r="A110" s="57"/>
      <c r="B110" s="81" t="s">
        <v>108</v>
      </c>
      <c r="C110" s="43" t="n">
        <v>902</v>
      </c>
      <c r="D110" s="95" t="s">
        <v>47</v>
      </c>
      <c r="E110" s="95" t="s">
        <v>138</v>
      </c>
      <c r="F110" s="50" t="s">
        <v>151</v>
      </c>
      <c r="G110" s="86" t="s">
        <v>111</v>
      </c>
      <c r="H110" s="40" t="n">
        <v>0</v>
      </c>
      <c r="I110" s="40"/>
      <c r="J110" s="40"/>
      <c r="K110" s="40"/>
      <c r="L110" s="40"/>
      <c r="M110" s="40"/>
      <c r="N110" s="40"/>
      <c r="O110" s="40"/>
      <c r="P110" s="40"/>
      <c r="Q110" s="55" t="n">
        <v>3765</v>
      </c>
      <c r="R110" s="48" t="n">
        <v>4544</v>
      </c>
      <c r="S110" s="48"/>
      <c r="T110" s="61"/>
      <c r="U110" s="48"/>
      <c r="V110" s="61"/>
      <c r="W110" s="62" t="n">
        <v>4544</v>
      </c>
      <c r="X110" s="41" t="n">
        <f aca="false">W110/R110</f>
        <v>1</v>
      </c>
    </row>
    <row r="111" customFormat="false" ht="63" hidden="false" customHeight="false" outlineLevel="0" collapsed="false">
      <c r="A111" s="57"/>
      <c r="B111" s="42" t="s">
        <v>152</v>
      </c>
      <c r="C111" s="43" t="n">
        <v>902</v>
      </c>
      <c r="D111" s="44" t="s">
        <v>47</v>
      </c>
      <c r="E111" s="44" t="s">
        <v>138</v>
      </c>
      <c r="F111" s="50" t="s">
        <v>153</v>
      </c>
      <c r="G111" s="44"/>
      <c r="H111" s="40" t="n">
        <f aca="false">H112</f>
        <v>0</v>
      </c>
      <c r="I111" s="40" t="n">
        <f aca="false">I112</f>
        <v>0</v>
      </c>
      <c r="J111" s="40" t="n">
        <f aca="false">J112</f>
        <v>0</v>
      </c>
      <c r="K111" s="40" t="n">
        <f aca="false">K112</f>
        <v>0</v>
      </c>
      <c r="L111" s="40" t="n">
        <f aca="false">L112</f>
        <v>0</v>
      </c>
      <c r="M111" s="40" t="n">
        <f aca="false">M112</f>
        <v>0</v>
      </c>
      <c r="N111" s="40" t="n">
        <f aca="false">N112</f>
        <v>0</v>
      </c>
      <c r="O111" s="40" t="n">
        <f aca="false">O112</f>
        <v>0</v>
      </c>
      <c r="P111" s="40"/>
      <c r="Q111" s="55" t="n">
        <f aca="false">Q112</f>
        <v>16.8</v>
      </c>
      <c r="R111" s="48" t="n">
        <f aca="false">R112</f>
        <v>0</v>
      </c>
      <c r="S111" s="48"/>
      <c r="T111" s="61"/>
      <c r="U111" s="48"/>
      <c r="V111" s="61"/>
      <c r="W111" s="62" t="n">
        <v>0</v>
      </c>
      <c r="X111" s="63"/>
    </row>
    <row r="112" customFormat="false" ht="18" hidden="false" customHeight="true" outlineLevel="0" collapsed="false">
      <c r="A112" s="57"/>
      <c r="B112" s="81" t="s">
        <v>108</v>
      </c>
      <c r="C112" s="43" t="n">
        <v>902</v>
      </c>
      <c r="D112" s="44" t="s">
        <v>47</v>
      </c>
      <c r="E112" s="44" t="s">
        <v>138</v>
      </c>
      <c r="F112" s="50" t="s">
        <v>153</v>
      </c>
      <c r="G112" s="44" t="s">
        <v>111</v>
      </c>
      <c r="H112" s="40" t="n">
        <v>0</v>
      </c>
      <c r="I112" s="96"/>
      <c r="J112" s="96"/>
      <c r="K112" s="46"/>
      <c r="L112" s="46"/>
      <c r="M112" s="46"/>
      <c r="N112" s="46"/>
      <c r="O112" s="48"/>
      <c r="P112" s="48"/>
      <c r="Q112" s="48" t="n">
        <v>16.8</v>
      </c>
      <c r="R112" s="48" t="n">
        <v>0</v>
      </c>
      <c r="S112" s="48"/>
      <c r="T112" s="61"/>
      <c r="U112" s="48"/>
      <c r="V112" s="61"/>
      <c r="W112" s="62" t="n">
        <v>0</v>
      </c>
      <c r="X112" s="63"/>
    </row>
    <row r="113" customFormat="false" ht="19.5" hidden="false" customHeight="true" outlineLevel="0" collapsed="false">
      <c r="A113" s="57"/>
      <c r="B113" s="81" t="s">
        <v>92</v>
      </c>
      <c r="C113" s="43" t="n">
        <v>902</v>
      </c>
      <c r="D113" s="44" t="s">
        <v>47</v>
      </c>
      <c r="E113" s="44" t="s">
        <v>138</v>
      </c>
      <c r="F113" s="50" t="s">
        <v>93</v>
      </c>
      <c r="G113" s="44"/>
      <c r="H113" s="40" t="n">
        <f aca="false">H114</f>
        <v>0</v>
      </c>
      <c r="I113" s="96"/>
      <c r="J113" s="96"/>
      <c r="K113" s="46"/>
      <c r="L113" s="46"/>
      <c r="M113" s="46"/>
      <c r="N113" s="46"/>
      <c r="O113" s="48"/>
      <c r="P113" s="48"/>
      <c r="Q113" s="48" t="n">
        <f aca="false">Q114</f>
        <v>1085</v>
      </c>
      <c r="R113" s="48" t="n">
        <f aca="false">R114</f>
        <v>998</v>
      </c>
      <c r="S113" s="48" t="n">
        <f aca="false">S114</f>
        <v>0</v>
      </c>
      <c r="T113" s="48" t="n">
        <f aca="false">T114</f>
        <v>0</v>
      </c>
      <c r="U113" s="48" t="n">
        <f aca="false">U114</f>
        <v>0</v>
      </c>
      <c r="V113" s="48" t="n">
        <f aca="false">V114</f>
        <v>0</v>
      </c>
      <c r="W113" s="74" t="n">
        <f aca="false">W114</f>
        <v>997.1</v>
      </c>
      <c r="X113" s="41" t="n">
        <f aca="false">W113/R113</f>
        <v>0.999098196392786</v>
      </c>
    </row>
    <row r="114" customFormat="false" ht="31.5" hidden="false" customHeight="false" outlineLevel="0" collapsed="false">
      <c r="A114" s="57"/>
      <c r="B114" s="81" t="s">
        <v>94</v>
      </c>
      <c r="C114" s="43" t="n">
        <v>902</v>
      </c>
      <c r="D114" s="44" t="s">
        <v>47</v>
      </c>
      <c r="E114" s="44" t="s">
        <v>138</v>
      </c>
      <c r="F114" s="50" t="s">
        <v>95</v>
      </c>
      <c r="G114" s="44"/>
      <c r="H114" s="40" t="n">
        <f aca="false">H115</f>
        <v>0</v>
      </c>
      <c r="I114" s="96"/>
      <c r="J114" s="96"/>
      <c r="K114" s="46"/>
      <c r="L114" s="46"/>
      <c r="M114" s="46"/>
      <c r="N114" s="46"/>
      <c r="O114" s="48"/>
      <c r="P114" s="48"/>
      <c r="Q114" s="48" t="n">
        <f aca="false">Q115</f>
        <v>1085</v>
      </c>
      <c r="R114" s="48" t="n">
        <f aca="false">R115</f>
        <v>998</v>
      </c>
      <c r="S114" s="48" t="n">
        <f aca="false">S115</f>
        <v>0</v>
      </c>
      <c r="T114" s="48" t="n">
        <f aca="false">T115</f>
        <v>0</v>
      </c>
      <c r="U114" s="48" t="n">
        <f aca="false">U115</f>
        <v>0</v>
      </c>
      <c r="V114" s="48" t="n">
        <f aca="false">V115</f>
        <v>0</v>
      </c>
      <c r="W114" s="74" t="n">
        <f aca="false">W115</f>
        <v>997.1</v>
      </c>
      <c r="X114" s="41" t="n">
        <f aca="false">W114/R114</f>
        <v>0.999098196392786</v>
      </c>
    </row>
    <row r="115" customFormat="false" ht="63" hidden="false" customHeight="false" outlineLevel="0" collapsed="false">
      <c r="A115" s="57"/>
      <c r="B115" s="81" t="s">
        <v>154</v>
      </c>
      <c r="C115" s="43" t="n">
        <v>902</v>
      </c>
      <c r="D115" s="44" t="s">
        <v>47</v>
      </c>
      <c r="E115" s="44" t="s">
        <v>138</v>
      </c>
      <c r="F115" s="50" t="s">
        <v>155</v>
      </c>
      <c r="G115" s="44"/>
      <c r="H115" s="40" t="n">
        <f aca="false">H116</f>
        <v>0</v>
      </c>
      <c r="I115" s="96"/>
      <c r="J115" s="96"/>
      <c r="K115" s="46"/>
      <c r="L115" s="46"/>
      <c r="M115" s="46"/>
      <c r="N115" s="46"/>
      <c r="O115" s="48"/>
      <c r="P115" s="48"/>
      <c r="Q115" s="48" t="n">
        <f aca="false">Q116</f>
        <v>1085</v>
      </c>
      <c r="R115" s="48" t="n">
        <f aca="false">R116</f>
        <v>998</v>
      </c>
      <c r="S115" s="48" t="n">
        <f aca="false">S116</f>
        <v>0</v>
      </c>
      <c r="T115" s="48" t="n">
        <f aca="false">T116</f>
        <v>0</v>
      </c>
      <c r="U115" s="48" t="n">
        <f aca="false">U116</f>
        <v>0</v>
      </c>
      <c r="V115" s="48" t="n">
        <f aca="false">V116</f>
        <v>0</v>
      </c>
      <c r="W115" s="74" t="n">
        <f aca="false">W116</f>
        <v>997.1</v>
      </c>
      <c r="X115" s="41" t="n">
        <f aca="false">W115/R115</f>
        <v>0.999098196392786</v>
      </c>
    </row>
    <row r="116" customFormat="false" ht="19.5" hidden="false" customHeight="true" outlineLevel="0" collapsed="false">
      <c r="A116" s="57"/>
      <c r="B116" s="71" t="s">
        <v>63</v>
      </c>
      <c r="C116" s="43" t="n">
        <v>902</v>
      </c>
      <c r="D116" s="44" t="s">
        <v>47</v>
      </c>
      <c r="E116" s="44" t="s">
        <v>138</v>
      </c>
      <c r="F116" s="50" t="s">
        <v>155</v>
      </c>
      <c r="G116" s="44" t="s">
        <v>64</v>
      </c>
      <c r="H116" s="40" t="n">
        <v>0</v>
      </c>
      <c r="I116" s="96"/>
      <c r="J116" s="96"/>
      <c r="K116" s="46"/>
      <c r="L116" s="46"/>
      <c r="M116" s="46"/>
      <c r="N116" s="46"/>
      <c r="O116" s="48"/>
      <c r="P116" s="48"/>
      <c r="Q116" s="48" t="n">
        <v>1085</v>
      </c>
      <c r="R116" s="48" t="n">
        <v>998</v>
      </c>
      <c r="S116" s="48"/>
      <c r="T116" s="61"/>
      <c r="U116" s="48"/>
      <c r="V116" s="61"/>
      <c r="W116" s="62" t="n">
        <v>997.1</v>
      </c>
      <c r="X116" s="41" t="n">
        <f aca="false">W116/R116</f>
        <v>0.999098196392786</v>
      </c>
    </row>
    <row r="117" customFormat="false" ht="15.75" hidden="false" customHeight="false" outlineLevel="0" collapsed="false">
      <c r="A117" s="57"/>
      <c r="B117" s="71" t="s">
        <v>156</v>
      </c>
      <c r="C117" s="43" t="n">
        <v>902</v>
      </c>
      <c r="D117" s="44" t="s">
        <v>47</v>
      </c>
      <c r="E117" s="44" t="s">
        <v>157</v>
      </c>
      <c r="F117" s="50"/>
      <c r="G117" s="44"/>
      <c r="H117" s="40"/>
      <c r="I117" s="96"/>
      <c r="J117" s="96"/>
      <c r="K117" s="46"/>
      <c r="L117" s="46"/>
      <c r="M117" s="46"/>
      <c r="N117" s="46"/>
      <c r="O117" s="48"/>
      <c r="P117" s="48"/>
      <c r="Q117" s="48" t="n">
        <v>0</v>
      </c>
      <c r="R117" s="48" t="n">
        <f aca="false">R121+R118</f>
        <v>3801</v>
      </c>
      <c r="S117" s="48" t="n">
        <f aca="false">S121+S118</f>
        <v>0</v>
      </c>
      <c r="T117" s="48" t="n">
        <f aca="false">T121+T118</f>
        <v>0</v>
      </c>
      <c r="U117" s="48" t="n">
        <f aca="false">U121+U118</f>
        <v>0</v>
      </c>
      <c r="V117" s="48" t="n">
        <f aca="false">V121+V118</f>
        <v>0</v>
      </c>
      <c r="W117" s="74" t="n">
        <f aca="false">W121+W118</f>
        <v>3611</v>
      </c>
      <c r="X117" s="41" t="n">
        <f aca="false">W117/R117</f>
        <v>0.950013154433044</v>
      </c>
    </row>
    <row r="118" customFormat="false" ht="20.25" hidden="false" customHeight="true" outlineLevel="0" collapsed="false">
      <c r="A118" s="57"/>
      <c r="B118" s="81" t="s">
        <v>158</v>
      </c>
      <c r="C118" s="43" t="n">
        <v>902</v>
      </c>
      <c r="D118" s="44" t="s">
        <v>47</v>
      </c>
      <c r="E118" s="44" t="s">
        <v>157</v>
      </c>
      <c r="F118" s="50" t="s">
        <v>159</v>
      </c>
      <c r="G118" s="44"/>
      <c r="H118" s="40"/>
      <c r="I118" s="96"/>
      <c r="J118" s="96"/>
      <c r="K118" s="46"/>
      <c r="L118" s="46"/>
      <c r="M118" s="46"/>
      <c r="N118" s="46"/>
      <c r="O118" s="48"/>
      <c r="P118" s="48"/>
      <c r="Q118" s="48" t="n">
        <v>0</v>
      </c>
      <c r="R118" s="48" t="n">
        <f aca="false">R119</f>
        <v>3611</v>
      </c>
      <c r="S118" s="48" t="n">
        <f aca="false">S119</f>
        <v>0</v>
      </c>
      <c r="T118" s="48" t="n">
        <f aca="false">T119</f>
        <v>0</v>
      </c>
      <c r="U118" s="48" t="n">
        <f aca="false">U119</f>
        <v>0</v>
      </c>
      <c r="V118" s="48" t="n">
        <f aca="false">V119</f>
        <v>0</v>
      </c>
      <c r="W118" s="74" t="n">
        <f aca="false">W119</f>
        <v>3421</v>
      </c>
      <c r="X118" s="41" t="n">
        <f aca="false">W118/R118</f>
        <v>0.947382996399889</v>
      </c>
    </row>
    <row r="119" customFormat="false" ht="63" hidden="false" customHeight="false" outlineLevel="0" collapsed="false">
      <c r="A119" s="57"/>
      <c r="B119" s="71" t="s">
        <v>160</v>
      </c>
      <c r="C119" s="43" t="n">
        <v>902</v>
      </c>
      <c r="D119" s="44" t="s">
        <v>47</v>
      </c>
      <c r="E119" s="44" t="s">
        <v>157</v>
      </c>
      <c r="F119" s="50" t="s">
        <v>161</v>
      </c>
      <c r="G119" s="44"/>
      <c r="H119" s="40"/>
      <c r="I119" s="96"/>
      <c r="J119" s="96"/>
      <c r="K119" s="46"/>
      <c r="L119" s="46"/>
      <c r="M119" s="46"/>
      <c r="N119" s="46"/>
      <c r="O119" s="48"/>
      <c r="P119" s="48"/>
      <c r="Q119" s="48" t="n">
        <v>0</v>
      </c>
      <c r="R119" s="48" t="n">
        <f aca="false">R120</f>
        <v>3611</v>
      </c>
      <c r="S119" s="48" t="n">
        <f aca="false">S120</f>
        <v>0</v>
      </c>
      <c r="T119" s="48" t="n">
        <f aca="false">T120</f>
        <v>0</v>
      </c>
      <c r="U119" s="48" t="n">
        <f aca="false">U120</f>
        <v>0</v>
      </c>
      <c r="V119" s="48" t="n">
        <f aca="false">V120</f>
        <v>0</v>
      </c>
      <c r="W119" s="74" t="n">
        <f aca="false">W120</f>
        <v>3421</v>
      </c>
      <c r="X119" s="41" t="n">
        <f aca="false">W119/R119</f>
        <v>0.947382996399889</v>
      </c>
    </row>
    <row r="120" customFormat="false" ht="19.5" hidden="false" customHeight="true" outlineLevel="0" collapsed="false">
      <c r="A120" s="57"/>
      <c r="B120" s="71" t="s">
        <v>63</v>
      </c>
      <c r="C120" s="43" t="n">
        <v>902</v>
      </c>
      <c r="D120" s="44" t="s">
        <v>47</v>
      </c>
      <c r="E120" s="44" t="s">
        <v>157</v>
      </c>
      <c r="F120" s="50" t="s">
        <v>161</v>
      </c>
      <c r="G120" s="44" t="s">
        <v>64</v>
      </c>
      <c r="H120" s="40"/>
      <c r="I120" s="96"/>
      <c r="J120" s="96"/>
      <c r="K120" s="46"/>
      <c r="L120" s="46"/>
      <c r="M120" s="46"/>
      <c r="N120" s="46"/>
      <c r="O120" s="48"/>
      <c r="P120" s="48"/>
      <c r="Q120" s="48" t="n">
        <v>0</v>
      </c>
      <c r="R120" s="48" t="n">
        <v>3611</v>
      </c>
      <c r="S120" s="48"/>
      <c r="T120" s="48"/>
      <c r="U120" s="48"/>
      <c r="V120" s="48"/>
      <c r="W120" s="74" t="n">
        <v>3421</v>
      </c>
      <c r="X120" s="41" t="n">
        <f aca="false">W120/R120</f>
        <v>0.947382996399889</v>
      </c>
    </row>
    <row r="121" customFormat="false" ht="31.5" hidden="false" customHeight="false" outlineLevel="0" collapsed="false">
      <c r="A121" s="57"/>
      <c r="B121" s="81" t="s">
        <v>94</v>
      </c>
      <c r="C121" s="43" t="n">
        <v>902</v>
      </c>
      <c r="D121" s="44" t="s">
        <v>47</v>
      </c>
      <c r="E121" s="44" t="s">
        <v>157</v>
      </c>
      <c r="F121" s="50" t="s">
        <v>95</v>
      </c>
      <c r="G121" s="44"/>
      <c r="H121" s="40"/>
      <c r="I121" s="96"/>
      <c r="J121" s="96"/>
      <c r="K121" s="46"/>
      <c r="L121" s="46"/>
      <c r="M121" s="46"/>
      <c r="N121" s="46"/>
      <c r="O121" s="48"/>
      <c r="P121" s="48"/>
      <c r="Q121" s="48" t="n">
        <v>0</v>
      </c>
      <c r="R121" s="48" t="n">
        <f aca="false">R122</f>
        <v>190</v>
      </c>
      <c r="S121" s="48" t="n">
        <f aca="false">S122</f>
        <v>0</v>
      </c>
      <c r="T121" s="48" t="n">
        <f aca="false">T122</f>
        <v>0</v>
      </c>
      <c r="U121" s="48" t="n">
        <f aca="false">U122</f>
        <v>0</v>
      </c>
      <c r="V121" s="48" t="n">
        <f aca="false">V122</f>
        <v>0</v>
      </c>
      <c r="W121" s="74" t="n">
        <f aca="false">W122</f>
        <v>190</v>
      </c>
      <c r="X121" s="41" t="n">
        <f aca="false">W121/R121</f>
        <v>1</v>
      </c>
    </row>
    <row r="122" customFormat="false" ht="63" hidden="false" customHeight="false" outlineLevel="0" collapsed="false">
      <c r="A122" s="57"/>
      <c r="B122" s="71" t="s">
        <v>162</v>
      </c>
      <c r="C122" s="43" t="n">
        <v>902</v>
      </c>
      <c r="D122" s="44" t="s">
        <v>47</v>
      </c>
      <c r="E122" s="44" t="s">
        <v>157</v>
      </c>
      <c r="F122" s="50" t="s">
        <v>163</v>
      </c>
      <c r="G122" s="44"/>
      <c r="H122" s="40"/>
      <c r="I122" s="96"/>
      <c r="J122" s="96"/>
      <c r="K122" s="46"/>
      <c r="L122" s="46"/>
      <c r="M122" s="46"/>
      <c r="N122" s="46"/>
      <c r="O122" s="48"/>
      <c r="P122" s="48"/>
      <c r="Q122" s="48" t="n">
        <v>0</v>
      </c>
      <c r="R122" s="48" t="n">
        <f aca="false">R123</f>
        <v>190</v>
      </c>
      <c r="S122" s="48" t="n">
        <f aca="false">S123</f>
        <v>0</v>
      </c>
      <c r="T122" s="48" t="n">
        <f aca="false">T123</f>
        <v>0</v>
      </c>
      <c r="U122" s="48" t="n">
        <f aca="false">U123</f>
        <v>0</v>
      </c>
      <c r="V122" s="48" t="n">
        <f aca="false">V123</f>
        <v>0</v>
      </c>
      <c r="W122" s="74" t="n">
        <f aca="false">W123</f>
        <v>190</v>
      </c>
      <c r="X122" s="41" t="n">
        <f aca="false">W122/R122</f>
        <v>1</v>
      </c>
    </row>
    <row r="123" customFormat="false" ht="18.75" hidden="false" customHeight="true" outlineLevel="0" collapsed="false">
      <c r="A123" s="57"/>
      <c r="B123" s="71" t="s">
        <v>63</v>
      </c>
      <c r="C123" s="43" t="n">
        <v>902</v>
      </c>
      <c r="D123" s="44" t="s">
        <v>47</v>
      </c>
      <c r="E123" s="44" t="s">
        <v>157</v>
      </c>
      <c r="F123" s="50" t="s">
        <v>163</v>
      </c>
      <c r="G123" s="44" t="s">
        <v>64</v>
      </c>
      <c r="H123" s="40"/>
      <c r="I123" s="96"/>
      <c r="J123" s="96"/>
      <c r="K123" s="46"/>
      <c r="L123" s="46"/>
      <c r="M123" s="46"/>
      <c r="N123" s="46"/>
      <c r="O123" s="48"/>
      <c r="P123" s="48"/>
      <c r="Q123" s="48" t="n">
        <v>0</v>
      </c>
      <c r="R123" s="48" t="n">
        <v>190</v>
      </c>
      <c r="S123" s="48"/>
      <c r="T123" s="61"/>
      <c r="U123" s="48"/>
      <c r="V123" s="61"/>
      <c r="W123" s="62" t="n">
        <v>190</v>
      </c>
      <c r="X123" s="41" t="n">
        <f aca="false">W123/R123</f>
        <v>1</v>
      </c>
    </row>
    <row r="124" customFormat="false" ht="15.75" hidden="false" customHeight="false" outlineLevel="0" collapsed="false">
      <c r="A124" s="57"/>
      <c r="B124" s="71" t="s">
        <v>164</v>
      </c>
      <c r="C124" s="43" t="n">
        <v>902</v>
      </c>
      <c r="D124" s="44" t="s">
        <v>47</v>
      </c>
      <c r="E124" s="44" t="s">
        <v>165</v>
      </c>
      <c r="F124" s="50"/>
      <c r="G124" s="44"/>
      <c r="H124" s="40" t="n">
        <f aca="false">H134+H125</f>
        <v>0</v>
      </c>
      <c r="I124" s="40" t="n">
        <f aca="false">I134+I125</f>
        <v>0</v>
      </c>
      <c r="J124" s="40" t="n">
        <f aca="false">J134+J125</f>
        <v>0</v>
      </c>
      <c r="K124" s="40" t="n">
        <f aca="false">K134+K125</f>
        <v>0</v>
      </c>
      <c r="L124" s="40" t="n">
        <f aca="false">L134+L125</f>
        <v>0</v>
      </c>
      <c r="M124" s="40" t="n">
        <f aca="false">M134+M125</f>
        <v>0</v>
      </c>
      <c r="N124" s="40" t="n">
        <f aca="false">N134+N125</f>
        <v>0</v>
      </c>
      <c r="O124" s="40" t="n">
        <f aca="false">O134+O125</f>
        <v>0</v>
      </c>
      <c r="P124" s="40"/>
      <c r="Q124" s="40" t="n">
        <f aca="false">Q134+Q125</f>
        <v>1584</v>
      </c>
      <c r="R124" s="40" t="n">
        <f aca="false">R134+R125+R131</f>
        <v>3296</v>
      </c>
      <c r="S124" s="40" t="n">
        <f aca="false">S134+S125+S131</f>
        <v>0</v>
      </c>
      <c r="T124" s="40" t="n">
        <f aca="false">T134+T125+T131</f>
        <v>0</v>
      </c>
      <c r="U124" s="40" t="n">
        <f aca="false">U134+U125+U131</f>
        <v>0</v>
      </c>
      <c r="V124" s="40" t="n">
        <f aca="false">V134+V125+V131</f>
        <v>0</v>
      </c>
      <c r="W124" s="55" t="n">
        <f aca="false">W134+W125+W131</f>
        <v>3295.1</v>
      </c>
      <c r="X124" s="41" t="n">
        <f aca="false">W124/R124</f>
        <v>0.999726941747573</v>
      </c>
    </row>
    <row r="125" customFormat="false" ht="31.5" hidden="false" customHeight="false" outlineLevel="0" collapsed="false">
      <c r="A125" s="57"/>
      <c r="B125" s="71" t="s">
        <v>166</v>
      </c>
      <c r="C125" s="43" t="n">
        <v>902</v>
      </c>
      <c r="D125" s="44" t="s">
        <v>47</v>
      </c>
      <c r="E125" s="44" t="s">
        <v>165</v>
      </c>
      <c r="F125" s="50" t="s">
        <v>167</v>
      </c>
      <c r="G125" s="44"/>
      <c r="H125" s="40" t="n">
        <f aca="false">H128</f>
        <v>0</v>
      </c>
      <c r="I125" s="40" t="n">
        <f aca="false">I128</f>
        <v>0</v>
      </c>
      <c r="J125" s="40" t="n">
        <f aca="false">J128</f>
        <v>0</v>
      </c>
      <c r="K125" s="40" t="n">
        <f aca="false">K128</f>
        <v>0</v>
      </c>
      <c r="L125" s="40" t="n">
        <f aca="false">L128</f>
        <v>0</v>
      </c>
      <c r="M125" s="40" t="n">
        <f aca="false">M128</f>
        <v>0</v>
      </c>
      <c r="N125" s="40" t="n">
        <f aca="false">N128</f>
        <v>0</v>
      </c>
      <c r="O125" s="40" t="n">
        <f aca="false">O128</f>
        <v>0</v>
      </c>
      <c r="P125" s="40"/>
      <c r="Q125" s="40" t="n">
        <f aca="false">Q128</f>
        <v>1024</v>
      </c>
      <c r="R125" s="48" t="n">
        <f aca="false">R128+R126</f>
        <v>2347</v>
      </c>
      <c r="S125" s="48" t="n">
        <f aca="false">S128+S126</f>
        <v>0</v>
      </c>
      <c r="T125" s="48" t="n">
        <f aca="false">T128+T126</f>
        <v>0</v>
      </c>
      <c r="U125" s="48" t="n">
        <f aca="false">U128+U126</f>
        <v>0</v>
      </c>
      <c r="V125" s="48" t="n">
        <f aca="false">V128+V126</f>
        <v>0</v>
      </c>
      <c r="W125" s="74" t="n">
        <f aca="false">W128+W126</f>
        <v>2346.1</v>
      </c>
      <c r="X125" s="41" t="n">
        <f aca="false">W125/R125</f>
        <v>0.99961653174265</v>
      </c>
    </row>
    <row r="126" customFormat="false" ht="19.5" hidden="false" customHeight="true" outlineLevel="0" collapsed="false">
      <c r="A126" s="57"/>
      <c r="B126" s="71" t="s">
        <v>168</v>
      </c>
      <c r="C126" s="43" t="n">
        <v>902</v>
      </c>
      <c r="D126" s="44" t="s">
        <v>47</v>
      </c>
      <c r="E126" s="44" t="s">
        <v>165</v>
      </c>
      <c r="F126" s="50" t="s">
        <v>169</v>
      </c>
      <c r="G126" s="86"/>
      <c r="H126" s="40"/>
      <c r="I126" s="40"/>
      <c r="J126" s="40"/>
      <c r="K126" s="40"/>
      <c r="L126" s="40"/>
      <c r="M126" s="40"/>
      <c r="N126" s="40"/>
      <c r="O126" s="40"/>
      <c r="P126" s="40"/>
      <c r="Q126" s="40" t="n">
        <v>0</v>
      </c>
      <c r="R126" s="48" t="n">
        <f aca="false">R127</f>
        <v>500</v>
      </c>
      <c r="S126" s="48" t="n">
        <f aca="false">S127</f>
        <v>0</v>
      </c>
      <c r="T126" s="48" t="n">
        <f aca="false">T127</f>
        <v>0</v>
      </c>
      <c r="U126" s="48" t="n">
        <f aca="false">U127</f>
        <v>0</v>
      </c>
      <c r="V126" s="48" t="n">
        <f aca="false">V127</f>
        <v>0</v>
      </c>
      <c r="W126" s="74" t="n">
        <f aca="false">W127</f>
        <v>499.1</v>
      </c>
      <c r="X126" s="41" t="n">
        <f aca="false">W126/R126</f>
        <v>0.9982</v>
      </c>
    </row>
    <row r="127" customFormat="false" ht="20.25" hidden="false" customHeight="true" outlineLevel="0" collapsed="false">
      <c r="A127" s="57"/>
      <c r="B127" s="71" t="s">
        <v>63</v>
      </c>
      <c r="C127" s="43" t="n">
        <v>902</v>
      </c>
      <c r="D127" s="44" t="s">
        <v>47</v>
      </c>
      <c r="E127" s="44" t="s">
        <v>165</v>
      </c>
      <c r="F127" s="50" t="s">
        <v>169</v>
      </c>
      <c r="G127" s="86" t="s">
        <v>64</v>
      </c>
      <c r="H127" s="40"/>
      <c r="I127" s="40"/>
      <c r="J127" s="40"/>
      <c r="K127" s="40"/>
      <c r="L127" s="40"/>
      <c r="M127" s="40"/>
      <c r="N127" s="40"/>
      <c r="O127" s="40"/>
      <c r="P127" s="40"/>
      <c r="Q127" s="40" t="n">
        <v>0</v>
      </c>
      <c r="R127" s="48" t="n">
        <v>500</v>
      </c>
      <c r="S127" s="48"/>
      <c r="T127" s="61"/>
      <c r="U127" s="48"/>
      <c r="V127" s="61"/>
      <c r="W127" s="62" t="n">
        <v>499.1</v>
      </c>
      <c r="X127" s="41" t="n">
        <f aca="false">W127/R127</f>
        <v>0.9982</v>
      </c>
    </row>
    <row r="128" customFormat="false" ht="31.5" hidden="false" customHeight="false" outlineLevel="0" collapsed="false">
      <c r="A128" s="57"/>
      <c r="B128" s="71" t="s">
        <v>76</v>
      </c>
      <c r="C128" s="43" t="n">
        <v>902</v>
      </c>
      <c r="D128" s="44" t="s">
        <v>47</v>
      </c>
      <c r="E128" s="44" t="s">
        <v>165</v>
      </c>
      <c r="F128" s="50" t="s">
        <v>170</v>
      </c>
      <c r="G128" s="44"/>
      <c r="H128" s="40" t="n">
        <f aca="false">H130</f>
        <v>0</v>
      </c>
      <c r="I128" s="40" t="n">
        <f aca="false">I130</f>
        <v>0</v>
      </c>
      <c r="J128" s="40" t="n">
        <f aca="false">J130</f>
        <v>0</v>
      </c>
      <c r="K128" s="40" t="n">
        <f aca="false">K130</f>
        <v>0</v>
      </c>
      <c r="L128" s="40" t="n">
        <f aca="false">L130</f>
        <v>0</v>
      </c>
      <c r="M128" s="40" t="n">
        <f aca="false">M130</f>
        <v>0</v>
      </c>
      <c r="N128" s="40" t="n">
        <f aca="false">N130</f>
        <v>0</v>
      </c>
      <c r="O128" s="40" t="n">
        <f aca="false">O130</f>
        <v>0</v>
      </c>
      <c r="P128" s="40"/>
      <c r="Q128" s="40" t="n">
        <f aca="false">Q129</f>
        <v>1024</v>
      </c>
      <c r="R128" s="48" t="n">
        <f aca="false">R129</f>
        <v>1847</v>
      </c>
      <c r="S128" s="48" t="n">
        <f aca="false">S129</f>
        <v>0</v>
      </c>
      <c r="T128" s="48" t="n">
        <f aca="false">T129</f>
        <v>0</v>
      </c>
      <c r="U128" s="48" t="n">
        <f aca="false">U129</f>
        <v>0</v>
      </c>
      <c r="V128" s="48" t="n">
        <f aca="false">V129</f>
        <v>0</v>
      </c>
      <c r="W128" s="74" t="n">
        <f aca="false">W129</f>
        <v>1847</v>
      </c>
      <c r="X128" s="41" t="n">
        <f aca="false">W128/R128</f>
        <v>1</v>
      </c>
    </row>
    <row r="129" customFormat="false" ht="31.5" hidden="false" customHeight="false" outlineLevel="0" collapsed="false">
      <c r="A129" s="57"/>
      <c r="B129" s="42" t="s">
        <v>171</v>
      </c>
      <c r="C129" s="43" t="n">
        <v>902</v>
      </c>
      <c r="D129" s="44" t="s">
        <v>47</v>
      </c>
      <c r="E129" s="44" t="s">
        <v>165</v>
      </c>
      <c r="F129" s="50" t="s">
        <v>172</v>
      </c>
      <c r="G129" s="44"/>
      <c r="H129" s="40"/>
      <c r="I129" s="40"/>
      <c r="J129" s="40"/>
      <c r="K129" s="40"/>
      <c r="L129" s="40"/>
      <c r="M129" s="40"/>
      <c r="N129" s="40"/>
      <c r="O129" s="40"/>
      <c r="P129" s="40"/>
      <c r="Q129" s="40" t="n">
        <f aca="false">Q130</f>
        <v>1024</v>
      </c>
      <c r="R129" s="48" t="n">
        <f aca="false">R130</f>
        <v>1847</v>
      </c>
      <c r="S129" s="48" t="n">
        <f aca="false">S130</f>
        <v>0</v>
      </c>
      <c r="T129" s="48" t="n">
        <f aca="false">T130</f>
        <v>0</v>
      </c>
      <c r="U129" s="48" t="n">
        <f aca="false">U130</f>
        <v>0</v>
      </c>
      <c r="V129" s="48" t="n">
        <f aca="false">V130</f>
        <v>0</v>
      </c>
      <c r="W129" s="74" t="n">
        <f aca="false">W130</f>
        <v>1847</v>
      </c>
      <c r="X129" s="41" t="n">
        <f aca="false">W129/R129</f>
        <v>1</v>
      </c>
    </row>
    <row r="130" customFormat="false" ht="47.25" hidden="false" customHeight="false" outlineLevel="0" collapsed="false">
      <c r="A130" s="57"/>
      <c r="B130" s="71" t="s">
        <v>173</v>
      </c>
      <c r="C130" s="43" t="n">
        <v>902</v>
      </c>
      <c r="D130" s="44" t="s">
        <v>47</v>
      </c>
      <c r="E130" s="44" t="s">
        <v>165</v>
      </c>
      <c r="F130" s="50" t="s">
        <v>172</v>
      </c>
      <c r="G130" s="44" t="s">
        <v>174</v>
      </c>
      <c r="H130" s="40" t="n">
        <v>0</v>
      </c>
      <c r="I130" s="96"/>
      <c r="J130" s="96"/>
      <c r="K130" s="46"/>
      <c r="L130" s="46"/>
      <c r="M130" s="46"/>
      <c r="N130" s="46"/>
      <c r="O130" s="48"/>
      <c r="P130" s="48"/>
      <c r="Q130" s="48" t="n">
        <v>1024</v>
      </c>
      <c r="R130" s="48" t="n">
        <v>1847</v>
      </c>
      <c r="S130" s="48"/>
      <c r="T130" s="61"/>
      <c r="U130" s="48"/>
      <c r="V130" s="61"/>
      <c r="W130" s="62" t="n">
        <v>1847</v>
      </c>
      <c r="X130" s="41" t="n">
        <f aca="false">W130/R130</f>
        <v>1</v>
      </c>
    </row>
    <row r="131" customFormat="false" ht="20.25" hidden="false" customHeight="true" outlineLevel="0" collapsed="false">
      <c r="A131" s="57"/>
      <c r="B131" s="42" t="s">
        <v>175</v>
      </c>
      <c r="C131" s="43" t="n">
        <v>902</v>
      </c>
      <c r="D131" s="44" t="s">
        <v>47</v>
      </c>
      <c r="E131" s="44" t="s">
        <v>165</v>
      </c>
      <c r="F131" s="50" t="s">
        <v>148</v>
      </c>
      <c r="G131" s="44"/>
      <c r="H131" s="40"/>
      <c r="I131" s="96"/>
      <c r="J131" s="96"/>
      <c r="K131" s="46"/>
      <c r="L131" s="46"/>
      <c r="M131" s="46"/>
      <c r="N131" s="46"/>
      <c r="O131" s="48"/>
      <c r="P131" s="48"/>
      <c r="Q131" s="48" t="n">
        <v>0</v>
      </c>
      <c r="R131" s="48" t="n">
        <f aca="false">R132</f>
        <v>300</v>
      </c>
      <c r="S131" s="48" t="n">
        <f aca="false">S132</f>
        <v>0</v>
      </c>
      <c r="T131" s="48" t="n">
        <f aca="false">T132</f>
        <v>0</v>
      </c>
      <c r="U131" s="48" t="n">
        <f aca="false">U132</f>
        <v>0</v>
      </c>
      <c r="V131" s="48" t="n">
        <f aca="false">V132</f>
        <v>0</v>
      </c>
      <c r="W131" s="74" t="n">
        <f aca="false">W132</f>
        <v>300</v>
      </c>
      <c r="X131" s="41" t="n">
        <f aca="false">W131/R131</f>
        <v>1</v>
      </c>
    </row>
    <row r="132" customFormat="false" ht="63" hidden="false" customHeight="false" outlineLevel="0" collapsed="false">
      <c r="A132" s="57"/>
      <c r="B132" s="71" t="s">
        <v>176</v>
      </c>
      <c r="C132" s="43" t="n">
        <v>902</v>
      </c>
      <c r="D132" s="44" t="s">
        <v>47</v>
      </c>
      <c r="E132" s="44" t="s">
        <v>165</v>
      </c>
      <c r="F132" s="50" t="s">
        <v>177</v>
      </c>
      <c r="G132" s="44"/>
      <c r="H132" s="40"/>
      <c r="I132" s="96"/>
      <c r="J132" s="96"/>
      <c r="K132" s="46"/>
      <c r="L132" s="46"/>
      <c r="M132" s="46"/>
      <c r="N132" s="46"/>
      <c r="O132" s="48"/>
      <c r="P132" s="48"/>
      <c r="Q132" s="48" t="n">
        <v>0</v>
      </c>
      <c r="R132" s="48" t="n">
        <f aca="false">R133</f>
        <v>300</v>
      </c>
      <c r="S132" s="48" t="n">
        <f aca="false">S133</f>
        <v>0</v>
      </c>
      <c r="T132" s="48" t="n">
        <f aca="false">T133</f>
        <v>0</v>
      </c>
      <c r="U132" s="48" t="n">
        <f aca="false">U133</f>
        <v>0</v>
      </c>
      <c r="V132" s="48" t="n">
        <f aca="false">V133</f>
        <v>0</v>
      </c>
      <c r="W132" s="74" t="n">
        <f aca="false">W133</f>
        <v>300</v>
      </c>
      <c r="X132" s="41" t="n">
        <f aca="false">W132/R132</f>
        <v>1</v>
      </c>
    </row>
    <row r="133" customFormat="false" ht="20.25" hidden="false" customHeight="true" outlineLevel="0" collapsed="false">
      <c r="A133" s="57"/>
      <c r="B133" s="65" t="s">
        <v>108</v>
      </c>
      <c r="C133" s="43" t="n">
        <v>902</v>
      </c>
      <c r="D133" s="44" t="s">
        <v>47</v>
      </c>
      <c r="E133" s="44" t="s">
        <v>165</v>
      </c>
      <c r="F133" s="50" t="s">
        <v>177</v>
      </c>
      <c r="G133" s="44" t="s">
        <v>111</v>
      </c>
      <c r="H133" s="40"/>
      <c r="I133" s="96"/>
      <c r="J133" s="96"/>
      <c r="K133" s="46"/>
      <c r="L133" s="46"/>
      <c r="M133" s="46"/>
      <c r="N133" s="46"/>
      <c r="O133" s="48"/>
      <c r="P133" s="48"/>
      <c r="Q133" s="48" t="n">
        <v>0</v>
      </c>
      <c r="R133" s="48" t="n">
        <v>300</v>
      </c>
      <c r="S133" s="48"/>
      <c r="T133" s="61"/>
      <c r="U133" s="48"/>
      <c r="V133" s="61"/>
      <c r="W133" s="62" t="n">
        <v>300</v>
      </c>
      <c r="X133" s="41" t="n">
        <f aca="false">W133/R133</f>
        <v>1</v>
      </c>
    </row>
    <row r="134" customFormat="false" ht="22.5" hidden="false" customHeight="true" outlineLevel="0" collapsed="false">
      <c r="A134" s="57"/>
      <c r="B134" s="81" t="s">
        <v>92</v>
      </c>
      <c r="C134" s="43" t="n">
        <v>902</v>
      </c>
      <c r="D134" s="44" t="s">
        <v>47</v>
      </c>
      <c r="E134" s="44" t="s">
        <v>165</v>
      </c>
      <c r="F134" s="50" t="s">
        <v>93</v>
      </c>
      <c r="G134" s="44"/>
      <c r="H134" s="40" t="n">
        <f aca="false">H135</f>
        <v>0</v>
      </c>
      <c r="I134" s="96"/>
      <c r="J134" s="96"/>
      <c r="K134" s="46"/>
      <c r="L134" s="46"/>
      <c r="M134" s="46"/>
      <c r="N134" s="46"/>
      <c r="O134" s="48"/>
      <c r="P134" s="48"/>
      <c r="Q134" s="48" t="n">
        <f aca="false">Q135</f>
        <v>560</v>
      </c>
      <c r="R134" s="48" t="n">
        <f aca="false">R135</f>
        <v>649</v>
      </c>
      <c r="S134" s="48" t="n">
        <f aca="false">S135</f>
        <v>0</v>
      </c>
      <c r="T134" s="48" t="n">
        <f aca="false">T135</f>
        <v>0</v>
      </c>
      <c r="U134" s="48" t="n">
        <f aca="false">U135</f>
        <v>0</v>
      </c>
      <c r="V134" s="48" t="n">
        <f aca="false">V135</f>
        <v>0</v>
      </c>
      <c r="W134" s="74" t="n">
        <f aca="false">W135</f>
        <v>649</v>
      </c>
      <c r="X134" s="41" t="n">
        <f aca="false">W134/R134</f>
        <v>1</v>
      </c>
    </row>
    <row r="135" customFormat="false" ht="31.5" hidden="false" customHeight="false" outlineLevel="0" collapsed="false">
      <c r="A135" s="57"/>
      <c r="B135" s="81" t="s">
        <v>94</v>
      </c>
      <c r="C135" s="43" t="n">
        <v>902</v>
      </c>
      <c r="D135" s="44" t="s">
        <v>47</v>
      </c>
      <c r="E135" s="44" t="s">
        <v>165</v>
      </c>
      <c r="F135" s="50" t="s">
        <v>95</v>
      </c>
      <c r="G135" s="44"/>
      <c r="H135" s="40" t="n">
        <f aca="false">H136</f>
        <v>0</v>
      </c>
      <c r="I135" s="96"/>
      <c r="J135" s="96"/>
      <c r="K135" s="46"/>
      <c r="L135" s="46"/>
      <c r="M135" s="46"/>
      <c r="N135" s="46"/>
      <c r="O135" s="48"/>
      <c r="P135" s="48"/>
      <c r="Q135" s="48" t="n">
        <f aca="false">Q136</f>
        <v>560</v>
      </c>
      <c r="R135" s="48" t="n">
        <f aca="false">R136</f>
        <v>649</v>
      </c>
      <c r="S135" s="48" t="n">
        <f aca="false">S136</f>
        <v>0</v>
      </c>
      <c r="T135" s="48" t="n">
        <f aca="false">T136</f>
        <v>0</v>
      </c>
      <c r="U135" s="48" t="n">
        <f aca="false">U136</f>
        <v>0</v>
      </c>
      <c r="V135" s="48" t="n">
        <f aca="false">V136</f>
        <v>0</v>
      </c>
      <c r="W135" s="74" t="n">
        <f aca="false">W136</f>
        <v>649</v>
      </c>
      <c r="X135" s="41" t="n">
        <f aca="false">W135/R135</f>
        <v>1</v>
      </c>
    </row>
    <row r="136" customFormat="false" ht="47.25" hidden="false" customHeight="false" outlineLevel="0" collapsed="false">
      <c r="A136" s="57"/>
      <c r="B136" s="71" t="s">
        <v>178</v>
      </c>
      <c r="C136" s="43" t="n">
        <v>902</v>
      </c>
      <c r="D136" s="44" t="s">
        <v>47</v>
      </c>
      <c r="E136" s="44" t="s">
        <v>165</v>
      </c>
      <c r="F136" s="50" t="s">
        <v>179</v>
      </c>
      <c r="G136" s="44"/>
      <c r="H136" s="40" t="n">
        <f aca="false">H137</f>
        <v>0</v>
      </c>
      <c r="I136" s="96"/>
      <c r="J136" s="96"/>
      <c r="K136" s="46"/>
      <c r="L136" s="46"/>
      <c r="M136" s="46"/>
      <c r="N136" s="46"/>
      <c r="O136" s="48"/>
      <c r="P136" s="48"/>
      <c r="Q136" s="48" t="n">
        <f aca="false">Q137</f>
        <v>560</v>
      </c>
      <c r="R136" s="48" t="n">
        <f aca="false">R137</f>
        <v>649</v>
      </c>
      <c r="S136" s="48" t="n">
        <f aca="false">S137</f>
        <v>0</v>
      </c>
      <c r="T136" s="48" t="n">
        <f aca="false">T137</f>
        <v>0</v>
      </c>
      <c r="U136" s="48" t="n">
        <f aca="false">U137</f>
        <v>0</v>
      </c>
      <c r="V136" s="48" t="n">
        <f aca="false">V137</f>
        <v>0</v>
      </c>
      <c r="W136" s="74" t="n">
        <f aca="false">W137</f>
        <v>649</v>
      </c>
      <c r="X136" s="41" t="n">
        <f aca="false">W136/R136</f>
        <v>1</v>
      </c>
    </row>
    <row r="137" customFormat="false" ht="19.5" hidden="false" customHeight="true" outlineLevel="0" collapsed="false">
      <c r="A137" s="57"/>
      <c r="B137" s="65" t="s">
        <v>108</v>
      </c>
      <c r="C137" s="43" t="n">
        <v>902</v>
      </c>
      <c r="D137" s="44" t="s">
        <v>47</v>
      </c>
      <c r="E137" s="44" t="s">
        <v>165</v>
      </c>
      <c r="F137" s="50" t="s">
        <v>179</v>
      </c>
      <c r="G137" s="44" t="s">
        <v>111</v>
      </c>
      <c r="H137" s="40" t="n">
        <v>0</v>
      </c>
      <c r="I137" s="96"/>
      <c r="J137" s="96"/>
      <c r="K137" s="46"/>
      <c r="L137" s="46"/>
      <c r="M137" s="46"/>
      <c r="N137" s="46"/>
      <c r="O137" s="48"/>
      <c r="P137" s="48"/>
      <c r="Q137" s="48" t="n">
        <v>560</v>
      </c>
      <c r="R137" s="48" t="n">
        <v>649</v>
      </c>
      <c r="S137" s="48"/>
      <c r="T137" s="61"/>
      <c r="U137" s="48"/>
      <c r="V137" s="61"/>
      <c r="W137" s="62" t="n">
        <v>649</v>
      </c>
      <c r="X137" s="41" t="n">
        <f aca="false">W137/R137</f>
        <v>1</v>
      </c>
    </row>
    <row r="138" customFormat="false" ht="15.75" hidden="false" customHeight="false" outlineLevel="0" collapsed="false">
      <c r="A138" s="57"/>
      <c r="B138" s="81" t="s">
        <v>180</v>
      </c>
      <c r="C138" s="43" t="n">
        <v>902</v>
      </c>
      <c r="D138" s="95" t="s">
        <v>138</v>
      </c>
      <c r="E138" s="44"/>
      <c r="F138" s="50"/>
      <c r="G138" s="44"/>
      <c r="H138" s="40" t="n">
        <f aca="false">H153</f>
        <v>0</v>
      </c>
      <c r="I138" s="40" t="n">
        <f aca="false">I153</f>
        <v>0</v>
      </c>
      <c r="J138" s="40" t="n">
        <f aca="false">J153</f>
        <v>0</v>
      </c>
      <c r="K138" s="40" t="n">
        <f aca="false">K153</f>
        <v>0</v>
      </c>
      <c r="L138" s="40" t="n">
        <f aca="false">L153</f>
        <v>0</v>
      </c>
      <c r="M138" s="40" t="n">
        <f aca="false">M153</f>
        <v>0</v>
      </c>
      <c r="N138" s="40" t="n">
        <f aca="false">N153</f>
        <v>0</v>
      </c>
      <c r="O138" s="40" t="n">
        <f aca="false">O153</f>
        <v>0</v>
      </c>
      <c r="P138" s="40"/>
      <c r="Q138" s="40" t="n">
        <f aca="false">Q153</f>
        <v>100</v>
      </c>
      <c r="R138" s="48" t="n">
        <f aca="false">R153+R140+R145</f>
        <v>34027.9</v>
      </c>
      <c r="S138" s="48" t="n">
        <f aca="false">S153+S140+S145</f>
        <v>0</v>
      </c>
      <c r="T138" s="48" t="n">
        <f aca="false">T153+T140+T145</f>
        <v>0</v>
      </c>
      <c r="U138" s="48" t="n">
        <f aca="false">U153+U140+U145</f>
        <v>0</v>
      </c>
      <c r="V138" s="48" t="n">
        <f aca="false">V153+V140+V145</f>
        <v>0</v>
      </c>
      <c r="W138" s="74" t="n">
        <f aca="false">W153+W140+W145</f>
        <v>33786.9</v>
      </c>
      <c r="X138" s="41" t="n">
        <f aca="false">W138/R138</f>
        <v>0.992917576459317</v>
      </c>
    </row>
    <row r="139" customFormat="false" ht="15.75" hidden="false" customHeight="false" outlineLevel="0" collapsed="false">
      <c r="A139" s="57"/>
      <c r="B139" s="81" t="s">
        <v>181</v>
      </c>
      <c r="C139" s="43" t="n">
        <v>902</v>
      </c>
      <c r="D139" s="95" t="s">
        <v>138</v>
      </c>
      <c r="E139" s="44" t="s">
        <v>30</v>
      </c>
      <c r="F139" s="50"/>
      <c r="G139" s="44"/>
      <c r="H139" s="40"/>
      <c r="I139" s="40"/>
      <c r="J139" s="40"/>
      <c r="K139" s="40"/>
      <c r="L139" s="40"/>
      <c r="M139" s="40"/>
      <c r="N139" s="40"/>
      <c r="O139" s="40"/>
      <c r="P139" s="40"/>
      <c r="Q139" s="40" t="n">
        <v>0</v>
      </c>
      <c r="R139" s="48" t="n">
        <f aca="false">R140</f>
        <v>29140.7</v>
      </c>
      <c r="S139" s="48" t="n">
        <f aca="false">S140</f>
        <v>0</v>
      </c>
      <c r="T139" s="48" t="n">
        <f aca="false">T140</f>
        <v>0</v>
      </c>
      <c r="U139" s="48" t="n">
        <f aca="false">U140</f>
        <v>0</v>
      </c>
      <c r="V139" s="48" t="n">
        <f aca="false">V140</f>
        <v>0</v>
      </c>
      <c r="W139" s="74" t="n">
        <f aca="false">W140</f>
        <v>29140.7</v>
      </c>
      <c r="X139" s="41" t="n">
        <f aca="false">W139/R139</f>
        <v>1</v>
      </c>
    </row>
    <row r="140" customFormat="false" ht="19.5" hidden="false" customHeight="true" outlineLevel="0" collapsed="false">
      <c r="A140" s="57"/>
      <c r="B140" s="42" t="s">
        <v>182</v>
      </c>
      <c r="C140" s="43" t="n">
        <v>902</v>
      </c>
      <c r="D140" s="95" t="s">
        <v>138</v>
      </c>
      <c r="E140" s="44" t="s">
        <v>30</v>
      </c>
      <c r="F140" s="50" t="s">
        <v>183</v>
      </c>
      <c r="G140" s="44"/>
      <c r="H140" s="40"/>
      <c r="I140" s="40"/>
      <c r="J140" s="40"/>
      <c r="K140" s="40"/>
      <c r="L140" s="40"/>
      <c r="M140" s="40"/>
      <c r="N140" s="40"/>
      <c r="O140" s="40"/>
      <c r="P140" s="40"/>
      <c r="Q140" s="40" t="n">
        <v>0</v>
      </c>
      <c r="R140" s="48" t="n">
        <f aca="false">R143+R141</f>
        <v>29140.7</v>
      </c>
      <c r="S140" s="48" t="n">
        <f aca="false">S143+S141</f>
        <v>0</v>
      </c>
      <c r="T140" s="48" t="n">
        <f aca="false">T143+T141</f>
        <v>0</v>
      </c>
      <c r="U140" s="48" t="n">
        <f aca="false">U143+U141</f>
        <v>0</v>
      </c>
      <c r="V140" s="48" t="n">
        <f aca="false">V143+V141</f>
        <v>0</v>
      </c>
      <c r="W140" s="74" t="n">
        <f aca="false">W143+W141</f>
        <v>29140.7</v>
      </c>
      <c r="X140" s="41" t="n">
        <f aca="false">W140/R140</f>
        <v>1</v>
      </c>
    </row>
    <row r="141" customFormat="false" ht="160.5" hidden="false" customHeight="true" outlineLevel="0" collapsed="false">
      <c r="A141" s="57"/>
      <c r="B141" s="81" t="s">
        <v>184</v>
      </c>
      <c r="C141" s="43" t="n">
        <v>902</v>
      </c>
      <c r="D141" s="95" t="s">
        <v>138</v>
      </c>
      <c r="E141" s="44" t="s">
        <v>30</v>
      </c>
      <c r="F141" s="50" t="s">
        <v>185</v>
      </c>
      <c r="G141" s="44"/>
      <c r="H141" s="40"/>
      <c r="I141" s="40"/>
      <c r="J141" s="40"/>
      <c r="K141" s="40"/>
      <c r="L141" s="40"/>
      <c r="M141" s="40"/>
      <c r="N141" s="40"/>
      <c r="O141" s="40"/>
      <c r="P141" s="40"/>
      <c r="Q141" s="40" t="n">
        <v>0</v>
      </c>
      <c r="R141" s="48" t="n">
        <f aca="false">R142</f>
        <v>24116.4</v>
      </c>
      <c r="S141" s="48" t="n">
        <f aca="false">S142</f>
        <v>0</v>
      </c>
      <c r="T141" s="48" t="n">
        <f aca="false">T142</f>
        <v>0</v>
      </c>
      <c r="U141" s="48" t="n">
        <f aca="false">U142</f>
        <v>0</v>
      </c>
      <c r="V141" s="48" t="n">
        <f aca="false">V142</f>
        <v>0</v>
      </c>
      <c r="W141" s="74" t="n">
        <f aca="false">W142</f>
        <v>24116.4</v>
      </c>
      <c r="X141" s="41" t="n">
        <f aca="false">W141/R141</f>
        <v>1</v>
      </c>
    </row>
    <row r="142" customFormat="false" ht="18.75" hidden="false" customHeight="true" outlineLevel="0" collapsed="false">
      <c r="A142" s="57"/>
      <c r="B142" s="42" t="s">
        <v>186</v>
      </c>
      <c r="C142" s="43" t="n">
        <v>902</v>
      </c>
      <c r="D142" s="95" t="s">
        <v>138</v>
      </c>
      <c r="E142" s="44" t="s">
        <v>30</v>
      </c>
      <c r="F142" s="50" t="s">
        <v>185</v>
      </c>
      <c r="G142" s="44" t="s">
        <v>187</v>
      </c>
      <c r="H142" s="40"/>
      <c r="I142" s="40"/>
      <c r="J142" s="40"/>
      <c r="K142" s="40"/>
      <c r="L142" s="40"/>
      <c r="M142" s="40"/>
      <c r="N142" s="40"/>
      <c r="O142" s="40"/>
      <c r="P142" s="40"/>
      <c r="Q142" s="40" t="n">
        <v>0</v>
      </c>
      <c r="R142" s="48" t="n">
        <v>24116.4</v>
      </c>
      <c r="S142" s="48"/>
      <c r="T142" s="61"/>
      <c r="U142" s="48"/>
      <c r="V142" s="61"/>
      <c r="W142" s="62" t="n">
        <v>24116.4</v>
      </c>
      <c r="X142" s="41" t="n">
        <f aca="false">W142/R142</f>
        <v>1</v>
      </c>
    </row>
    <row r="143" customFormat="false" ht="160.5" hidden="false" customHeight="true" outlineLevel="0" collapsed="false">
      <c r="A143" s="57"/>
      <c r="B143" s="81" t="s">
        <v>188</v>
      </c>
      <c r="C143" s="43" t="n">
        <v>902</v>
      </c>
      <c r="D143" s="95" t="s">
        <v>138</v>
      </c>
      <c r="E143" s="44" t="s">
        <v>30</v>
      </c>
      <c r="F143" s="50" t="s">
        <v>189</v>
      </c>
      <c r="G143" s="44"/>
      <c r="H143" s="40"/>
      <c r="I143" s="40"/>
      <c r="J143" s="40"/>
      <c r="K143" s="40"/>
      <c r="L143" s="40"/>
      <c r="M143" s="40"/>
      <c r="N143" s="40"/>
      <c r="O143" s="40"/>
      <c r="P143" s="40"/>
      <c r="Q143" s="40" t="n">
        <v>0</v>
      </c>
      <c r="R143" s="48" t="n">
        <f aca="false">R144</f>
        <v>5024.3</v>
      </c>
      <c r="S143" s="48" t="n">
        <f aca="false">S144</f>
        <v>0</v>
      </c>
      <c r="T143" s="48" t="n">
        <f aca="false">T144</f>
        <v>0</v>
      </c>
      <c r="U143" s="48" t="n">
        <f aca="false">U144</f>
        <v>0</v>
      </c>
      <c r="V143" s="48" t="n">
        <f aca="false">V144</f>
        <v>0</v>
      </c>
      <c r="W143" s="74" t="n">
        <f aca="false">W144</f>
        <v>5024.3</v>
      </c>
      <c r="X143" s="41" t="n">
        <f aca="false">W143/R143</f>
        <v>1</v>
      </c>
    </row>
    <row r="144" customFormat="false" ht="18.75" hidden="false" customHeight="true" outlineLevel="0" collapsed="false">
      <c r="A144" s="57"/>
      <c r="B144" s="42" t="s">
        <v>186</v>
      </c>
      <c r="C144" s="43" t="n">
        <v>902</v>
      </c>
      <c r="D144" s="95" t="s">
        <v>138</v>
      </c>
      <c r="E144" s="44" t="s">
        <v>30</v>
      </c>
      <c r="F144" s="50" t="s">
        <v>189</v>
      </c>
      <c r="G144" s="44" t="s">
        <v>187</v>
      </c>
      <c r="H144" s="40"/>
      <c r="I144" s="40"/>
      <c r="J144" s="40"/>
      <c r="K144" s="40"/>
      <c r="L144" s="40"/>
      <c r="M144" s="40"/>
      <c r="N144" s="40"/>
      <c r="O144" s="40"/>
      <c r="P144" s="40"/>
      <c r="Q144" s="40" t="n">
        <v>0</v>
      </c>
      <c r="R144" s="48" t="n">
        <v>5024.3</v>
      </c>
      <c r="S144" s="48"/>
      <c r="T144" s="61"/>
      <c r="U144" s="48"/>
      <c r="V144" s="61"/>
      <c r="W144" s="62" t="n">
        <v>5024.3</v>
      </c>
      <c r="X144" s="41" t="n">
        <f aca="false">W144/R144</f>
        <v>1</v>
      </c>
    </row>
    <row r="145" customFormat="false" ht="15.75" hidden="false" customHeight="false" outlineLevel="0" collapsed="false">
      <c r="A145" s="57"/>
      <c r="B145" s="71" t="s">
        <v>190</v>
      </c>
      <c r="C145" s="43" t="n">
        <v>902</v>
      </c>
      <c r="D145" s="44" t="s">
        <v>138</v>
      </c>
      <c r="E145" s="44" t="s">
        <v>43</v>
      </c>
      <c r="F145" s="50"/>
      <c r="G145" s="44"/>
      <c r="H145" s="40"/>
      <c r="I145" s="40"/>
      <c r="J145" s="40"/>
      <c r="K145" s="40"/>
      <c r="L145" s="40"/>
      <c r="M145" s="40"/>
      <c r="N145" s="40"/>
      <c r="O145" s="40"/>
      <c r="P145" s="40"/>
      <c r="Q145" s="40" t="n">
        <v>0</v>
      </c>
      <c r="R145" s="48" t="n">
        <f aca="false">R149+R146</f>
        <v>4787.2</v>
      </c>
      <c r="S145" s="48" t="n">
        <f aca="false">S149+S146</f>
        <v>0</v>
      </c>
      <c r="T145" s="48" t="n">
        <f aca="false">T149+T146</f>
        <v>0</v>
      </c>
      <c r="U145" s="48" t="n">
        <f aca="false">U149+U146</f>
        <v>0</v>
      </c>
      <c r="V145" s="48" t="n">
        <f aca="false">V149+V146</f>
        <v>0</v>
      </c>
      <c r="W145" s="74" t="n">
        <f aca="false">W149+W146</f>
        <v>4546.2</v>
      </c>
      <c r="X145" s="41" t="n">
        <f aca="false">W145/R145</f>
        <v>0.949657419786096</v>
      </c>
    </row>
    <row r="146" customFormat="false" ht="19.5" hidden="false" customHeight="true" outlineLevel="0" collapsed="false">
      <c r="A146" s="57"/>
      <c r="B146" s="42" t="s">
        <v>191</v>
      </c>
      <c r="C146" s="43" t="n">
        <v>902</v>
      </c>
      <c r="D146" s="44" t="s">
        <v>138</v>
      </c>
      <c r="E146" s="44" t="s">
        <v>43</v>
      </c>
      <c r="F146" s="50" t="s">
        <v>192</v>
      </c>
      <c r="G146" s="44"/>
      <c r="H146" s="40"/>
      <c r="I146" s="40"/>
      <c r="J146" s="40"/>
      <c r="K146" s="40"/>
      <c r="L146" s="40"/>
      <c r="M146" s="40"/>
      <c r="N146" s="40"/>
      <c r="O146" s="40"/>
      <c r="P146" s="40"/>
      <c r="Q146" s="40" t="n">
        <v>0</v>
      </c>
      <c r="R146" s="48" t="n">
        <f aca="false">R147</f>
        <v>433.9</v>
      </c>
      <c r="S146" s="48" t="n">
        <f aca="false">S147</f>
        <v>0</v>
      </c>
      <c r="T146" s="48" t="n">
        <f aca="false">T147</f>
        <v>0</v>
      </c>
      <c r="U146" s="48" t="n">
        <f aca="false">U147</f>
        <v>0</v>
      </c>
      <c r="V146" s="48" t="n">
        <f aca="false">V147</f>
        <v>0</v>
      </c>
      <c r="W146" s="74" t="n">
        <f aca="false">W147</f>
        <v>418.6</v>
      </c>
      <c r="X146" s="41" t="n">
        <f aca="false">W146/R146</f>
        <v>0.964738418990551</v>
      </c>
    </row>
    <row r="147" customFormat="false" ht="31.5" hidden="false" customHeight="false" outlineLevel="0" collapsed="false">
      <c r="A147" s="57"/>
      <c r="B147" s="71" t="s">
        <v>193</v>
      </c>
      <c r="C147" s="43" t="n">
        <v>902</v>
      </c>
      <c r="D147" s="44" t="s">
        <v>138</v>
      </c>
      <c r="E147" s="44" t="s">
        <v>43</v>
      </c>
      <c r="F147" s="50" t="s">
        <v>194</v>
      </c>
      <c r="G147" s="44"/>
      <c r="H147" s="40"/>
      <c r="I147" s="40"/>
      <c r="J147" s="40"/>
      <c r="K147" s="40"/>
      <c r="L147" s="40"/>
      <c r="M147" s="40"/>
      <c r="N147" s="40"/>
      <c r="O147" s="40"/>
      <c r="P147" s="40"/>
      <c r="Q147" s="40" t="n">
        <v>0</v>
      </c>
      <c r="R147" s="48" t="n">
        <f aca="false">R148</f>
        <v>433.9</v>
      </c>
      <c r="S147" s="48" t="n">
        <f aca="false">S148</f>
        <v>0</v>
      </c>
      <c r="T147" s="48" t="n">
        <f aca="false">T148</f>
        <v>0</v>
      </c>
      <c r="U147" s="48" t="n">
        <f aca="false">U148</f>
        <v>0</v>
      </c>
      <c r="V147" s="48" t="n">
        <f aca="false">V148</f>
        <v>0</v>
      </c>
      <c r="W147" s="74" t="n">
        <f aca="false">W148</f>
        <v>418.6</v>
      </c>
      <c r="X147" s="41" t="n">
        <f aca="false">W147/R147</f>
        <v>0.964738418990551</v>
      </c>
    </row>
    <row r="148" customFormat="false" ht="20.25" hidden="false" customHeight="true" outlineLevel="0" collapsed="false">
      <c r="A148" s="57"/>
      <c r="B148" s="71" t="s">
        <v>63</v>
      </c>
      <c r="C148" s="43" t="n">
        <v>902</v>
      </c>
      <c r="D148" s="44" t="s">
        <v>138</v>
      </c>
      <c r="E148" s="44" t="s">
        <v>43</v>
      </c>
      <c r="F148" s="50" t="s">
        <v>194</v>
      </c>
      <c r="G148" s="49" t="s">
        <v>64</v>
      </c>
      <c r="H148" s="40"/>
      <c r="I148" s="40"/>
      <c r="J148" s="40"/>
      <c r="K148" s="40"/>
      <c r="L148" s="40"/>
      <c r="M148" s="40"/>
      <c r="N148" s="40"/>
      <c r="O148" s="40"/>
      <c r="P148" s="40"/>
      <c r="Q148" s="40" t="n">
        <v>0</v>
      </c>
      <c r="R148" s="48" t="n">
        <v>433.9</v>
      </c>
      <c r="S148" s="48"/>
      <c r="T148" s="61"/>
      <c r="U148" s="48"/>
      <c r="V148" s="61"/>
      <c r="W148" s="62" t="n">
        <v>418.6</v>
      </c>
      <c r="X148" s="41" t="n">
        <f aca="false">W148/R148</f>
        <v>0.964738418990551</v>
      </c>
    </row>
    <row r="149" customFormat="false" ht="21" hidden="false" customHeight="true" outlineLevel="0" collapsed="false">
      <c r="A149" s="57"/>
      <c r="B149" s="42" t="s">
        <v>195</v>
      </c>
      <c r="C149" s="43" t="n">
        <v>902</v>
      </c>
      <c r="D149" s="44" t="s">
        <v>138</v>
      </c>
      <c r="E149" s="44" t="s">
        <v>43</v>
      </c>
      <c r="F149" s="50" t="s">
        <v>196</v>
      </c>
      <c r="G149" s="44"/>
      <c r="H149" s="40"/>
      <c r="I149" s="40"/>
      <c r="J149" s="40"/>
      <c r="K149" s="40"/>
      <c r="L149" s="40"/>
      <c r="M149" s="40"/>
      <c r="N149" s="40"/>
      <c r="O149" s="40"/>
      <c r="P149" s="40"/>
      <c r="Q149" s="40" t="n">
        <v>0</v>
      </c>
      <c r="R149" s="48" t="n">
        <f aca="false">R150</f>
        <v>4353.3</v>
      </c>
      <c r="S149" s="48" t="n">
        <f aca="false">S150</f>
        <v>0</v>
      </c>
      <c r="T149" s="48" t="n">
        <f aca="false">T150</f>
        <v>0</v>
      </c>
      <c r="U149" s="48" t="n">
        <f aca="false">U150</f>
        <v>0</v>
      </c>
      <c r="V149" s="48" t="n">
        <f aca="false">V150</f>
        <v>0</v>
      </c>
      <c r="W149" s="74" t="n">
        <f aca="false">W150</f>
        <v>4127.6</v>
      </c>
      <c r="X149" s="41" t="n">
        <f aca="false">W149/R149</f>
        <v>0.948154273769325</v>
      </c>
    </row>
    <row r="150" customFormat="false" ht="21" hidden="false" customHeight="true" outlineLevel="0" collapsed="false">
      <c r="A150" s="57"/>
      <c r="B150" s="42" t="s">
        <v>197</v>
      </c>
      <c r="C150" s="43" t="n">
        <v>902</v>
      </c>
      <c r="D150" s="44" t="s">
        <v>138</v>
      </c>
      <c r="E150" s="44" t="s">
        <v>43</v>
      </c>
      <c r="F150" s="50" t="s">
        <v>198</v>
      </c>
      <c r="G150" s="44"/>
      <c r="H150" s="40"/>
      <c r="I150" s="40"/>
      <c r="J150" s="40"/>
      <c r="K150" s="40"/>
      <c r="L150" s="40"/>
      <c r="M150" s="40"/>
      <c r="N150" s="40"/>
      <c r="O150" s="40"/>
      <c r="P150" s="40"/>
      <c r="Q150" s="40" t="n">
        <v>0</v>
      </c>
      <c r="R150" s="48" t="n">
        <f aca="false">R152+R151</f>
        <v>4353.3</v>
      </c>
      <c r="S150" s="48" t="n">
        <f aca="false">S152+S151</f>
        <v>0</v>
      </c>
      <c r="T150" s="48" t="n">
        <f aca="false">T152+T151</f>
        <v>0</v>
      </c>
      <c r="U150" s="48" t="n">
        <f aca="false">U152+U151</f>
        <v>0</v>
      </c>
      <c r="V150" s="48" t="n">
        <f aca="false">V152+V151</f>
        <v>0</v>
      </c>
      <c r="W150" s="74" t="n">
        <f aca="false">W152+W151</f>
        <v>4127.6</v>
      </c>
      <c r="X150" s="41" t="n">
        <f aca="false">W150/R150</f>
        <v>0.948154273769325</v>
      </c>
    </row>
    <row r="151" customFormat="false" ht="20.25" hidden="false" customHeight="true" outlineLevel="0" collapsed="false">
      <c r="A151" s="57"/>
      <c r="B151" s="65" t="s">
        <v>108</v>
      </c>
      <c r="C151" s="43" t="n">
        <v>902</v>
      </c>
      <c r="D151" s="44" t="s">
        <v>138</v>
      </c>
      <c r="E151" s="44" t="s">
        <v>43</v>
      </c>
      <c r="F151" s="50" t="s">
        <v>198</v>
      </c>
      <c r="G151" s="44" t="s">
        <v>111</v>
      </c>
      <c r="H151" s="40"/>
      <c r="I151" s="40"/>
      <c r="J151" s="40"/>
      <c r="K151" s="40"/>
      <c r="L151" s="40"/>
      <c r="M151" s="40"/>
      <c r="N151" s="40"/>
      <c r="O151" s="40"/>
      <c r="P151" s="40"/>
      <c r="Q151" s="40" t="n">
        <v>0</v>
      </c>
      <c r="R151" s="48" t="n">
        <v>3692</v>
      </c>
      <c r="S151" s="48"/>
      <c r="T151" s="61"/>
      <c r="U151" s="48"/>
      <c r="V151" s="61"/>
      <c r="W151" s="62" t="n">
        <v>3692</v>
      </c>
      <c r="X151" s="41" t="n">
        <f aca="false">W151/R151</f>
        <v>1</v>
      </c>
    </row>
    <row r="152" customFormat="false" ht="19.5" hidden="false" customHeight="true" outlineLevel="0" collapsed="false">
      <c r="A152" s="57"/>
      <c r="B152" s="71" t="s">
        <v>63</v>
      </c>
      <c r="C152" s="43" t="n">
        <v>902</v>
      </c>
      <c r="D152" s="44" t="s">
        <v>138</v>
      </c>
      <c r="E152" s="44" t="s">
        <v>43</v>
      </c>
      <c r="F152" s="50" t="s">
        <v>198</v>
      </c>
      <c r="G152" s="49" t="s">
        <v>64</v>
      </c>
      <c r="H152" s="40"/>
      <c r="I152" s="40"/>
      <c r="J152" s="40"/>
      <c r="K152" s="40"/>
      <c r="L152" s="40"/>
      <c r="M152" s="40"/>
      <c r="N152" s="40"/>
      <c r="O152" s="40"/>
      <c r="P152" s="40"/>
      <c r="Q152" s="40" t="n">
        <v>0</v>
      </c>
      <c r="R152" s="48" t="n">
        <v>661.3</v>
      </c>
      <c r="S152" s="48"/>
      <c r="T152" s="61"/>
      <c r="U152" s="48"/>
      <c r="V152" s="61"/>
      <c r="W152" s="62" t="n">
        <v>435.6</v>
      </c>
      <c r="X152" s="41" t="n">
        <f aca="false">W152/R152</f>
        <v>0.658702555572358</v>
      </c>
    </row>
    <row r="153" customFormat="false" ht="18.75" hidden="false" customHeight="true" outlineLevel="0" collapsed="false">
      <c r="A153" s="57"/>
      <c r="B153" s="65" t="s">
        <v>199</v>
      </c>
      <c r="C153" s="43" t="n">
        <v>902</v>
      </c>
      <c r="D153" s="95" t="s">
        <v>138</v>
      </c>
      <c r="E153" s="95" t="s">
        <v>32</v>
      </c>
      <c r="F153" s="50"/>
      <c r="G153" s="44"/>
      <c r="H153" s="40" t="n">
        <f aca="false">H154</f>
        <v>0</v>
      </c>
      <c r="I153" s="40" t="n">
        <f aca="false">I154</f>
        <v>0</v>
      </c>
      <c r="J153" s="40" t="n">
        <f aca="false">J154</f>
        <v>0</v>
      </c>
      <c r="K153" s="40" t="n">
        <f aca="false">K154</f>
        <v>0</v>
      </c>
      <c r="L153" s="40" t="n">
        <f aca="false">L154</f>
        <v>0</v>
      </c>
      <c r="M153" s="40" t="n">
        <f aca="false">M154</f>
        <v>0</v>
      </c>
      <c r="N153" s="40" t="n">
        <f aca="false">N154</f>
        <v>0</v>
      </c>
      <c r="O153" s="40" t="n">
        <f aca="false">O154</f>
        <v>0</v>
      </c>
      <c r="P153" s="40"/>
      <c r="Q153" s="40" t="n">
        <f aca="false">Q154</f>
        <v>100</v>
      </c>
      <c r="R153" s="66" t="n">
        <f aca="false">R154</f>
        <v>100</v>
      </c>
      <c r="S153" s="66"/>
      <c r="T153" s="67"/>
      <c r="U153" s="66"/>
      <c r="V153" s="67"/>
      <c r="W153" s="55" t="n">
        <f aca="false">W154</f>
        <v>100</v>
      </c>
      <c r="X153" s="41" t="n">
        <f aca="false">W153/R153</f>
        <v>1</v>
      </c>
    </row>
    <row r="154" customFormat="false" ht="18.75" hidden="false" customHeight="true" outlineLevel="0" collapsed="false">
      <c r="A154" s="57"/>
      <c r="B154" s="65" t="s">
        <v>199</v>
      </c>
      <c r="C154" s="43" t="n">
        <v>902</v>
      </c>
      <c r="D154" s="95" t="s">
        <v>138</v>
      </c>
      <c r="E154" s="95" t="s">
        <v>32</v>
      </c>
      <c r="F154" s="50" t="s">
        <v>200</v>
      </c>
      <c r="G154" s="44"/>
      <c r="H154" s="40" t="n">
        <f aca="false">H155</f>
        <v>0</v>
      </c>
      <c r="I154" s="40" t="n">
        <f aca="false">I155</f>
        <v>0</v>
      </c>
      <c r="J154" s="40" t="n">
        <f aca="false">J155</f>
        <v>0</v>
      </c>
      <c r="K154" s="40" t="n">
        <f aca="false">K155</f>
        <v>0</v>
      </c>
      <c r="L154" s="40" t="n">
        <f aca="false">L155</f>
        <v>0</v>
      </c>
      <c r="M154" s="40" t="n">
        <f aca="false">M155</f>
        <v>0</v>
      </c>
      <c r="N154" s="40" t="n">
        <f aca="false">N155</f>
        <v>0</v>
      </c>
      <c r="O154" s="40" t="n">
        <f aca="false">O155</f>
        <v>0</v>
      </c>
      <c r="P154" s="40"/>
      <c r="Q154" s="40" t="n">
        <f aca="false">Q155</f>
        <v>100</v>
      </c>
      <c r="R154" s="66" t="n">
        <f aca="false">R155</f>
        <v>100</v>
      </c>
      <c r="S154" s="66"/>
      <c r="T154" s="67"/>
      <c r="U154" s="66"/>
      <c r="V154" s="67"/>
      <c r="W154" s="55" t="n">
        <f aca="false">W155</f>
        <v>100</v>
      </c>
      <c r="X154" s="41" t="n">
        <f aca="false">W154/R154</f>
        <v>1</v>
      </c>
    </row>
    <row r="155" customFormat="false" ht="47.25" hidden="false" customHeight="false" outlineLevel="0" collapsed="false">
      <c r="A155" s="57"/>
      <c r="B155" s="81" t="s">
        <v>201</v>
      </c>
      <c r="C155" s="43" t="n">
        <v>902</v>
      </c>
      <c r="D155" s="95" t="s">
        <v>138</v>
      </c>
      <c r="E155" s="95" t="s">
        <v>32</v>
      </c>
      <c r="F155" s="50" t="s">
        <v>202</v>
      </c>
      <c r="G155" s="44"/>
      <c r="H155" s="40" t="n">
        <f aca="false">H156</f>
        <v>0</v>
      </c>
      <c r="I155" s="40" t="n">
        <f aca="false">I156</f>
        <v>0</v>
      </c>
      <c r="J155" s="40" t="n">
        <f aca="false">J156</f>
        <v>0</v>
      </c>
      <c r="K155" s="40" t="n">
        <f aca="false">K156</f>
        <v>0</v>
      </c>
      <c r="L155" s="40" t="n">
        <f aca="false">L156</f>
        <v>0</v>
      </c>
      <c r="M155" s="40" t="n">
        <f aca="false">M156</f>
        <v>0</v>
      </c>
      <c r="N155" s="40" t="n">
        <f aca="false">N156</f>
        <v>0</v>
      </c>
      <c r="O155" s="40" t="n">
        <f aca="false">O156</f>
        <v>0</v>
      </c>
      <c r="P155" s="40"/>
      <c r="Q155" s="40" t="n">
        <f aca="false">Q156</f>
        <v>100</v>
      </c>
      <c r="R155" s="66" t="n">
        <f aca="false">Q155+H155</f>
        <v>100</v>
      </c>
      <c r="S155" s="66"/>
      <c r="T155" s="67"/>
      <c r="U155" s="66"/>
      <c r="V155" s="67"/>
      <c r="W155" s="55" t="n">
        <f aca="false">W156</f>
        <v>100</v>
      </c>
      <c r="X155" s="41" t="n">
        <f aca="false">W155/R155</f>
        <v>1</v>
      </c>
    </row>
    <row r="156" customFormat="false" ht="18.75" hidden="false" customHeight="true" outlineLevel="0" collapsed="false">
      <c r="A156" s="57"/>
      <c r="B156" s="81" t="s">
        <v>203</v>
      </c>
      <c r="C156" s="43" t="n">
        <v>902</v>
      </c>
      <c r="D156" s="95" t="s">
        <v>138</v>
      </c>
      <c r="E156" s="95" t="s">
        <v>32</v>
      </c>
      <c r="F156" s="50" t="s">
        <v>202</v>
      </c>
      <c r="G156" s="44" t="s">
        <v>204</v>
      </c>
      <c r="H156" s="40" t="n">
        <v>0</v>
      </c>
      <c r="I156" s="96"/>
      <c r="J156" s="96"/>
      <c r="K156" s="46"/>
      <c r="L156" s="46"/>
      <c r="M156" s="46"/>
      <c r="N156" s="46"/>
      <c r="O156" s="48"/>
      <c r="P156" s="48"/>
      <c r="Q156" s="74" t="n">
        <v>100</v>
      </c>
      <c r="R156" s="66" t="n">
        <f aca="false">Q156+H156</f>
        <v>100</v>
      </c>
      <c r="S156" s="66"/>
      <c r="T156" s="67"/>
      <c r="U156" s="66"/>
      <c r="V156" s="67"/>
      <c r="W156" s="68" t="n">
        <v>100</v>
      </c>
      <c r="X156" s="41" t="n">
        <f aca="false">W156/R156</f>
        <v>1</v>
      </c>
    </row>
    <row r="157" customFormat="false" ht="15.75" hidden="false" customHeight="false" outlineLevel="0" collapsed="false">
      <c r="A157" s="57"/>
      <c r="B157" s="97" t="s">
        <v>205</v>
      </c>
      <c r="C157" s="43" t="n">
        <v>902</v>
      </c>
      <c r="D157" s="95" t="s">
        <v>206</v>
      </c>
      <c r="E157" s="98"/>
      <c r="F157" s="99"/>
      <c r="G157" s="39"/>
      <c r="H157" s="40" t="e">
        <f aca="false">#REF!+H163</f>
        <v>#REF!</v>
      </c>
      <c r="I157" s="40" t="e">
        <f aca="false">#REF!+I163</f>
        <v>#REF!</v>
      </c>
      <c r="J157" s="40" t="e">
        <f aca="false">#REF!+J163</f>
        <v>#REF!</v>
      </c>
      <c r="K157" s="40" t="e">
        <f aca="false">#REF!+K163</f>
        <v>#REF!</v>
      </c>
      <c r="L157" s="40" t="e">
        <f aca="false">#REF!+L163</f>
        <v>#REF!</v>
      </c>
      <c r="M157" s="40" t="e">
        <f aca="false">#REF!+M163</f>
        <v>#REF!</v>
      </c>
      <c r="N157" s="40" t="e">
        <f aca="false">#REF!+N163</f>
        <v>#REF!</v>
      </c>
      <c r="O157" s="40" t="e">
        <f aca="false">#REF!+O163</f>
        <v>#REF!</v>
      </c>
      <c r="P157" s="40"/>
      <c r="Q157" s="55" t="n">
        <f aca="false">Q163</f>
        <v>113.6</v>
      </c>
      <c r="R157" s="40" t="n">
        <f aca="false">R163+R158</f>
        <v>2961.6</v>
      </c>
      <c r="S157" s="40" t="n">
        <f aca="false">S163+S158</f>
        <v>113.6</v>
      </c>
      <c r="T157" s="40" t="n">
        <f aca="false">T163+T158</f>
        <v>113.6</v>
      </c>
      <c r="U157" s="40" t="n">
        <f aca="false">U163+U158</f>
        <v>113.6</v>
      </c>
      <c r="V157" s="40" t="n">
        <f aca="false">V163+V158</f>
        <v>113.6</v>
      </c>
      <c r="W157" s="55" t="n">
        <f aca="false">W163+W158</f>
        <v>2947</v>
      </c>
      <c r="X157" s="41" t="n">
        <f aca="false">W157/R157</f>
        <v>0.995070232306861</v>
      </c>
    </row>
    <row r="158" customFormat="false" ht="18.75" hidden="false" customHeight="true" outlineLevel="0" collapsed="false">
      <c r="A158" s="57"/>
      <c r="B158" s="42" t="s">
        <v>207</v>
      </c>
      <c r="C158" s="43" t="n">
        <v>902</v>
      </c>
      <c r="D158" s="95" t="s">
        <v>206</v>
      </c>
      <c r="E158" s="100" t="s">
        <v>43</v>
      </c>
      <c r="F158" s="50"/>
      <c r="G158" s="38"/>
      <c r="H158" s="45" t="n">
        <f aca="false">H159</f>
        <v>950</v>
      </c>
      <c r="I158" s="96"/>
      <c r="J158" s="96"/>
      <c r="K158" s="46"/>
      <c r="L158" s="46"/>
      <c r="M158" s="46"/>
      <c r="N158" s="46"/>
      <c r="O158" s="48"/>
      <c r="P158" s="48"/>
      <c r="Q158" s="74" t="n">
        <v>0</v>
      </c>
      <c r="R158" s="40" t="n">
        <f aca="false">R159</f>
        <v>2848</v>
      </c>
      <c r="S158" s="40" t="n">
        <f aca="false">S159</f>
        <v>0</v>
      </c>
      <c r="T158" s="40" t="n">
        <f aca="false">T159</f>
        <v>0</v>
      </c>
      <c r="U158" s="40" t="n">
        <f aca="false">U159</f>
        <v>0</v>
      </c>
      <c r="V158" s="40" t="n">
        <f aca="false">V159</f>
        <v>0</v>
      </c>
      <c r="W158" s="55" t="n">
        <f aca="false">W159</f>
        <v>2847.5</v>
      </c>
      <c r="X158" s="41" t="n">
        <f aca="false">W158/R158</f>
        <v>0.999824438202247</v>
      </c>
    </row>
    <row r="159" customFormat="false" ht="19.5" hidden="false" customHeight="true" outlineLevel="0" collapsed="false">
      <c r="A159" s="57"/>
      <c r="B159" s="42" t="s">
        <v>92</v>
      </c>
      <c r="C159" s="43" t="n">
        <v>902</v>
      </c>
      <c r="D159" s="95" t="s">
        <v>206</v>
      </c>
      <c r="E159" s="100" t="s">
        <v>43</v>
      </c>
      <c r="F159" s="50" t="s">
        <v>93</v>
      </c>
      <c r="G159" s="38"/>
      <c r="H159" s="45" t="n">
        <f aca="false">H161</f>
        <v>950</v>
      </c>
      <c r="I159" s="96"/>
      <c r="J159" s="96"/>
      <c r="K159" s="46"/>
      <c r="L159" s="46"/>
      <c r="M159" s="46"/>
      <c r="N159" s="46"/>
      <c r="O159" s="48"/>
      <c r="P159" s="48"/>
      <c r="Q159" s="48" t="n">
        <v>0</v>
      </c>
      <c r="R159" s="40" t="n">
        <f aca="false">R160</f>
        <v>2848</v>
      </c>
      <c r="S159" s="40" t="n">
        <f aca="false">S160</f>
        <v>0</v>
      </c>
      <c r="T159" s="40" t="n">
        <f aca="false">T160</f>
        <v>0</v>
      </c>
      <c r="U159" s="40" t="n">
        <f aca="false">U160</f>
        <v>0</v>
      </c>
      <c r="V159" s="40" t="n">
        <f aca="false">V160</f>
        <v>0</v>
      </c>
      <c r="W159" s="40" t="n">
        <f aca="false">W160</f>
        <v>2847.5</v>
      </c>
      <c r="X159" s="41" t="n">
        <f aca="false">W159/R159</f>
        <v>0.999824438202247</v>
      </c>
    </row>
    <row r="160" customFormat="false" ht="31.5" hidden="false" customHeight="false" outlineLevel="0" collapsed="false">
      <c r="A160" s="57"/>
      <c r="B160" s="42" t="s">
        <v>94</v>
      </c>
      <c r="C160" s="43" t="n">
        <v>902</v>
      </c>
      <c r="D160" s="95" t="s">
        <v>206</v>
      </c>
      <c r="E160" s="100" t="s">
        <v>43</v>
      </c>
      <c r="F160" s="50" t="s">
        <v>95</v>
      </c>
      <c r="G160" s="38"/>
      <c r="H160" s="45"/>
      <c r="I160" s="96"/>
      <c r="J160" s="96"/>
      <c r="K160" s="46"/>
      <c r="L160" s="46"/>
      <c r="M160" s="46"/>
      <c r="N160" s="46"/>
      <c r="O160" s="48"/>
      <c r="P160" s="48"/>
      <c r="Q160" s="48" t="n">
        <v>0</v>
      </c>
      <c r="R160" s="40" t="n">
        <f aca="false">R161</f>
        <v>2848</v>
      </c>
      <c r="S160" s="40" t="n">
        <f aca="false">S161</f>
        <v>0</v>
      </c>
      <c r="T160" s="40" t="n">
        <f aca="false">T161</f>
        <v>0</v>
      </c>
      <c r="U160" s="40" t="n">
        <f aca="false">U161</f>
        <v>0</v>
      </c>
      <c r="V160" s="40" t="n">
        <f aca="false">V161</f>
        <v>0</v>
      </c>
      <c r="W160" s="40" t="n">
        <f aca="false">W161</f>
        <v>2847.5</v>
      </c>
      <c r="X160" s="41" t="n">
        <f aca="false">W160/R160</f>
        <v>0.999824438202247</v>
      </c>
    </row>
    <row r="161" customFormat="false" ht="68.25" hidden="false" customHeight="true" outlineLevel="0" collapsed="false">
      <c r="A161" s="57"/>
      <c r="B161" s="42" t="s">
        <v>208</v>
      </c>
      <c r="C161" s="43" t="n">
        <v>902</v>
      </c>
      <c r="D161" s="95" t="s">
        <v>206</v>
      </c>
      <c r="E161" s="100" t="s">
        <v>43</v>
      </c>
      <c r="F161" s="50" t="s">
        <v>209</v>
      </c>
      <c r="G161" s="38"/>
      <c r="H161" s="45" t="n">
        <f aca="false">H162</f>
        <v>950</v>
      </c>
      <c r="I161" s="96"/>
      <c r="J161" s="96"/>
      <c r="K161" s="46"/>
      <c r="L161" s="46"/>
      <c r="M161" s="46"/>
      <c r="N161" s="46"/>
      <c r="O161" s="48"/>
      <c r="P161" s="48"/>
      <c r="Q161" s="48" t="n">
        <v>0</v>
      </c>
      <c r="R161" s="40" t="n">
        <f aca="false">R162</f>
        <v>2848</v>
      </c>
      <c r="S161" s="40" t="n">
        <f aca="false">S162</f>
        <v>0</v>
      </c>
      <c r="T161" s="40" t="n">
        <f aca="false">T162</f>
        <v>0</v>
      </c>
      <c r="U161" s="40" t="n">
        <f aca="false">U162</f>
        <v>0</v>
      </c>
      <c r="V161" s="40" t="n">
        <f aca="false">V162</f>
        <v>0</v>
      </c>
      <c r="W161" s="40" t="n">
        <f aca="false">W162</f>
        <v>2847.5</v>
      </c>
      <c r="X161" s="41" t="n">
        <f aca="false">W161/R161</f>
        <v>0.999824438202247</v>
      </c>
    </row>
    <row r="162" customFormat="false" ht="18.75" hidden="false" customHeight="true" outlineLevel="0" collapsed="false">
      <c r="A162" s="57"/>
      <c r="B162" s="42" t="s">
        <v>63</v>
      </c>
      <c r="C162" s="43" t="n">
        <v>902</v>
      </c>
      <c r="D162" s="95" t="s">
        <v>206</v>
      </c>
      <c r="E162" s="100" t="s">
        <v>43</v>
      </c>
      <c r="F162" s="50" t="s">
        <v>209</v>
      </c>
      <c r="G162" s="38" t="s">
        <v>64</v>
      </c>
      <c r="H162" s="45" t="n">
        <v>950</v>
      </c>
      <c r="I162" s="96"/>
      <c r="J162" s="96"/>
      <c r="K162" s="46"/>
      <c r="L162" s="46"/>
      <c r="M162" s="46"/>
      <c r="N162" s="46"/>
      <c r="O162" s="48"/>
      <c r="P162" s="48"/>
      <c r="Q162" s="48" t="n">
        <v>0</v>
      </c>
      <c r="R162" s="40" t="n">
        <v>2848</v>
      </c>
      <c r="S162" s="48"/>
      <c r="T162" s="61"/>
      <c r="U162" s="48"/>
      <c r="V162" s="61"/>
      <c r="W162" s="52" t="n">
        <v>2847.5</v>
      </c>
      <c r="X162" s="41" t="n">
        <f aca="false">W162/R162</f>
        <v>0.999824438202247</v>
      </c>
    </row>
    <row r="163" customFormat="false" ht="31.5" hidden="false" customHeight="false" outlineLevel="0" collapsed="false">
      <c r="A163" s="57"/>
      <c r="B163" s="42" t="s">
        <v>210</v>
      </c>
      <c r="C163" s="43" t="n">
        <v>902</v>
      </c>
      <c r="D163" s="95" t="s">
        <v>206</v>
      </c>
      <c r="E163" s="95" t="s">
        <v>32</v>
      </c>
      <c r="F163" s="82"/>
      <c r="G163" s="44"/>
      <c r="H163" s="40" t="n">
        <f aca="false">H164</f>
        <v>227.2</v>
      </c>
      <c r="I163" s="40" t="n">
        <f aca="false">I164</f>
        <v>0</v>
      </c>
      <c r="J163" s="40" t="n">
        <f aca="false">J164</f>
        <v>0</v>
      </c>
      <c r="K163" s="40" t="n">
        <f aca="false">K164</f>
        <v>0</v>
      </c>
      <c r="L163" s="40" t="n">
        <f aca="false">L164</f>
        <v>0</v>
      </c>
      <c r="M163" s="40" t="n">
        <f aca="false">M164</f>
        <v>100</v>
      </c>
      <c r="N163" s="40" t="n">
        <f aca="false">N164</f>
        <v>0</v>
      </c>
      <c r="O163" s="40" t="n">
        <f aca="false">O164</f>
        <v>227.2</v>
      </c>
      <c r="P163" s="40"/>
      <c r="Q163" s="40" t="n">
        <f aca="false">Q164</f>
        <v>113.6</v>
      </c>
      <c r="R163" s="40" t="n">
        <f aca="false">R164</f>
        <v>113.6</v>
      </c>
      <c r="S163" s="40" t="n">
        <f aca="false">S164</f>
        <v>113.6</v>
      </c>
      <c r="T163" s="40" t="n">
        <f aca="false">T164</f>
        <v>113.6</v>
      </c>
      <c r="U163" s="40" t="n">
        <f aca="false">U164</f>
        <v>113.6</v>
      </c>
      <c r="V163" s="40" t="n">
        <f aca="false">V164</f>
        <v>113.6</v>
      </c>
      <c r="W163" s="40" t="n">
        <f aca="false">W164</f>
        <v>99.5</v>
      </c>
      <c r="X163" s="41" t="n">
        <f aca="false">W163/R163</f>
        <v>0.875880281690141</v>
      </c>
    </row>
    <row r="164" customFormat="false" ht="19.5" hidden="false" customHeight="true" outlineLevel="0" collapsed="false">
      <c r="A164" s="57"/>
      <c r="B164" s="42" t="s">
        <v>211</v>
      </c>
      <c r="C164" s="43" t="n">
        <v>902</v>
      </c>
      <c r="D164" s="95" t="s">
        <v>206</v>
      </c>
      <c r="E164" s="95" t="s">
        <v>32</v>
      </c>
      <c r="F164" s="50" t="s">
        <v>212</v>
      </c>
      <c r="G164" s="44"/>
      <c r="H164" s="40" t="n">
        <f aca="false">H165</f>
        <v>227.2</v>
      </c>
      <c r="I164" s="40" t="n">
        <f aca="false">I165</f>
        <v>0</v>
      </c>
      <c r="J164" s="40" t="n">
        <f aca="false">J165</f>
        <v>0</v>
      </c>
      <c r="K164" s="40" t="n">
        <f aca="false">K165</f>
        <v>0</v>
      </c>
      <c r="L164" s="40" t="n">
        <f aca="false">L165</f>
        <v>0</v>
      </c>
      <c r="M164" s="40" t="n">
        <f aca="false">M165</f>
        <v>100</v>
      </c>
      <c r="N164" s="40" t="n">
        <f aca="false">N165</f>
        <v>0</v>
      </c>
      <c r="O164" s="40" t="n">
        <f aca="false">O165</f>
        <v>227.2</v>
      </c>
      <c r="P164" s="40"/>
      <c r="Q164" s="40" t="n">
        <f aca="false">Q165</f>
        <v>113.6</v>
      </c>
      <c r="R164" s="40" t="n">
        <f aca="false">R165</f>
        <v>113.6</v>
      </c>
      <c r="S164" s="40" t="n">
        <f aca="false">S165</f>
        <v>113.6</v>
      </c>
      <c r="T164" s="40" t="n">
        <f aca="false">T165</f>
        <v>113.6</v>
      </c>
      <c r="U164" s="40" t="n">
        <f aca="false">U165</f>
        <v>113.6</v>
      </c>
      <c r="V164" s="40" t="n">
        <f aca="false">V165</f>
        <v>113.6</v>
      </c>
      <c r="W164" s="40" t="n">
        <f aca="false">W165</f>
        <v>99.5</v>
      </c>
      <c r="X164" s="41" t="n">
        <f aca="false">W164/R164</f>
        <v>0.875880281690141</v>
      </c>
    </row>
    <row r="165" customFormat="false" ht="18.75" hidden="false" customHeight="true" outlineLevel="0" collapsed="false">
      <c r="A165" s="57"/>
      <c r="B165" s="42" t="s">
        <v>213</v>
      </c>
      <c r="C165" s="43" t="n">
        <v>902</v>
      </c>
      <c r="D165" s="95" t="s">
        <v>206</v>
      </c>
      <c r="E165" s="95" t="s">
        <v>32</v>
      </c>
      <c r="F165" s="50" t="s">
        <v>214</v>
      </c>
      <c r="G165" s="44"/>
      <c r="H165" s="40" t="n">
        <f aca="false">H166</f>
        <v>227.2</v>
      </c>
      <c r="I165" s="40" t="n">
        <f aca="false">I166</f>
        <v>0</v>
      </c>
      <c r="J165" s="40" t="n">
        <f aca="false">J166</f>
        <v>0</v>
      </c>
      <c r="K165" s="40" t="n">
        <f aca="false">K166</f>
        <v>0</v>
      </c>
      <c r="L165" s="40" t="n">
        <f aca="false">L166</f>
        <v>0</v>
      </c>
      <c r="M165" s="40" t="n">
        <f aca="false">M166</f>
        <v>100</v>
      </c>
      <c r="N165" s="40" t="n">
        <f aca="false">N166</f>
        <v>0</v>
      </c>
      <c r="O165" s="40" t="n">
        <f aca="false">O166</f>
        <v>227.2</v>
      </c>
      <c r="P165" s="40"/>
      <c r="Q165" s="40" t="n">
        <f aca="false">Q166</f>
        <v>113.6</v>
      </c>
      <c r="R165" s="40" t="n">
        <f aca="false">R166</f>
        <v>113.6</v>
      </c>
      <c r="S165" s="40" t="n">
        <f aca="false">S166</f>
        <v>113.6</v>
      </c>
      <c r="T165" s="40" t="n">
        <f aca="false">T166</f>
        <v>113.6</v>
      </c>
      <c r="U165" s="40" t="n">
        <f aca="false">U166</f>
        <v>113.6</v>
      </c>
      <c r="V165" s="40" t="n">
        <f aca="false">V166</f>
        <v>113.6</v>
      </c>
      <c r="W165" s="40" t="n">
        <f aca="false">W166</f>
        <v>99.5</v>
      </c>
      <c r="X165" s="41" t="n">
        <f aca="false">W165/R165</f>
        <v>0.875880281690141</v>
      </c>
    </row>
    <row r="166" customFormat="false" ht="19.5" hidden="false" customHeight="true" outlineLevel="0" collapsed="false">
      <c r="A166" s="57"/>
      <c r="B166" s="42" t="s">
        <v>63</v>
      </c>
      <c r="C166" s="43" t="n">
        <v>902</v>
      </c>
      <c r="D166" s="95" t="s">
        <v>206</v>
      </c>
      <c r="E166" s="95" t="s">
        <v>32</v>
      </c>
      <c r="F166" s="50" t="s">
        <v>214</v>
      </c>
      <c r="G166" s="44" t="s">
        <v>64</v>
      </c>
      <c r="H166" s="40" t="n">
        <f aca="false">S166+T166</f>
        <v>227.2</v>
      </c>
      <c r="I166" s="96"/>
      <c r="J166" s="96"/>
      <c r="K166" s="46"/>
      <c r="L166" s="46"/>
      <c r="M166" s="46" t="n">
        <v>100</v>
      </c>
      <c r="N166" s="46"/>
      <c r="O166" s="48" t="n">
        <f aca="false">U166+V166</f>
        <v>227.2</v>
      </c>
      <c r="P166" s="48"/>
      <c r="Q166" s="74" t="n">
        <v>113.6</v>
      </c>
      <c r="R166" s="40" t="n">
        <v>113.6</v>
      </c>
      <c r="S166" s="40" t="n">
        <v>113.6</v>
      </c>
      <c r="T166" s="40" t="n">
        <v>113.6</v>
      </c>
      <c r="U166" s="40" t="n">
        <v>113.6</v>
      </c>
      <c r="V166" s="40" t="n">
        <v>113.6</v>
      </c>
      <c r="W166" s="40" t="n">
        <v>99.5</v>
      </c>
      <c r="X166" s="41" t="n">
        <f aca="false">W166/R166</f>
        <v>0.875880281690141</v>
      </c>
    </row>
    <row r="167" customFormat="false" ht="15.75" hidden="false" customHeight="false" outlineLevel="0" collapsed="false">
      <c r="A167" s="57"/>
      <c r="B167" s="101" t="s">
        <v>215</v>
      </c>
      <c r="C167" s="43" t="n">
        <v>902</v>
      </c>
      <c r="D167" s="44" t="s">
        <v>58</v>
      </c>
      <c r="E167" s="100"/>
      <c r="F167" s="50"/>
      <c r="G167" s="38"/>
      <c r="H167" s="45"/>
      <c r="I167" s="96"/>
      <c r="J167" s="96"/>
      <c r="K167" s="46"/>
      <c r="L167" s="46"/>
      <c r="M167" s="46"/>
      <c r="N167" s="46"/>
      <c r="O167" s="48"/>
      <c r="P167" s="48"/>
      <c r="Q167" s="74" t="n">
        <v>0</v>
      </c>
      <c r="R167" s="40" t="n">
        <f aca="false">R168</f>
        <v>1632</v>
      </c>
      <c r="S167" s="40" t="n">
        <f aca="false">S168</f>
        <v>0</v>
      </c>
      <c r="T167" s="40" t="n">
        <f aca="false">T168</f>
        <v>0</v>
      </c>
      <c r="U167" s="40" t="n">
        <f aca="false">U168</f>
        <v>0</v>
      </c>
      <c r="V167" s="40" t="n">
        <f aca="false">V168</f>
        <v>0</v>
      </c>
      <c r="W167" s="55" t="n">
        <f aca="false">W168</f>
        <v>1632</v>
      </c>
      <c r="X167" s="41" t="n">
        <f aca="false">W167/R167</f>
        <v>1</v>
      </c>
    </row>
    <row r="168" customFormat="false" ht="15.75" hidden="false" customHeight="false" outlineLevel="0" collapsed="false">
      <c r="A168" s="57"/>
      <c r="B168" s="71" t="s">
        <v>216</v>
      </c>
      <c r="C168" s="43" t="n">
        <v>902</v>
      </c>
      <c r="D168" s="44" t="s">
        <v>58</v>
      </c>
      <c r="E168" s="44" t="s">
        <v>58</v>
      </c>
      <c r="F168" s="50"/>
      <c r="G168" s="38"/>
      <c r="H168" s="45"/>
      <c r="I168" s="96"/>
      <c r="J168" s="96"/>
      <c r="K168" s="46"/>
      <c r="L168" s="46"/>
      <c r="M168" s="46"/>
      <c r="N168" s="46"/>
      <c r="O168" s="48"/>
      <c r="P168" s="48"/>
      <c r="Q168" s="48" t="n">
        <v>0</v>
      </c>
      <c r="R168" s="40" t="n">
        <f aca="false">R172+R169</f>
        <v>1632</v>
      </c>
      <c r="S168" s="40" t="n">
        <f aca="false">S172+S169</f>
        <v>0</v>
      </c>
      <c r="T168" s="40" t="n">
        <f aca="false">T172+T169</f>
        <v>0</v>
      </c>
      <c r="U168" s="40" t="n">
        <f aca="false">U172+U169</f>
        <v>0</v>
      </c>
      <c r="V168" s="40" t="n">
        <f aca="false">V172+V169</f>
        <v>0</v>
      </c>
      <c r="W168" s="55" t="n">
        <f aca="false">W172+W169</f>
        <v>1632</v>
      </c>
      <c r="X168" s="41" t="n">
        <f aca="false">W168/R168</f>
        <v>1</v>
      </c>
    </row>
    <row r="169" customFormat="false" ht="18.75" hidden="false" customHeight="true" outlineLevel="0" collapsed="false">
      <c r="A169" s="57"/>
      <c r="B169" s="81" t="s">
        <v>175</v>
      </c>
      <c r="C169" s="43" t="n">
        <v>902</v>
      </c>
      <c r="D169" s="44" t="s">
        <v>58</v>
      </c>
      <c r="E169" s="44" t="s">
        <v>58</v>
      </c>
      <c r="F169" s="50" t="s">
        <v>148</v>
      </c>
      <c r="G169" s="38"/>
      <c r="H169" s="45"/>
      <c r="I169" s="96"/>
      <c r="J169" s="96"/>
      <c r="K169" s="46"/>
      <c r="L169" s="46"/>
      <c r="M169" s="46"/>
      <c r="N169" s="46"/>
      <c r="O169" s="48"/>
      <c r="P169" s="48"/>
      <c r="Q169" s="48" t="n">
        <v>0</v>
      </c>
      <c r="R169" s="40" t="n">
        <f aca="false">R170</f>
        <v>1570</v>
      </c>
      <c r="S169" s="40" t="n">
        <f aca="false">S170</f>
        <v>0</v>
      </c>
      <c r="T169" s="40" t="n">
        <f aca="false">T170</f>
        <v>0</v>
      </c>
      <c r="U169" s="40" t="n">
        <f aca="false">U170</f>
        <v>0</v>
      </c>
      <c r="V169" s="40" t="n">
        <f aca="false">V170</f>
        <v>0</v>
      </c>
      <c r="W169" s="55" t="n">
        <f aca="false">W170</f>
        <v>1570</v>
      </c>
      <c r="X169" s="41" t="n">
        <f aca="false">W169/R169</f>
        <v>1</v>
      </c>
    </row>
    <row r="170" customFormat="false" ht="66.75" hidden="false" customHeight="true" outlineLevel="0" collapsed="false">
      <c r="A170" s="57"/>
      <c r="B170" s="71" t="s">
        <v>217</v>
      </c>
      <c r="C170" s="43" t="n">
        <v>902</v>
      </c>
      <c r="D170" s="44" t="s">
        <v>58</v>
      </c>
      <c r="E170" s="44" t="s">
        <v>58</v>
      </c>
      <c r="F170" s="50" t="s">
        <v>218</v>
      </c>
      <c r="G170" s="38"/>
      <c r="H170" s="45"/>
      <c r="I170" s="96"/>
      <c r="J170" s="96"/>
      <c r="K170" s="46"/>
      <c r="L170" s="46"/>
      <c r="M170" s="46"/>
      <c r="N170" s="46"/>
      <c r="O170" s="48"/>
      <c r="P170" s="48"/>
      <c r="Q170" s="48" t="n">
        <v>0</v>
      </c>
      <c r="R170" s="40" t="n">
        <f aca="false">R171</f>
        <v>1570</v>
      </c>
      <c r="S170" s="40" t="n">
        <f aca="false">S171</f>
        <v>0</v>
      </c>
      <c r="T170" s="40" t="n">
        <f aca="false">T171</f>
        <v>0</v>
      </c>
      <c r="U170" s="40" t="n">
        <f aca="false">U171</f>
        <v>0</v>
      </c>
      <c r="V170" s="40" t="n">
        <f aca="false">V171</f>
        <v>0</v>
      </c>
      <c r="W170" s="55" t="n">
        <f aca="false">W171</f>
        <v>1570</v>
      </c>
      <c r="X170" s="41" t="n">
        <f aca="false">W170/R170</f>
        <v>1</v>
      </c>
    </row>
    <row r="171" customFormat="false" ht="18.75" hidden="false" customHeight="true" outlineLevel="0" collapsed="false">
      <c r="A171" s="57"/>
      <c r="B171" s="42" t="s">
        <v>63</v>
      </c>
      <c r="C171" s="43" t="n">
        <v>902</v>
      </c>
      <c r="D171" s="44" t="s">
        <v>58</v>
      </c>
      <c r="E171" s="44" t="s">
        <v>58</v>
      </c>
      <c r="F171" s="50" t="s">
        <v>218</v>
      </c>
      <c r="G171" s="38" t="s">
        <v>64</v>
      </c>
      <c r="H171" s="45"/>
      <c r="I171" s="96"/>
      <c r="J171" s="96"/>
      <c r="K171" s="46"/>
      <c r="L171" s="46"/>
      <c r="M171" s="46"/>
      <c r="N171" s="46"/>
      <c r="O171" s="48"/>
      <c r="P171" s="48"/>
      <c r="Q171" s="48" t="n">
        <v>0</v>
      </c>
      <c r="R171" s="40" t="n">
        <v>1570</v>
      </c>
      <c r="S171" s="48"/>
      <c r="T171" s="61"/>
      <c r="U171" s="48"/>
      <c r="V171" s="61"/>
      <c r="W171" s="62" t="n">
        <v>1570</v>
      </c>
      <c r="X171" s="41" t="n">
        <f aca="false">W171/R171</f>
        <v>1</v>
      </c>
    </row>
    <row r="172" customFormat="false" ht="15.75" hidden="false" customHeight="false" outlineLevel="0" collapsed="false">
      <c r="A172" s="57"/>
      <c r="B172" s="42" t="s">
        <v>92</v>
      </c>
      <c r="C172" s="43" t="n">
        <v>902</v>
      </c>
      <c r="D172" s="44" t="s">
        <v>58</v>
      </c>
      <c r="E172" s="44" t="s">
        <v>58</v>
      </c>
      <c r="F172" s="44" t="s">
        <v>219</v>
      </c>
      <c r="G172" s="38"/>
      <c r="H172" s="45"/>
      <c r="I172" s="96"/>
      <c r="J172" s="96"/>
      <c r="K172" s="46"/>
      <c r="L172" s="46"/>
      <c r="M172" s="46"/>
      <c r="N172" s="46"/>
      <c r="O172" s="48"/>
      <c r="P172" s="48"/>
      <c r="Q172" s="48" t="n">
        <v>0</v>
      </c>
      <c r="R172" s="40" t="n">
        <f aca="false">R173</f>
        <v>62</v>
      </c>
      <c r="S172" s="40" t="n">
        <f aca="false">S173</f>
        <v>0</v>
      </c>
      <c r="T172" s="40" t="n">
        <f aca="false">T173</f>
        <v>0</v>
      </c>
      <c r="U172" s="40" t="n">
        <f aca="false">U173</f>
        <v>0</v>
      </c>
      <c r="V172" s="40" t="n">
        <f aca="false">V173</f>
        <v>0</v>
      </c>
      <c r="W172" s="55" t="n">
        <f aca="false">W173</f>
        <v>62</v>
      </c>
      <c r="X172" s="41" t="n">
        <f aca="false">W172/R172</f>
        <v>1</v>
      </c>
    </row>
    <row r="173" customFormat="false" ht="31.5" hidden="false" customHeight="false" outlineLevel="0" collapsed="false">
      <c r="A173" s="57"/>
      <c r="B173" s="81" t="s">
        <v>220</v>
      </c>
      <c r="C173" s="43" t="n">
        <v>902</v>
      </c>
      <c r="D173" s="44" t="s">
        <v>58</v>
      </c>
      <c r="E173" s="44" t="s">
        <v>58</v>
      </c>
      <c r="F173" s="44" t="s">
        <v>221</v>
      </c>
      <c r="G173" s="44"/>
      <c r="H173" s="48"/>
      <c r="I173" s="92"/>
      <c r="J173" s="92"/>
      <c r="K173" s="46"/>
      <c r="L173" s="77"/>
      <c r="M173" s="46"/>
      <c r="N173" s="46"/>
      <c r="O173" s="48"/>
      <c r="P173" s="48"/>
      <c r="Q173" s="48" t="n">
        <v>0</v>
      </c>
      <c r="R173" s="48" t="n">
        <f aca="false">R174</f>
        <v>62</v>
      </c>
      <c r="S173" s="48" t="n">
        <f aca="false">S174</f>
        <v>0</v>
      </c>
      <c r="T173" s="48" t="n">
        <f aca="false">T174</f>
        <v>0</v>
      </c>
      <c r="U173" s="48" t="n">
        <f aca="false">U174</f>
        <v>0</v>
      </c>
      <c r="V173" s="48" t="n">
        <f aca="false">V174</f>
        <v>0</v>
      </c>
      <c r="W173" s="74" t="n">
        <f aca="false">W174</f>
        <v>62</v>
      </c>
      <c r="X173" s="41" t="n">
        <f aca="false">W173/R173</f>
        <v>1</v>
      </c>
    </row>
    <row r="174" customFormat="false" ht="15.75" hidden="false" customHeight="false" outlineLevel="0" collapsed="false">
      <c r="A174" s="57"/>
      <c r="B174" s="81" t="s">
        <v>222</v>
      </c>
      <c r="C174" s="43" t="n">
        <v>902</v>
      </c>
      <c r="D174" s="44" t="s">
        <v>58</v>
      </c>
      <c r="E174" s="44" t="s">
        <v>58</v>
      </c>
      <c r="F174" s="44" t="s">
        <v>221</v>
      </c>
      <c r="G174" s="44" t="s">
        <v>223</v>
      </c>
      <c r="H174" s="48"/>
      <c r="I174" s="92"/>
      <c r="J174" s="92"/>
      <c r="K174" s="46"/>
      <c r="L174" s="77"/>
      <c r="M174" s="46"/>
      <c r="N174" s="46"/>
      <c r="O174" s="48"/>
      <c r="P174" s="48"/>
      <c r="Q174" s="48" t="n">
        <v>0</v>
      </c>
      <c r="R174" s="48" t="n">
        <v>62</v>
      </c>
      <c r="S174" s="48"/>
      <c r="T174" s="61"/>
      <c r="U174" s="48"/>
      <c r="V174" s="61"/>
      <c r="W174" s="62" t="n">
        <v>62</v>
      </c>
      <c r="X174" s="41" t="n">
        <f aca="false">W174/R174</f>
        <v>1</v>
      </c>
    </row>
    <row r="175" customFormat="false" ht="15.75" hidden="false" customHeight="false" outlineLevel="0" collapsed="false">
      <c r="A175" s="57"/>
      <c r="B175" s="101" t="s">
        <v>224</v>
      </c>
      <c r="C175" s="43" t="n">
        <v>902</v>
      </c>
      <c r="D175" s="44" t="s">
        <v>225</v>
      </c>
      <c r="E175" s="44"/>
      <c r="F175" s="44"/>
      <c r="G175" s="44"/>
      <c r="H175" s="48"/>
      <c r="I175" s="92"/>
      <c r="J175" s="92"/>
      <c r="K175" s="46"/>
      <c r="L175" s="77"/>
      <c r="M175" s="46"/>
      <c r="N175" s="46"/>
      <c r="O175" s="48"/>
      <c r="P175" s="48"/>
      <c r="Q175" s="48" t="n">
        <v>0</v>
      </c>
      <c r="R175" s="48" t="n">
        <f aca="false">R176</f>
        <v>1050</v>
      </c>
      <c r="S175" s="48" t="n">
        <f aca="false">S176</f>
        <v>0</v>
      </c>
      <c r="T175" s="48" t="n">
        <f aca="false">T176</f>
        <v>0</v>
      </c>
      <c r="U175" s="48" t="n">
        <f aca="false">U176</f>
        <v>0</v>
      </c>
      <c r="V175" s="48" t="n">
        <f aca="false">V176</f>
        <v>0</v>
      </c>
      <c r="W175" s="74" t="n">
        <f aca="false">W176</f>
        <v>1050</v>
      </c>
      <c r="X175" s="41" t="n">
        <f aca="false">W175/R175</f>
        <v>1</v>
      </c>
    </row>
    <row r="176" customFormat="false" ht="15.75" hidden="false" customHeight="false" outlineLevel="0" collapsed="false">
      <c r="A176" s="57"/>
      <c r="B176" s="102" t="s">
        <v>226</v>
      </c>
      <c r="C176" s="43" t="n">
        <v>902</v>
      </c>
      <c r="D176" s="44" t="s">
        <v>225</v>
      </c>
      <c r="E176" s="44" t="s">
        <v>30</v>
      </c>
      <c r="F176" s="44"/>
      <c r="G176" s="44"/>
      <c r="H176" s="48"/>
      <c r="I176" s="92"/>
      <c r="J176" s="92"/>
      <c r="K176" s="46"/>
      <c r="L176" s="77"/>
      <c r="M176" s="46"/>
      <c r="N176" s="46"/>
      <c r="O176" s="48"/>
      <c r="P176" s="48"/>
      <c r="Q176" s="48" t="n">
        <v>0</v>
      </c>
      <c r="R176" s="48" t="n">
        <f aca="false">R177</f>
        <v>1050</v>
      </c>
      <c r="S176" s="48" t="n">
        <f aca="false">S177</f>
        <v>0</v>
      </c>
      <c r="T176" s="48" t="n">
        <f aca="false">T177</f>
        <v>0</v>
      </c>
      <c r="U176" s="48" t="n">
        <f aca="false">U177</f>
        <v>0</v>
      </c>
      <c r="V176" s="48" t="n">
        <f aca="false">V177</f>
        <v>0</v>
      </c>
      <c r="W176" s="74" t="n">
        <f aca="false">W177</f>
        <v>1050</v>
      </c>
      <c r="X176" s="41" t="n">
        <f aca="false">W176/R176</f>
        <v>1</v>
      </c>
    </row>
    <row r="177" customFormat="false" ht="20.25" hidden="false" customHeight="true" outlineLevel="0" collapsed="false">
      <c r="A177" s="57"/>
      <c r="B177" s="81" t="s">
        <v>175</v>
      </c>
      <c r="C177" s="43" t="n">
        <v>902</v>
      </c>
      <c r="D177" s="44" t="s">
        <v>225</v>
      </c>
      <c r="E177" s="44" t="s">
        <v>30</v>
      </c>
      <c r="F177" s="50" t="s">
        <v>148</v>
      </c>
      <c r="G177" s="38"/>
      <c r="H177" s="48"/>
      <c r="I177" s="92"/>
      <c r="J177" s="92"/>
      <c r="K177" s="46"/>
      <c r="L177" s="77"/>
      <c r="M177" s="46"/>
      <c r="N177" s="46"/>
      <c r="O177" s="48"/>
      <c r="P177" s="48"/>
      <c r="Q177" s="48" t="n">
        <v>0</v>
      </c>
      <c r="R177" s="48" t="n">
        <f aca="false">R178</f>
        <v>1050</v>
      </c>
      <c r="S177" s="48" t="n">
        <f aca="false">S178</f>
        <v>0</v>
      </c>
      <c r="T177" s="48" t="n">
        <f aca="false">T178</f>
        <v>0</v>
      </c>
      <c r="U177" s="48" t="n">
        <f aca="false">U178</f>
        <v>0</v>
      </c>
      <c r="V177" s="48" t="n">
        <f aca="false">V178</f>
        <v>0</v>
      </c>
      <c r="W177" s="74" t="n">
        <f aca="false">W178</f>
        <v>1050</v>
      </c>
      <c r="X177" s="41" t="n">
        <f aca="false">W177/R177</f>
        <v>1</v>
      </c>
    </row>
    <row r="178" customFormat="false" ht="66.75" hidden="false" customHeight="true" outlineLevel="0" collapsed="false">
      <c r="A178" s="57"/>
      <c r="B178" s="71" t="s">
        <v>217</v>
      </c>
      <c r="C178" s="43" t="n">
        <v>902</v>
      </c>
      <c r="D178" s="44" t="s">
        <v>225</v>
      </c>
      <c r="E178" s="44" t="s">
        <v>30</v>
      </c>
      <c r="F178" s="50" t="s">
        <v>218</v>
      </c>
      <c r="G178" s="38"/>
      <c r="H178" s="48"/>
      <c r="I178" s="92"/>
      <c r="J178" s="92"/>
      <c r="K178" s="46"/>
      <c r="L178" s="77"/>
      <c r="M178" s="46"/>
      <c r="N178" s="46"/>
      <c r="O178" s="48"/>
      <c r="P178" s="48"/>
      <c r="Q178" s="48" t="n">
        <v>0</v>
      </c>
      <c r="R178" s="48" t="n">
        <f aca="false">R179</f>
        <v>1050</v>
      </c>
      <c r="S178" s="48" t="n">
        <f aca="false">S179</f>
        <v>0</v>
      </c>
      <c r="T178" s="48" t="n">
        <f aca="false">T179</f>
        <v>0</v>
      </c>
      <c r="U178" s="48" t="n">
        <f aca="false">U179</f>
        <v>0</v>
      </c>
      <c r="V178" s="48" t="n">
        <f aca="false">V179</f>
        <v>0</v>
      </c>
      <c r="W178" s="74" t="n">
        <f aca="false">W179</f>
        <v>1050</v>
      </c>
      <c r="X178" s="41" t="n">
        <f aca="false">W178/R178</f>
        <v>1</v>
      </c>
    </row>
    <row r="179" customFormat="false" ht="19.5" hidden="false" customHeight="true" outlineLevel="0" collapsed="false">
      <c r="A179" s="57"/>
      <c r="B179" s="42" t="s">
        <v>63</v>
      </c>
      <c r="C179" s="43" t="n">
        <v>902</v>
      </c>
      <c r="D179" s="44" t="s">
        <v>225</v>
      </c>
      <c r="E179" s="44" t="s">
        <v>30</v>
      </c>
      <c r="F179" s="50" t="s">
        <v>218</v>
      </c>
      <c r="G179" s="38" t="s">
        <v>64</v>
      </c>
      <c r="H179" s="48"/>
      <c r="I179" s="92"/>
      <c r="J179" s="92"/>
      <c r="K179" s="46"/>
      <c r="L179" s="77"/>
      <c r="M179" s="46"/>
      <c r="N179" s="46"/>
      <c r="O179" s="48"/>
      <c r="P179" s="48"/>
      <c r="Q179" s="48" t="n">
        <v>0</v>
      </c>
      <c r="R179" s="48" t="n">
        <v>1050</v>
      </c>
      <c r="S179" s="48"/>
      <c r="T179" s="61"/>
      <c r="U179" s="48"/>
      <c r="V179" s="61"/>
      <c r="W179" s="62" t="n">
        <v>1050</v>
      </c>
      <c r="X179" s="41" t="n">
        <f aca="false">W179/R179</f>
        <v>1</v>
      </c>
    </row>
    <row r="180" customFormat="false" ht="15.75" hidden="false" customHeight="false" outlineLevel="0" collapsed="false">
      <c r="A180" s="26"/>
      <c r="B180" s="42" t="s">
        <v>227</v>
      </c>
      <c r="C180" s="43" t="n">
        <v>902</v>
      </c>
      <c r="D180" s="49" t="s">
        <v>120</v>
      </c>
      <c r="E180" s="49"/>
      <c r="F180" s="38"/>
      <c r="G180" s="38"/>
      <c r="H180" s="40" t="e">
        <f aca="false">H181+H255+#REF!+H310</f>
        <v>#REF!</v>
      </c>
      <c r="I180" s="40" t="e">
        <f aca="false">I181+I255+#REF!+I310</f>
        <v>#REF!</v>
      </c>
      <c r="J180" s="40" t="e">
        <f aca="false">J181+J255+#REF!+J310</f>
        <v>#REF!</v>
      </c>
      <c r="K180" s="40" t="e">
        <f aca="false">K181+K255+#REF!+K310</f>
        <v>#REF!</v>
      </c>
      <c r="L180" s="40" t="e">
        <f aca="false">L181+L255+#REF!+L310</f>
        <v>#REF!</v>
      </c>
      <c r="M180" s="40" t="e">
        <f aca="false">M181+M255+#REF!+M310</f>
        <v>#REF!</v>
      </c>
      <c r="N180" s="40" t="e">
        <f aca="false">N181+N255+#REF!+N310</f>
        <v>#REF!</v>
      </c>
      <c r="O180" s="40" t="e">
        <f aca="false">O181+O255+#REF!+O310</f>
        <v>#REF!</v>
      </c>
      <c r="P180" s="40"/>
      <c r="Q180" s="40" t="n">
        <f aca="false">Q181+Q197+Q227+Q238</f>
        <v>74556.7</v>
      </c>
      <c r="R180" s="64" t="n">
        <f aca="false">R181+R197+R227+R238</f>
        <v>119291.64</v>
      </c>
      <c r="S180" s="64" t="n">
        <f aca="false">S181+S197+S227+S238</f>
        <v>2895.8</v>
      </c>
      <c r="T180" s="64" t="n">
        <f aca="false">T181+T197+T227+T238</f>
        <v>2895.8</v>
      </c>
      <c r="U180" s="64" t="n">
        <f aca="false">U181+U197+U227+U238</f>
        <v>2895.8</v>
      </c>
      <c r="V180" s="64" t="n">
        <f aca="false">V181+V197+V227+V238</f>
        <v>2895.8</v>
      </c>
      <c r="W180" s="55" t="n">
        <f aca="false">W181+W197+W227+W238</f>
        <v>118988.4</v>
      </c>
      <c r="X180" s="41" t="n">
        <f aca="false">W180/R180</f>
        <v>0.99745799454178</v>
      </c>
    </row>
    <row r="181" customFormat="false" ht="19.5" hidden="false" customHeight="true" outlineLevel="0" collapsed="false">
      <c r="A181" s="26"/>
      <c r="B181" s="42" t="s">
        <v>228</v>
      </c>
      <c r="C181" s="43" t="n">
        <v>902</v>
      </c>
      <c r="D181" s="49" t="s">
        <v>120</v>
      </c>
      <c r="E181" s="49" t="s">
        <v>30</v>
      </c>
      <c r="F181" s="38"/>
      <c r="G181" s="38"/>
      <c r="H181" s="40" t="e">
        <f aca="false">H182+#REF!+H238+#REF!</f>
        <v>#REF!</v>
      </c>
      <c r="I181" s="40" t="e">
        <f aca="false">I182+#REF!+I238+#REF!</f>
        <v>#REF!</v>
      </c>
      <c r="J181" s="40" t="e">
        <f aca="false">J182+#REF!+J238+#REF!</f>
        <v>#REF!</v>
      </c>
      <c r="K181" s="40" t="e">
        <f aca="false">K182+#REF!+K238+#REF!</f>
        <v>#REF!</v>
      </c>
      <c r="L181" s="40" t="e">
        <f aca="false">L182+#REF!+L238+#REF!</f>
        <v>#REF!</v>
      </c>
      <c r="M181" s="40" t="e">
        <f aca="false">M182+#REF!+M238+#REF!</f>
        <v>#REF!</v>
      </c>
      <c r="N181" s="40" t="e">
        <f aca="false">N182+#REF!+N238+#REF!</f>
        <v>#REF!</v>
      </c>
      <c r="O181" s="40" t="e">
        <f aca="false">O182+#REF!+O238+#REF!</f>
        <v>#REF!</v>
      </c>
      <c r="P181" s="40"/>
      <c r="Q181" s="55" t="n">
        <f aca="false">Q182</f>
        <v>26402.6</v>
      </c>
      <c r="R181" s="64" t="n">
        <f aca="false">R182+R193+R190</f>
        <v>27056.72</v>
      </c>
      <c r="S181" s="64" t="n">
        <f aca="false">S182+S193+S190</f>
        <v>2895.8</v>
      </c>
      <c r="T181" s="64" t="n">
        <f aca="false">T182+T193+T190</f>
        <v>2895.8</v>
      </c>
      <c r="U181" s="64" t="n">
        <f aca="false">U182+U193+U190</f>
        <v>2895.8</v>
      </c>
      <c r="V181" s="64" t="n">
        <f aca="false">V182+V193+V190</f>
        <v>2895.8</v>
      </c>
      <c r="W181" s="55" t="n">
        <f aca="false">W182+W193+W190</f>
        <v>27056.7</v>
      </c>
      <c r="X181" s="41" t="n">
        <f aca="false">W181/R181</f>
        <v>0.999999260812101</v>
      </c>
    </row>
    <row r="182" customFormat="false" ht="31.5" hidden="false" customHeight="false" outlineLevel="0" collapsed="false">
      <c r="A182" s="26"/>
      <c r="B182" s="71" t="s">
        <v>229</v>
      </c>
      <c r="C182" s="43" t="n">
        <v>902</v>
      </c>
      <c r="D182" s="44" t="s">
        <v>120</v>
      </c>
      <c r="E182" s="44" t="s">
        <v>30</v>
      </c>
      <c r="F182" s="44" t="s">
        <v>230</v>
      </c>
      <c r="G182" s="44"/>
      <c r="H182" s="40" t="e">
        <f aca="false">H183</f>
        <v>#REF!</v>
      </c>
      <c r="I182" s="92"/>
      <c r="J182" s="92"/>
      <c r="K182" s="46"/>
      <c r="L182" s="77"/>
      <c r="M182" s="46"/>
      <c r="N182" s="46"/>
      <c r="O182" s="40" t="e">
        <f aca="false">O183</f>
        <v>#REF!</v>
      </c>
      <c r="P182" s="40"/>
      <c r="Q182" s="55" t="n">
        <f aca="false">Q183</f>
        <v>26402.6</v>
      </c>
      <c r="R182" s="40" t="n">
        <f aca="false">R183</f>
        <v>26204.9</v>
      </c>
      <c r="S182" s="64" t="n">
        <f aca="false">S183</f>
        <v>2895.8</v>
      </c>
      <c r="T182" s="64" t="n">
        <f aca="false">T183</f>
        <v>2895.8</v>
      </c>
      <c r="U182" s="64" t="n">
        <f aca="false">U183</f>
        <v>2895.8</v>
      </c>
      <c r="V182" s="64" t="n">
        <f aca="false">V183</f>
        <v>2895.8</v>
      </c>
      <c r="W182" s="40" t="n">
        <f aca="false">W183</f>
        <v>26204.9</v>
      </c>
      <c r="X182" s="41" t="n">
        <f aca="false">W182/R182</f>
        <v>1</v>
      </c>
    </row>
    <row r="183" customFormat="false" ht="31.5" hidden="false" customHeight="false" outlineLevel="0" collapsed="false">
      <c r="A183" s="26"/>
      <c r="B183" s="42" t="s">
        <v>90</v>
      </c>
      <c r="C183" s="43" t="n">
        <v>902</v>
      </c>
      <c r="D183" s="44" t="s">
        <v>120</v>
      </c>
      <c r="E183" s="44" t="s">
        <v>30</v>
      </c>
      <c r="F183" s="50" t="s">
        <v>231</v>
      </c>
      <c r="G183" s="50"/>
      <c r="H183" s="40" t="e">
        <f aca="false">#REF!+H245</f>
        <v>#REF!</v>
      </c>
      <c r="I183" s="40" t="e">
        <f aca="false">#REF!+I245</f>
        <v>#REF!</v>
      </c>
      <c r="J183" s="40" t="e">
        <f aca="false">#REF!+J245</f>
        <v>#REF!</v>
      </c>
      <c r="K183" s="40" t="e">
        <f aca="false">#REF!+K245</f>
        <v>#REF!</v>
      </c>
      <c r="L183" s="40" t="e">
        <f aca="false">#REF!+L245</f>
        <v>#REF!</v>
      </c>
      <c r="M183" s="40" t="e">
        <f aca="false">#REF!+M245</f>
        <v>#REF!</v>
      </c>
      <c r="N183" s="40" t="e">
        <f aca="false">#REF!+N245</f>
        <v>#REF!</v>
      </c>
      <c r="O183" s="40" t="e">
        <f aca="false">#REF!+O245</f>
        <v>#REF!</v>
      </c>
      <c r="P183" s="40"/>
      <c r="Q183" s="55" t="n">
        <f aca="false">Q184+Q188</f>
        <v>26402.6</v>
      </c>
      <c r="R183" s="40" t="n">
        <f aca="false">R184+R188+R186</f>
        <v>26204.9</v>
      </c>
      <c r="S183" s="64" t="n">
        <f aca="false">S184+S188+S186</f>
        <v>2895.8</v>
      </c>
      <c r="T183" s="64" t="n">
        <f aca="false">T184+T188+T186</f>
        <v>2895.8</v>
      </c>
      <c r="U183" s="64" t="n">
        <f aca="false">U184+U188+U186</f>
        <v>2895.8</v>
      </c>
      <c r="V183" s="64" t="n">
        <f aca="false">V184+V188+V186</f>
        <v>2895.8</v>
      </c>
      <c r="W183" s="40" t="n">
        <f aca="false">W184+W188+W186</f>
        <v>26204.9</v>
      </c>
      <c r="X183" s="41" t="n">
        <f aca="false">W183/R183</f>
        <v>1</v>
      </c>
    </row>
    <row r="184" customFormat="false" ht="31.5" hidden="false" customHeight="false" outlineLevel="0" collapsed="false">
      <c r="A184" s="26"/>
      <c r="B184" s="42" t="s">
        <v>171</v>
      </c>
      <c r="C184" s="43" t="n">
        <v>902</v>
      </c>
      <c r="D184" s="44" t="s">
        <v>120</v>
      </c>
      <c r="E184" s="44" t="s">
        <v>30</v>
      </c>
      <c r="F184" s="50" t="s">
        <v>232</v>
      </c>
      <c r="G184" s="50"/>
      <c r="H184" s="40"/>
      <c r="I184" s="40"/>
      <c r="J184" s="40"/>
      <c r="K184" s="40"/>
      <c r="L184" s="40"/>
      <c r="M184" s="40"/>
      <c r="N184" s="40"/>
      <c r="O184" s="40"/>
      <c r="P184" s="40"/>
      <c r="Q184" s="55" t="n">
        <f aca="false">Q185</f>
        <v>26102.6</v>
      </c>
      <c r="R184" s="40" t="n">
        <f aca="false">R185</f>
        <v>23309.1</v>
      </c>
      <c r="S184" s="64" t="n">
        <f aca="false">S185</f>
        <v>0</v>
      </c>
      <c r="T184" s="64" t="n">
        <f aca="false">T185</f>
        <v>0</v>
      </c>
      <c r="U184" s="64" t="n">
        <f aca="false">U185</f>
        <v>0</v>
      </c>
      <c r="V184" s="64" t="n">
        <f aca="false">V185</f>
        <v>0</v>
      </c>
      <c r="W184" s="55" t="n">
        <f aca="false">W185</f>
        <v>23309.1</v>
      </c>
      <c r="X184" s="41" t="n">
        <f aca="false">W184/R184</f>
        <v>1</v>
      </c>
    </row>
    <row r="185" customFormat="false" ht="47.25" hidden="false" customHeight="false" outlineLevel="0" collapsed="false">
      <c r="A185" s="26"/>
      <c r="B185" s="42" t="s">
        <v>233</v>
      </c>
      <c r="C185" s="43" t="n">
        <v>902</v>
      </c>
      <c r="D185" s="44" t="s">
        <v>120</v>
      </c>
      <c r="E185" s="44" t="s">
        <v>30</v>
      </c>
      <c r="F185" s="50" t="s">
        <v>232</v>
      </c>
      <c r="G185" s="103" t="s">
        <v>234</v>
      </c>
      <c r="H185" s="48" t="n">
        <v>0</v>
      </c>
      <c r="I185" s="92"/>
      <c r="J185" s="92"/>
      <c r="K185" s="46"/>
      <c r="L185" s="77"/>
      <c r="M185" s="46"/>
      <c r="N185" s="46"/>
      <c r="O185" s="48"/>
      <c r="P185" s="48"/>
      <c r="Q185" s="74" t="n">
        <v>26102.6</v>
      </c>
      <c r="R185" s="40" t="n">
        <v>23309.1</v>
      </c>
      <c r="S185" s="66"/>
      <c r="T185" s="67"/>
      <c r="U185" s="66"/>
      <c r="V185" s="67"/>
      <c r="W185" s="62" t="n">
        <v>23309.1</v>
      </c>
      <c r="X185" s="41" t="n">
        <f aca="false">W185/R185</f>
        <v>1</v>
      </c>
    </row>
    <row r="186" customFormat="false" ht="19.5" hidden="false" customHeight="true" outlineLevel="0" collapsed="false">
      <c r="A186" s="26"/>
      <c r="B186" s="42" t="s">
        <v>235</v>
      </c>
      <c r="C186" s="43" t="n">
        <v>902</v>
      </c>
      <c r="D186" s="44" t="s">
        <v>120</v>
      </c>
      <c r="E186" s="44" t="s">
        <v>30</v>
      </c>
      <c r="F186" s="50" t="s">
        <v>236</v>
      </c>
      <c r="G186" s="103"/>
      <c r="H186" s="48"/>
      <c r="I186" s="92"/>
      <c r="J186" s="92"/>
      <c r="K186" s="46"/>
      <c r="L186" s="77"/>
      <c r="M186" s="46"/>
      <c r="N186" s="46"/>
      <c r="O186" s="48"/>
      <c r="P186" s="48"/>
      <c r="Q186" s="48" t="n">
        <v>0</v>
      </c>
      <c r="R186" s="40" t="n">
        <f aca="false">R187</f>
        <v>1800</v>
      </c>
      <c r="S186" s="64" t="n">
        <f aca="false">S187</f>
        <v>1800</v>
      </c>
      <c r="T186" s="64" t="n">
        <f aca="false">T187</f>
        <v>1800</v>
      </c>
      <c r="U186" s="64" t="n">
        <f aca="false">U187</f>
        <v>1800</v>
      </c>
      <c r="V186" s="64" t="n">
        <f aca="false">V187</f>
        <v>1800</v>
      </c>
      <c r="W186" s="55" t="n">
        <f aca="false">W187</f>
        <v>1800</v>
      </c>
      <c r="X186" s="41" t="n">
        <f aca="false">W186/R186</f>
        <v>1</v>
      </c>
    </row>
    <row r="187" customFormat="false" ht="19.5" hidden="false" customHeight="true" outlineLevel="0" collapsed="false">
      <c r="A187" s="26"/>
      <c r="B187" s="81" t="s">
        <v>222</v>
      </c>
      <c r="C187" s="43" t="n">
        <v>902</v>
      </c>
      <c r="D187" s="44" t="s">
        <v>120</v>
      </c>
      <c r="E187" s="44" t="s">
        <v>30</v>
      </c>
      <c r="F187" s="50" t="s">
        <v>236</v>
      </c>
      <c r="G187" s="103" t="s">
        <v>223</v>
      </c>
      <c r="H187" s="48"/>
      <c r="I187" s="92"/>
      <c r="J187" s="92"/>
      <c r="K187" s="46"/>
      <c r="L187" s="77"/>
      <c r="M187" s="46"/>
      <c r="N187" s="46"/>
      <c r="O187" s="48"/>
      <c r="P187" s="48"/>
      <c r="Q187" s="48" t="n">
        <v>0</v>
      </c>
      <c r="R187" s="40" t="n">
        <v>1800</v>
      </c>
      <c r="S187" s="64" t="n">
        <v>1800</v>
      </c>
      <c r="T187" s="64" t="n">
        <v>1800</v>
      </c>
      <c r="U187" s="64" t="n">
        <v>1800</v>
      </c>
      <c r="V187" s="64" t="n">
        <v>1800</v>
      </c>
      <c r="W187" s="55" t="n">
        <v>1800</v>
      </c>
      <c r="X187" s="41" t="n">
        <f aca="false">W187/R187</f>
        <v>1</v>
      </c>
    </row>
    <row r="188" customFormat="false" ht="21" hidden="false" customHeight="true" outlineLevel="0" collapsed="false">
      <c r="A188" s="26"/>
      <c r="B188" s="42" t="s">
        <v>237</v>
      </c>
      <c r="C188" s="43" t="n">
        <v>902</v>
      </c>
      <c r="D188" s="44" t="s">
        <v>120</v>
      </c>
      <c r="E188" s="44" t="s">
        <v>30</v>
      </c>
      <c r="F188" s="50" t="s">
        <v>238</v>
      </c>
      <c r="G188" s="103"/>
      <c r="H188" s="48"/>
      <c r="I188" s="92"/>
      <c r="J188" s="92"/>
      <c r="K188" s="46"/>
      <c r="L188" s="77"/>
      <c r="M188" s="46"/>
      <c r="N188" s="46"/>
      <c r="O188" s="48"/>
      <c r="P188" s="48"/>
      <c r="Q188" s="48" t="n">
        <f aca="false">Q189</f>
        <v>300</v>
      </c>
      <c r="R188" s="40" t="n">
        <f aca="false">R189</f>
        <v>1095.8</v>
      </c>
      <c r="S188" s="64" t="n">
        <f aca="false">S189</f>
        <v>1095.8</v>
      </c>
      <c r="T188" s="64" t="n">
        <f aca="false">T189</f>
        <v>1095.8</v>
      </c>
      <c r="U188" s="64" t="n">
        <f aca="false">U189</f>
        <v>1095.8</v>
      </c>
      <c r="V188" s="64" t="n">
        <f aca="false">V189</f>
        <v>1095.8</v>
      </c>
      <c r="W188" s="55" t="n">
        <f aca="false">W189</f>
        <v>1095.8</v>
      </c>
      <c r="X188" s="41" t="n">
        <f aca="false">W188/R188</f>
        <v>1</v>
      </c>
    </row>
    <row r="189" customFormat="false" ht="18.75" hidden="false" customHeight="true" outlineLevel="0" collapsed="false">
      <c r="A189" s="26"/>
      <c r="B189" s="81" t="s">
        <v>222</v>
      </c>
      <c r="C189" s="43" t="n">
        <v>902</v>
      </c>
      <c r="D189" s="44" t="s">
        <v>120</v>
      </c>
      <c r="E189" s="44" t="s">
        <v>30</v>
      </c>
      <c r="F189" s="50" t="s">
        <v>238</v>
      </c>
      <c r="G189" s="103" t="s">
        <v>223</v>
      </c>
      <c r="H189" s="48"/>
      <c r="I189" s="92"/>
      <c r="J189" s="92"/>
      <c r="K189" s="46"/>
      <c r="L189" s="77"/>
      <c r="M189" s="46"/>
      <c r="N189" s="46"/>
      <c r="O189" s="48"/>
      <c r="P189" s="48"/>
      <c r="Q189" s="48" t="n">
        <v>300</v>
      </c>
      <c r="R189" s="40" t="n">
        <v>1095.8</v>
      </c>
      <c r="S189" s="64" t="n">
        <v>1095.8</v>
      </c>
      <c r="T189" s="64" t="n">
        <v>1095.8</v>
      </c>
      <c r="U189" s="64" t="n">
        <v>1095.8</v>
      </c>
      <c r="V189" s="64" t="n">
        <v>1095.8</v>
      </c>
      <c r="W189" s="55" t="n">
        <v>1095.8</v>
      </c>
      <c r="X189" s="41" t="n">
        <f aca="false">W189/R189</f>
        <v>1</v>
      </c>
    </row>
    <row r="190" customFormat="false" ht="20.25" hidden="false" customHeight="true" outlineLevel="0" collapsed="false">
      <c r="A190" s="26"/>
      <c r="B190" s="42" t="s">
        <v>191</v>
      </c>
      <c r="C190" s="43" t="n">
        <v>902</v>
      </c>
      <c r="D190" s="44" t="s">
        <v>120</v>
      </c>
      <c r="E190" s="44" t="s">
        <v>30</v>
      </c>
      <c r="F190" s="50" t="s">
        <v>192</v>
      </c>
      <c r="G190" s="103"/>
      <c r="H190" s="48"/>
      <c r="I190" s="92"/>
      <c r="J190" s="92"/>
      <c r="K190" s="46"/>
      <c r="L190" s="77"/>
      <c r="M190" s="46"/>
      <c r="N190" s="46"/>
      <c r="O190" s="48"/>
      <c r="P190" s="48"/>
      <c r="Q190" s="48" t="n">
        <v>0</v>
      </c>
      <c r="R190" s="40" t="n">
        <f aca="false">R191</f>
        <v>800</v>
      </c>
      <c r="S190" s="64" t="n">
        <f aca="false">S191</f>
        <v>0</v>
      </c>
      <c r="T190" s="64" t="n">
        <f aca="false">T191</f>
        <v>0</v>
      </c>
      <c r="U190" s="64" t="n">
        <f aca="false">U191</f>
        <v>0</v>
      </c>
      <c r="V190" s="64" t="n">
        <f aca="false">V191</f>
        <v>0</v>
      </c>
      <c r="W190" s="55" t="n">
        <f aca="false">W191</f>
        <v>800</v>
      </c>
      <c r="X190" s="41" t="n">
        <f aca="false">W190/R190</f>
        <v>1</v>
      </c>
    </row>
    <row r="191" customFormat="false" ht="31.5" hidden="false" customHeight="false" outlineLevel="0" collapsed="false">
      <c r="A191" s="26"/>
      <c r="B191" s="42" t="s">
        <v>239</v>
      </c>
      <c r="C191" s="43" t="n">
        <v>902</v>
      </c>
      <c r="D191" s="44" t="s">
        <v>120</v>
      </c>
      <c r="E191" s="44" t="s">
        <v>30</v>
      </c>
      <c r="F191" s="50" t="s">
        <v>240</v>
      </c>
      <c r="G191" s="103"/>
      <c r="H191" s="48"/>
      <c r="I191" s="92"/>
      <c r="J191" s="92"/>
      <c r="K191" s="46"/>
      <c r="L191" s="77"/>
      <c r="M191" s="46"/>
      <c r="N191" s="46"/>
      <c r="O191" s="48"/>
      <c r="P191" s="48"/>
      <c r="Q191" s="48" t="n">
        <v>0</v>
      </c>
      <c r="R191" s="40" t="n">
        <f aca="false">R192</f>
        <v>800</v>
      </c>
      <c r="S191" s="64" t="n">
        <f aca="false">S192</f>
        <v>0</v>
      </c>
      <c r="T191" s="64" t="n">
        <f aca="false">T192</f>
        <v>0</v>
      </c>
      <c r="U191" s="64" t="n">
        <f aca="false">U192</f>
        <v>0</v>
      </c>
      <c r="V191" s="64" t="n">
        <f aca="false">V192</f>
        <v>0</v>
      </c>
      <c r="W191" s="55" t="n">
        <f aca="false">W192</f>
        <v>800</v>
      </c>
      <c r="X191" s="41" t="n">
        <f aca="false">W191/R191</f>
        <v>1</v>
      </c>
    </row>
    <row r="192" customFormat="false" ht="20.25" hidden="false" customHeight="true" outlineLevel="0" collapsed="false">
      <c r="A192" s="26"/>
      <c r="B192" s="81" t="s">
        <v>222</v>
      </c>
      <c r="C192" s="43" t="n">
        <v>902</v>
      </c>
      <c r="D192" s="44" t="s">
        <v>120</v>
      </c>
      <c r="E192" s="44" t="s">
        <v>30</v>
      </c>
      <c r="F192" s="50" t="s">
        <v>240</v>
      </c>
      <c r="G192" s="103" t="s">
        <v>223</v>
      </c>
      <c r="H192" s="48"/>
      <c r="I192" s="92"/>
      <c r="J192" s="92"/>
      <c r="K192" s="46"/>
      <c r="L192" s="77"/>
      <c r="M192" s="46"/>
      <c r="N192" s="46"/>
      <c r="O192" s="48"/>
      <c r="P192" s="48"/>
      <c r="Q192" s="48" t="n">
        <v>0</v>
      </c>
      <c r="R192" s="40" t="n">
        <v>800</v>
      </c>
      <c r="S192" s="66"/>
      <c r="T192" s="67"/>
      <c r="U192" s="66"/>
      <c r="V192" s="67"/>
      <c r="W192" s="62" t="n">
        <v>800</v>
      </c>
      <c r="X192" s="41" t="n">
        <f aca="false">W192/R192</f>
        <v>1</v>
      </c>
    </row>
    <row r="193" customFormat="false" ht="15.75" hidden="false" customHeight="false" outlineLevel="0" collapsed="false">
      <c r="A193" s="26"/>
      <c r="B193" s="42" t="s">
        <v>92</v>
      </c>
      <c r="C193" s="43" t="n">
        <v>902</v>
      </c>
      <c r="D193" s="44" t="s">
        <v>120</v>
      </c>
      <c r="E193" s="44" t="s">
        <v>30</v>
      </c>
      <c r="F193" s="44" t="s">
        <v>219</v>
      </c>
      <c r="G193" s="103"/>
      <c r="H193" s="48"/>
      <c r="I193" s="92"/>
      <c r="J193" s="92"/>
      <c r="K193" s="46"/>
      <c r="L193" s="77"/>
      <c r="M193" s="46"/>
      <c r="N193" s="46"/>
      <c r="O193" s="48"/>
      <c r="P193" s="48"/>
      <c r="Q193" s="48" t="n">
        <v>0</v>
      </c>
      <c r="R193" s="64" t="n">
        <f aca="false">R194</f>
        <v>51.82</v>
      </c>
      <c r="S193" s="64" t="n">
        <f aca="false">S194</f>
        <v>0</v>
      </c>
      <c r="T193" s="64" t="n">
        <f aca="false">T194</f>
        <v>0</v>
      </c>
      <c r="U193" s="64" t="n">
        <f aca="false">U194</f>
        <v>0</v>
      </c>
      <c r="V193" s="64" t="n">
        <f aca="false">V194</f>
        <v>0</v>
      </c>
      <c r="W193" s="55" t="n">
        <f aca="false">W194</f>
        <v>51.8</v>
      </c>
      <c r="X193" s="41" t="n">
        <f aca="false">W193/R193</f>
        <v>0.999614048629873</v>
      </c>
    </row>
    <row r="194" customFormat="false" ht="31.5" hidden="false" customHeight="false" outlineLevel="0" collapsed="false">
      <c r="A194" s="26"/>
      <c r="B194" s="42" t="s">
        <v>94</v>
      </c>
      <c r="C194" s="43" t="n">
        <v>902</v>
      </c>
      <c r="D194" s="44" t="s">
        <v>120</v>
      </c>
      <c r="E194" s="44" t="s">
        <v>30</v>
      </c>
      <c r="F194" s="44" t="s">
        <v>241</v>
      </c>
      <c r="G194" s="103"/>
      <c r="H194" s="48"/>
      <c r="I194" s="92"/>
      <c r="J194" s="92"/>
      <c r="K194" s="46"/>
      <c r="L194" s="77"/>
      <c r="M194" s="46"/>
      <c r="N194" s="46"/>
      <c r="O194" s="48"/>
      <c r="P194" s="48"/>
      <c r="Q194" s="48" t="n">
        <v>0</v>
      </c>
      <c r="R194" s="64" t="n">
        <f aca="false">R195</f>
        <v>51.82</v>
      </c>
      <c r="S194" s="64" t="n">
        <f aca="false">S195</f>
        <v>0</v>
      </c>
      <c r="T194" s="64" t="n">
        <f aca="false">T195</f>
        <v>0</v>
      </c>
      <c r="U194" s="64" t="n">
        <f aca="false">U195</f>
        <v>0</v>
      </c>
      <c r="V194" s="64" t="n">
        <f aca="false">V195</f>
        <v>0</v>
      </c>
      <c r="W194" s="55" t="n">
        <f aca="false">W195</f>
        <v>51.8</v>
      </c>
      <c r="X194" s="41" t="n">
        <f aca="false">W194/R194</f>
        <v>0.999614048629873</v>
      </c>
    </row>
    <row r="195" customFormat="false" ht="63" hidden="false" customHeight="false" outlineLevel="0" collapsed="false">
      <c r="A195" s="26"/>
      <c r="B195" s="42" t="s">
        <v>104</v>
      </c>
      <c r="C195" s="43" t="n">
        <v>902</v>
      </c>
      <c r="D195" s="44" t="s">
        <v>120</v>
      </c>
      <c r="E195" s="44" t="s">
        <v>30</v>
      </c>
      <c r="F195" s="44" t="s">
        <v>242</v>
      </c>
      <c r="G195" s="44"/>
      <c r="H195" s="40"/>
      <c r="I195" s="46"/>
      <c r="J195" s="46"/>
      <c r="K195" s="46"/>
      <c r="L195" s="77"/>
      <c r="M195" s="46"/>
      <c r="N195" s="46"/>
      <c r="O195" s="48"/>
      <c r="P195" s="48"/>
      <c r="Q195" s="48" t="n">
        <v>0</v>
      </c>
      <c r="R195" s="66" t="n">
        <f aca="false">R196</f>
        <v>51.82</v>
      </c>
      <c r="S195" s="66" t="n">
        <f aca="false">S196</f>
        <v>0</v>
      </c>
      <c r="T195" s="66" t="n">
        <f aca="false">T196</f>
        <v>0</v>
      </c>
      <c r="U195" s="66" t="n">
        <f aca="false">U196</f>
        <v>0</v>
      </c>
      <c r="V195" s="66" t="n">
        <f aca="false">V196</f>
        <v>0</v>
      </c>
      <c r="W195" s="74" t="n">
        <f aca="false">W196</f>
        <v>51.8</v>
      </c>
      <c r="X195" s="41" t="n">
        <f aca="false">W195/R195</f>
        <v>0.999614048629873</v>
      </c>
    </row>
    <row r="196" customFormat="false" ht="15.75" hidden="false" customHeight="false" outlineLevel="0" collapsed="false">
      <c r="A196" s="26"/>
      <c r="B196" s="81" t="s">
        <v>222</v>
      </c>
      <c r="C196" s="43" t="n">
        <v>902</v>
      </c>
      <c r="D196" s="44" t="s">
        <v>120</v>
      </c>
      <c r="E196" s="44" t="s">
        <v>30</v>
      </c>
      <c r="F196" s="44" t="s">
        <v>242</v>
      </c>
      <c r="G196" s="44" t="s">
        <v>223</v>
      </c>
      <c r="H196" s="40"/>
      <c r="I196" s="46"/>
      <c r="J196" s="46"/>
      <c r="K196" s="46"/>
      <c r="L196" s="77"/>
      <c r="M196" s="46"/>
      <c r="N196" s="46"/>
      <c r="O196" s="48"/>
      <c r="P196" s="48"/>
      <c r="Q196" s="48" t="n">
        <v>0</v>
      </c>
      <c r="R196" s="66" t="n">
        <v>51.82</v>
      </c>
      <c r="S196" s="66"/>
      <c r="T196" s="67"/>
      <c r="U196" s="66"/>
      <c r="V196" s="67"/>
      <c r="W196" s="62" t="n">
        <v>51.8</v>
      </c>
      <c r="X196" s="41" t="n">
        <f aca="false">W196/R196</f>
        <v>0.999614048629873</v>
      </c>
    </row>
    <row r="197" customFormat="false" ht="15.75" hidden="false" customHeight="false" outlineLevel="0" collapsed="false">
      <c r="A197" s="26"/>
      <c r="B197" s="42" t="s">
        <v>243</v>
      </c>
      <c r="C197" s="43" t="n">
        <v>902</v>
      </c>
      <c r="D197" s="44" t="s">
        <v>120</v>
      </c>
      <c r="E197" s="44" t="s">
        <v>43</v>
      </c>
      <c r="F197" s="50"/>
      <c r="G197" s="49"/>
      <c r="H197" s="40" t="e">
        <f aca="false">H206+H214+H202+H198</f>
        <v>#REF!</v>
      </c>
      <c r="I197" s="40" t="e">
        <f aca="false">I206+I214+I202+I198</f>
        <v>#REF!</v>
      </c>
      <c r="J197" s="40" t="e">
        <f aca="false">J206+J214+J202+J198</f>
        <v>#REF!</v>
      </c>
      <c r="K197" s="40" t="e">
        <f aca="false">K206+K214+K202+K198</f>
        <v>#REF!</v>
      </c>
      <c r="L197" s="40" t="e">
        <f aca="false">L206+L214+L202+L198</f>
        <v>#REF!</v>
      </c>
      <c r="M197" s="40" t="e">
        <f aca="false">M206+M214+M202+M198</f>
        <v>#REF!</v>
      </c>
      <c r="N197" s="40" t="e">
        <f aca="false">N206+N214+N202+N198</f>
        <v>#REF!</v>
      </c>
      <c r="O197" s="40" t="e">
        <f aca="false">O206+O214+O202+O198</f>
        <v>#REF!</v>
      </c>
      <c r="P197" s="40"/>
      <c r="Q197" s="40" t="n">
        <f aca="false">Q206+Q214+Q202+Q198</f>
        <v>22965.4</v>
      </c>
      <c r="R197" s="64" t="n">
        <f aca="false">R198+R202+R206+R214+R223+R210</f>
        <v>28583.02</v>
      </c>
      <c r="S197" s="64" t="n">
        <f aca="false">S198+S202+S206+S214+S223+S210</f>
        <v>0</v>
      </c>
      <c r="T197" s="64" t="n">
        <f aca="false">T198+T202+T206+T214+T223+T210</f>
        <v>0</v>
      </c>
      <c r="U197" s="64" t="n">
        <f aca="false">U198+U202+U206+U214+U223+U210</f>
        <v>0</v>
      </c>
      <c r="V197" s="64" t="n">
        <f aca="false">V198+V202+V206+V214+V223+V210</f>
        <v>0</v>
      </c>
      <c r="W197" s="40" t="n">
        <f aca="false">W198+W202+W206+W214+W223+W210</f>
        <v>28558.1</v>
      </c>
      <c r="X197" s="41" t="n">
        <f aca="false">W197/R197</f>
        <v>0.999128153708041</v>
      </c>
    </row>
    <row r="198" customFormat="false" ht="31.5" hidden="false" customHeight="false" outlineLevel="0" collapsed="false">
      <c r="A198" s="26"/>
      <c r="B198" s="71" t="s">
        <v>229</v>
      </c>
      <c r="C198" s="43" t="n">
        <v>902</v>
      </c>
      <c r="D198" s="44" t="s">
        <v>120</v>
      </c>
      <c r="E198" s="44" t="s">
        <v>43</v>
      </c>
      <c r="F198" s="44" t="s">
        <v>230</v>
      </c>
      <c r="G198" s="44"/>
      <c r="H198" s="40" t="e">
        <f aca="false">H199</f>
        <v>#REF!</v>
      </c>
      <c r="I198" s="40" t="e">
        <f aca="false">I199</f>
        <v>#REF!</v>
      </c>
      <c r="J198" s="40" t="e">
        <f aca="false">J199</f>
        <v>#REF!</v>
      </c>
      <c r="K198" s="40" t="e">
        <f aca="false">K199</f>
        <v>#REF!</v>
      </c>
      <c r="L198" s="40" t="e">
        <f aca="false">L199</f>
        <v>#REF!</v>
      </c>
      <c r="M198" s="40" t="e">
        <f aca="false">M199</f>
        <v>#REF!</v>
      </c>
      <c r="N198" s="40" t="e">
        <f aca="false">N199</f>
        <v>#REF!</v>
      </c>
      <c r="O198" s="40" t="e">
        <f aca="false">O199</f>
        <v>#REF!</v>
      </c>
      <c r="P198" s="40"/>
      <c r="Q198" s="40" t="n">
        <f aca="false">Q199</f>
        <v>19140.9</v>
      </c>
      <c r="R198" s="40" t="n">
        <f aca="false">R199</f>
        <v>19786.8</v>
      </c>
      <c r="S198" s="64" t="n">
        <f aca="false">S199</f>
        <v>0</v>
      </c>
      <c r="T198" s="64" t="n">
        <f aca="false">T199</f>
        <v>0</v>
      </c>
      <c r="U198" s="64" t="n">
        <f aca="false">U199</f>
        <v>0</v>
      </c>
      <c r="V198" s="64" t="n">
        <f aca="false">V199</f>
        <v>0</v>
      </c>
      <c r="W198" s="40" t="n">
        <f aca="false">W199</f>
        <v>19786.8</v>
      </c>
      <c r="X198" s="41" t="n">
        <f aca="false">W198/R198</f>
        <v>1</v>
      </c>
    </row>
    <row r="199" customFormat="false" ht="31.5" hidden="false" customHeight="false" outlineLevel="0" collapsed="false">
      <c r="A199" s="26"/>
      <c r="B199" s="42" t="s">
        <v>90</v>
      </c>
      <c r="C199" s="43" t="n">
        <v>902</v>
      </c>
      <c r="D199" s="44" t="s">
        <v>120</v>
      </c>
      <c r="E199" s="44" t="s">
        <v>43</v>
      </c>
      <c r="F199" s="50" t="s">
        <v>231</v>
      </c>
      <c r="G199" s="50"/>
      <c r="H199" s="40" t="e">
        <f aca="false">#REF!+H201</f>
        <v>#REF!</v>
      </c>
      <c r="I199" s="40" t="e">
        <f aca="false">#REF!+I201</f>
        <v>#REF!</v>
      </c>
      <c r="J199" s="40" t="e">
        <f aca="false">#REF!+J201</f>
        <v>#REF!</v>
      </c>
      <c r="K199" s="40" t="e">
        <f aca="false">#REF!+K201</f>
        <v>#REF!</v>
      </c>
      <c r="L199" s="40" t="e">
        <f aca="false">#REF!+L201</f>
        <v>#REF!</v>
      </c>
      <c r="M199" s="40" t="e">
        <f aca="false">#REF!+M201</f>
        <v>#REF!</v>
      </c>
      <c r="N199" s="40" t="e">
        <f aca="false">#REF!+N201</f>
        <v>#REF!</v>
      </c>
      <c r="O199" s="40" t="e">
        <f aca="false">#REF!+O201</f>
        <v>#REF!</v>
      </c>
      <c r="P199" s="40"/>
      <c r="Q199" s="40" t="n">
        <f aca="false">Q201</f>
        <v>19140.9</v>
      </c>
      <c r="R199" s="40" t="n">
        <f aca="false">R200</f>
        <v>19786.8</v>
      </c>
      <c r="S199" s="64" t="n">
        <f aca="false">S200</f>
        <v>0</v>
      </c>
      <c r="T199" s="64" t="n">
        <f aca="false">T200</f>
        <v>0</v>
      </c>
      <c r="U199" s="64" t="n">
        <f aca="false">U200</f>
        <v>0</v>
      </c>
      <c r="V199" s="64" t="n">
        <f aca="false">V200</f>
        <v>0</v>
      </c>
      <c r="W199" s="40" t="n">
        <f aca="false">W200</f>
        <v>19786.8</v>
      </c>
      <c r="X199" s="41" t="n">
        <f aca="false">W199/R199</f>
        <v>1</v>
      </c>
    </row>
    <row r="200" customFormat="false" ht="31.5" hidden="false" customHeight="false" outlineLevel="0" collapsed="false">
      <c r="A200" s="26"/>
      <c r="B200" s="42" t="s">
        <v>171</v>
      </c>
      <c r="C200" s="43" t="n">
        <v>902</v>
      </c>
      <c r="D200" s="44" t="s">
        <v>120</v>
      </c>
      <c r="E200" s="44" t="s">
        <v>43</v>
      </c>
      <c r="F200" s="50" t="s">
        <v>232</v>
      </c>
      <c r="G200" s="50"/>
      <c r="H200" s="40"/>
      <c r="I200" s="40"/>
      <c r="J200" s="40"/>
      <c r="K200" s="40"/>
      <c r="L200" s="40"/>
      <c r="M200" s="40"/>
      <c r="N200" s="40"/>
      <c r="O200" s="40"/>
      <c r="P200" s="40"/>
      <c r="Q200" s="40" t="n">
        <f aca="false">Q199</f>
        <v>19140.9</v>
      </c>
      <c r="R200" s="40" t="n">
        <f aca="false">R201</f>
        <v>19786.8</v>
      </c>
      <c r="S200" s="64" t="n">
        <f aca="false">S201</f>
        <v>0</v>
      </c>
      <c r="T200" s="64" t="n">
        <f aca="false">T201</f>
        <v>0</v>
      </c>
      <c r="U200" s="64" t="n">
        <f aca="false">U201</f>
        <v>0</v>
      </c>
      <c r="V200" s="64" t="n">
        <f aca="false">V201</f>
        <v>0</v>
      </c>
      <c r="W200" s="40" t="n">
        <f aca="false">W201</f>
        <v>19786.8</v>
      </c>
      <c r="X200" s="41" t="n">
        <f aca="false">W200/R200</f>
        <v>1</v>
      </c>
    </row>
    <row r="201" customFormat="false" ht="47.25" hidden="false" customHeight="false" outlineLevel="0" collapsed="false">
      <c r="A201" s="26"/>
      <c r="B201" s="42" t="s">
        <v>233</v>
      </c>
      <c r="C201" s="43" t="n">
        <v>902</v>
      </c>
      <c r="D201" s="44" t="s">
        <v>120</v>
      </c>
      <c r="E201" s="44" t="s">
        <v>43</v>
      </c>
      <c r="F201" s="50" t="s">
        <v>232</v>
      </c>
      <c r="G201" s="49" t="s">
        <v>234</v>
      </c>
      <c r="H201" s="40" t="n">
        <v>0</v>
      </c>
      <c r="I201" s="92"/>
      <c r="J201" s="92"/>
      <c r="K201" s="46"/>
      <c r="L201" s="77"/>
      <c r="M201" s="46"/>
      <c r="N201" s="46"/>
      <c r="O201" s="40"/>
      <c r="P201" s="40"/>
      <c r="Q201" s="40" t="n">
        <v>19140.9</v>
      </c>
      <c r="R201" s="40" t="n">
        <v>19786.8</v>
      </c>
      <c r="S201" s="66"/>
      <c r="T201" s="67"/>
      <c r="U201" s="66"/>
      <c r="V201" s="67"/>
      <c r="W201" s="52" t="n">
        <v>19786.8</v>
      </c>
      <c r="X201" s="41" t="n">
        <f aca="false">W201/R201</f>
        <v>1</v>
      </c>
    </row>
    <row r="202" customFormat="false" ht="21" hidden="false" customHeight="true" outlineLevel="0" collapsed="false">
      <c r="A202" s="26"/>
      <c r="B202" s="42" t="s">
        <v>244</v>
      </c>
      <c r="C202" s="43" t="n">
        <v>902</v>
      </c>
      <c r="D202" s="44" t="s">
        <v>120</v>
      </c>
      <c r="E202" s="44" t="s">
        <v>43</v>
      </c>
      <c r="F202" s="50" t="s">
        <v>245</v>
      </c>
      <c r="G202" s="50"/>
      <c r="H202" s="40" t="e">
        <f aca="false">H203</f>
        <v>#REF!</v>
      </c>
      <c r="I202" s="40" t="e">
        <f aca="false">I203</f>
        <v>#REF!</v>
      </c>
      <c r="J202" s="40" t="e">
        <f aca="false">J203</f>
        <v>#REF!</v>
      </c>
      <c r="K202" s="40" t="e">
        <f aca="false">K203</f>
        <v>#REF!</v>
      </c>
      <c r="L202" s="40" t="e">
        <f aca="false">L203</f>
        <v>#REF!</v>
      </c>
      <c r="M202" s="40" t="e">
        <f aca="false">M203</f>
        <v>#REF!</v>
      </c>
      <c r="N202" s="40" t="e">
        <f aca="false">N203</f>
        <v>#REF!</v>
      </c>
      <c r="O202" s="40" t="e">
        <f aca="false">O203</f>
        <v>#REF!</v>
      </c>
      <c r="P202" s="40"/>
      <c r="Q202" s="40" t="n">
        <f aca="false">Q203</f>
        <v>785.5</v>
      </c>
      <c r="R202" s="40" t="n">
        <f aca="false">R203</f>
        <v>593.5</v>
      </c>
      <c r="S202" s="64" t="n">
        <f aca="false">S203</f>
        <v>0</v>
      </c>
      <c r="T202" s="64" t="n">
        <f aca="false">T203</f>
        <v>0</v>
      </c>
      <c r="U202" s="64" t="n">
        <f aca="false">U203</f>
        <v>0</v>
      </c>
      <c r="V202" s="64" t="n">
        <f aca="false">V203</f>
        <v>0</v>
      </c>
      <c r="W202" s="40" t="n">
        <f aca="false">W203</f>
        <v>593.5</v>
      </c>
      <c r="X202" s="41" t="n">
        <f aca="false">W202/R202</f>
        <v>1</v>
      </c>
    </row>
    <row r="203" customFormat="false" ht="31.5" hidden="false" customHeight="false" outlineLevel="0" collapsed="false">
      <c r="A203" s="26"/>
      <c r="B203" s="42" t="s">
        <v>90</v>
      </c>
      <c r="C203" s="43" t="n">
        <v>902</v>
      </c>
      <c r="D203" s="44" t="s">
        <v>120</v>
      </c>
      <c r="E203" s="44" t="s">
        <v>43</v>
      </c>
      <c r="F203" s="50" t="s">
        <v>246</v>
      </c>
      <c r="G203" s="50"/>
      <c r="H203" s="40" t="e">
        <f aca="false">#REF!+H205</f>
        <v>#REF!</v>
      </c>
      <c r="I203" s="40" t="e">
        <f aca="false">#REF!+I205</f>
        <v>#REF!</v>
      </c>
      <c r="J203" s="40" t="e">
        <f aca="false">#REF!+J205</f>
        <v>#REF!</v>
      </c>
      <c r="K203" s="40" t="e">
        <f aca="false">#REF!+K205</f>
        <v>#REF!</v>
      </c>
      <c r="L203" s="40" t="e">
        <f aca="false">#REF!+L205</f>
        <v>#REF!</v>
      </c>
      <c r="M203" s="40" t="e">
        <f aca="false">#REF!+M205</f>
        <v>#REF!</v>
      </c>
      <c r="N203" s="40" t="e">
        <f aca="false">#REF!+N205</f>
        <v>#REF!</v>
      </c>
      <c r="O203" s="40" t="e">
        <f aca="false">#REF!+O205</f>
        <v>#REF!</v>
      </c>
      <c r="P203" s="40"/>
      <c r="Q203" s="40" t="n">
        <f aca="false">Q205</f>
        <v>785.5</v>
      </c>
      <c r="R203" s="40" t="n">
        <f aca="false">R204</f>
        <v>593.5</v>
      </c>
      <c r="S203" s="64" t="n">
        <f aca="false">S204</f>
        <v>0</v>
      </c>
      <c r="T203" s="64" t="n">
        <f aca="false">T204</f>
        <v>0</v>
      </c>
      <c r="U203" s="64" t="n">
        <f aca="false">U204</f>
        <v>0</v>
      </c>
      <c r="V203" s="64" t="n">
        <f aca="false">V204</f>
        <v>0</v>
      </c>
      <c r="W203" s="40" t="n">
        <f aca="false">W204</f>
        <v>593.5</v>
      </c>
      <c r="X203" s="41" t="n">
        <f aca="false">W203/R203</f>
        <v>1</v>
      </c>
    </row>
    <row r="204" customFormat="false" ht="31.5" hidden="false" customHeight="false" outlineLevel="0" collapsed="false">
      <c r="A204" s="26"/>
      <c r="B204" s="42" t="s">
        <v>171</v>
      </c>
      <c r="C204" s="43" t="n">
        <v>902</v>
      </c>
      <c r="D204" s="44" t="s">
        <v>120</v>
      </c>
      <c r="E204" s="44" t="s">
        <v>43</v>
      </c>
      <c r="F204" s="50" t="s">
        <v>247</v>
      </c>
      <c r="G204" s="50"/>
      <c r="H204" s="40"/>
      <c r="I204" s="40"/>
      <c r="J204" s="40"/>
      <c r="K204" s="40"/>
      <c r="L204" s="40"/>
      <c r="M204" s="40"/>
      <c r="N204" s="40"/>
      <c r="O204" s="40"/>
      <c r="P204" s="40"/>
      <c r="Q204" s="40" t="n">
        <f aca="false">Q203</f>
        <v>785.5</v>
      </c>
      <c r="R204" s="40" t="n">
        <f aca="false">R205</f>
        <v>593.5</v>
      </c>
      <c r="S204" s="64" t="n">
        <f aca="false">S205</f>
        <v>0</v>
      </c>
      <c r="T204" s="64" t="n">
        <f aca="false">T205</f>
        <v>0</v>
      </c>
      <c r="U204" s="64" t="n">
        <f aca="false">U205</f>
        <v>0</v>
      </c>
      <c r="V204" s="64" t="n">
        <f aca="false">V205</f>
        <v>0</v>
      </c>
      <c r="W204" s="40" t="n">
        <f aca="false">W205</f>
        <v>593.5</v>
      </c>
      <c r="X204" s="41" t="n">
        <f aca="false">W204/R204</f>
        <v>1</v>
      </c>
    </row>
    <row r="205" customFormat="false" ht="47.25" hidden="false" customHeight="false" outlineLevel="0" collapsed="false">
      <c r="A205" s="26"/>
      <c r="B205" s="42" t="s">
        <v>233</v>
      </c>
      <c r="C205" s="43" t="n">
        <v>902</v>
      </c>
      <c r="D205" s="44" t="s">
        <v>120</v>
      </c>
      <c r="E205" s="44" t="s">
        <v>43</v>
      </c>
      <c r="F205" s="50" t="s">
        <v>247</v>
      </c>
      <c r="G205" s="49" t="s">
        <v>234</v>
      </c>
      <c r="H205" s="40" t="n">
        <v>0</v>
      </c>
      <c r="I205" s="92"/>
      <c r="J205" s="92"/>
      <c r="K205" s="46"/>
      <c r="L205" s="77"/>
      <c r="M205" s="46"/>
      <c r="N205" s="46"/>
      <c r="O205" s="40"/>
      <c r="P205" s="40"/>
      <c r="Q205" s="40" t="n">
        <v>785.5</v>
      </c>
      <c r="R205" s="40" t="n">
        <v>593.5</v>
      </c>
      <c r="S205" s="48"/>
      <c r="T205" s="61"/>
      <c r="U205" s="48"/>
      <c r="V205" s="61"/>
      <c r="W205" s="52" t="n">
        <v>593.5</v>
      </c>
      <c r="X205" s="41" t="n">
        <f aca="false">W205/R205</f>
        <v>1</v>
      </c>
    </row>
    <row r="206" customFormat="false" ht="15.75" hidden="false" customHeight="false" outlineLevel="0" collapsed="false">
      <c r="A206" s="26"/>
      <c r="B206" s="71" t="s">
        <v>248</v>
      </c>
      <c r="C206" s="43" t="n">
        <v>902</v>
      </c>
      <c r="D206" s="44" t="s">
        <v>120</v>
      </c>
      <c r="E206" s="44" t="s">
        <v>43</v>
      </c>
      <c r="F206" s="44" t="s">
        <v>249</v>
      </c>
      <c r="G206" s="44"/>
      <c r="H206" s="40" t="e">
        <f aca="false">H207</f>
        <v>#REF!</v>
      </c>
      <c r="I206" s="40" t="e">
        <f aca="false">I207</f>
        <v>#REF!</v>
      </c>
      <c r="J206" s="40" t="e">
        <f aca="false">J207</f>
        <v>#REF!</v>
      </c>
      <c r="K206" s="40" t="e">
        <f aca="false">K207</f>
        <v>#REF!</v>
      </c>
      <c r="L206" s="40" t="e">
        <f aca="false">L207</f>
        <v>#REF!</v>
      </c>
      <c r="M206" s="40" t="e">
        <f aca="false">M207</f>
        <v>#REF!</v>
      </c>
      <c r="N206" s="40" t="e">
        <f aca="false">N207</f>
        <v>#REF!</v>
      </c>
      <c r="O206" s="40" t="e">
        <f aca="false">O207</f>
        <v>#REF!</v>
      </c>
      <c r="P206" s="40"/>
      <c r="Q206" s="40" t="n">
        <f aca="false">Q207</f>
        <v>2259.7</v>
      </c>
      <c r="R206" s="40" t="n">
        <f aca="false">R207</f>
        <v>2187.9</v>
      </c>
      <c r="S206" s="40" t="n">
        <f aca="false">S207</f>
        <v>0</v>
      </c>
      <c r="T206" s="40" t="n">
        <f aca="false">T207</f>
        <v>0</v>
      </c>
      <c r="U206" s="40" t="n">
        <f aca="false">U207</f>
        <v>0</v>
      </c>
      <c r="V206" s="40" t="n">
        <f aca="false">V207</f>
        <v>0</v>
      </c>
      <c r="W206" s="40" t="n">
        <f aca="false">W207</f>
        <v>2187.9</v>
      </c>
      <c r="X206" s="41" t="n">
        <f aca="false">W206/R206</f>
        <v>1</v>
      </c>
    </row>
    <row r="207" customFormat="false" ht="31.5" hidden="false" customHeight="false" outlineLevel="0" collapsed="false">
      <c r="A207" s="26"/>
      <c r="B207" s="42" t="s">
        <v>90</v>
      </c>
      <c r="C207" s="43" t="n">
        <v>902</v>
      </c>
      <c r="D207" s="44" t="s">
        <v>120</v>
      </c>
      <c r="E207" s="44" t="s">
        <v>43</v>
      </c>
      <c r="F207" s="44" t="s">
        <v>250</v>
      </c>
      <c r="G207" s="44"/>
      <c r="H207" s="40" t="e">
        <f aca="false">#REF!+H209</f>
        <v>#REF!</v>
      </c>
      <c r="I207" s="40" t="e">
        <f aca="false">#REF!+I209</f>
        <v>#REF!</v>
      </c>
      <c r="J207" s="40" t="e">
        <f aca="false">#REF!+J209</f>
        <v>#REF!</v>
      </c>
      <c r="K207" s="40" t="e">
        <f aca="false">#REF!+K209</f>
        <v>#REF!</v>
      </c>
      <c r="L207" s="40" t="e">
        <f aca="false">#REF!+L209</f>
        <v>#REF!</v>
      </c>
      <c r="M207" s="40" t="e">
        <f aca="false">#REF!+M209</f>
        <v>#REF!</v>
      </c>
      <c r="N207" s="40" t="e">
        <f aca="false">#REF!+N209</f>
        <v>#REF!</v>
      </c>
      <c r="O207" s="40" t="e">
        <f aca="false">#REF!+O209</f>
        <v>#REF!</v>
      </c>
      <c r="P207" s="40"/>
      <c r="Q207" s="40" t="n">
        <f aca="false">Q209</f>
        <v>2259.7</v>
      </c>
      <c r="R207" s="40" t="n">
        <f aca="false">R208</f>
        <v>2187.9</v>
      </c>
      <c r="S207" s="40" t="n">
        <f aca="false">S208</f>
        <v>0</v>
      </c>
      <c r="T207" s="40" t="n">
        <f aca="false">T208</f>
        <v>0</v>
      </c>
      <c r="U207" s="40" t="n">
        <f aca="false">U208</f>
        <v>0</v>
      </c>
      <c r="V207" s="40" t="n">
        <f aca="false">V208</f>
        <v>0</v>
      </c>
      <c r="W207" s="40" t="n">
        <f aca="false">W208</f>
        <v>2187.9</v>
      </c>
      <c r="X207" s="41" t="n">
        <f aca="false">W207/R207</f>
        <v>1</v>
      </c>
    </row>
    <row r="208" customFormat="false" ht="31.5" hidden="false" customHeight="false" outlineLevel="0" collapsed="false">
      <c r="A208" s="26"/>
      <c r="B208" s="42" t="s">
        <v>171</v>
      </c>
      <c r="C208" s="43" t="n">
        <v>902</v>
      </c>
      <c r="D208" s="44" t="s">
        <v>120</v>
      </c>
      <c r="E208" s="44" t="s">
        <v>43</v>
      </c>
      <c r="F208" s="44" t="s">
        <v>251</v>
      </c>
      <c r="G208" s="44"/>
      <c r="H208" s="40"/>
      <c r="I208" s="40"/>
      <c r="J208" s="40"/>
      <c r="K208" s="40"/>
      <c r="L208" s="40"/>
      <c r="M208" s="40"/>
      <c r="N208" s="40"/>
      <c r="O208" s="40"/>
      <c r="P208" s="40"/>
      <c r="Q208" s="40" t="n">
        <f aca="false">Q207</f>
        <v>2259.7</v>
      </c>
      <c r="R208" s="40" t="n">
        <f aca="false">R209</f>
        <v>2187.9</v>
      </c>
      <c r="S208" s="40" t="n">
        <f aca="false">S209</f>
        <v>0</v>
      </c>
      <c r="T208" s="40" t="n">
        <f aca="false">T209</f>
        <v>0</v>
      </c>
      <c r="U208" s="40" t="n">
        <f aca="false">U209</f>
        <v>0</v>
      </c>
      <c r="V208" s="40" t="n">
        <f aca="false">V209</f>
        <v>0</v>
      </c>
      <c r="W208" s="40" t="n">
        <f aca="false">W209</f>
        <v>2187.9</v>
      </c>
      <c r="X208" s="41" t="n">
        <f aca="false">W208/R208</f>
        <v>1</v>
      </c>
    </row>
    <row r="209" customFormat="false" ht="47.25" hidden="false" customHeight="false" outlineLevel="0" collapsed="false">
      <c r="A209" s="26"/>
      <c r="B209" s="42" t="s">
        <v>233</v>
      </c>
      <c r="C209" s="43" t="n">
        <v>902</v>
      </c>
      <c r="D209" s="44" t="s">
        <v>120</v>
      </c>
      <c r="E209" s="44" t="s">
        <v>43</v>
      </c>
      <c r="F209" s="44" t="s">
        <v>251</v>
      </c>
      <c r="G209" s="44" t="s">
        <v>234</v>
      </c>
      <c r="H209" s="40" t="n">
        <v>0</v>
      </c>
      <c r="I209" s="104"/>
      <c r="J209" s="104"/>
      <c r="K209" s="46"/>
      <c r="L209" s="77"/>
      <c r="M209" s="46"/>
      <c r="N209" s="46"/>
      <c r="O209" s="48"/>
      <c r="P209" s="48"/>
      <c r="Q209" s="48" t="n">
        <v>2259.7</v>
      </c>
      <c r="R209" s="40" t="n">
        <v>2187.9</v>
      </c>
      <c r="S209" s="48"/>
      <c r="T209" s="61"/>
      <c r="U209" s="48"/>
      <c r="V209" s="61"/>
      <c r="W209" s="52" t="n">
        <v>2187.9</v>
      </c>
      <c r="X209" s="41" t="n">
        <f aca="false">W209/R209</f>
        <v>1</v>
      </c>
    </row>
    <row r="210" customFormat="false" ht="20.25" hidden="false" customHeight="true" outlineLevel="0" collapsed="false">
      <c r="A210" s="26"/>
      <c r="B210" s="42" t="s">
        <v>182</v>
      </c>
      <c r="C210" s="43" t="n">
        <v>902</v>
      </c>
      <c r="D210" s="49" t="s">
        <v>120</v>
      </c>
      <c r="E210" s="49" t="s">
        <v>43</v>
      </c>
      <c r="F210" s="50" t="s">
        <v>183</v>
      </c>
      <c r="G210" s="44"/>
      <c r="H210" s="40"/>
      <c r="I210" s="104"/>
      <c r="J210" s="104"/>
      <c r="K210" s="46"/>
      <c r="L210" s="77"/>
      <c r="M210" s="46"/>
      <c r="N210" s="46"/>
      <c r="O210" s="48"/>
      <c r="P210" s="48"/>
      <c r="Q210" s="48" t="n">
        <v>0</v>
      </c>
      <c r="R210" s="40" t="n">
        <f aca="false">R211</f>
        <v>5167.8</v>
      </c>
      <c r="S210" s="40" t="n">
        <f aca="false">S211</f>
        <v>0</v>
      </c>
      <c r="T210" s="40" t="n">
        <f aca="false">T211</f>
        <v>0</v>
      </c>
      <c r="U210" s="40" t="n">
        <f aca="false">U211</f>
        <v>0</v>
      </c>
      <c r="V210" s="40" t="n">
        <f aca="false">V211</f>
        <v>0</v>
      </c>
      <c r="W210" s="40" t="n">
        <f aca="false">W211</f>
        <v>5167.8</v>
      </c>
      <c r="X210" s="41" t="n">
        <f aca="false">W210/R210</f>
        <v>1</v>
      </c>
    </row>
    <row r="211" customFormat="false" ht="36.75" hidden="false" customHeight="true" outlineLevel="0" collapsed="false">
      <c r="A211" s="26"/>
      <c r="B211" s="42" t="s">
        <v>252</v>
      </c>
      <c r="C211" s="43" t="n">
        <v>902</v>
      </c>
      <c r="D211" s="49" t="s">
        <v>120</v>
      </c>
      <c r="E211" s="49" t="s">
        <v>43</v>
      </c>
      <c r="F211" s="50" t="s">
        <v>253</v>
      </c>
      <c r="G211" s="44"/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4471</v>
      </c>
      <c r="M211" s="40" t="n">
        <v>0</v>
      </c>
      <c r="N211" s="40" t="n">
        <v>0</v>
      </c>
      <c r="O211" s="40" t="n">
        <v>0</v>
      </c>
      <c r="P211" s="40"/>
      <c r="Q211" s="40" t="n">
        <v>0</v>
      </c>
      <c r="R211" s="40" t="n">
        <f aca="false">R212</f>
        <v>5167.8</v>
      </c>
      <c r="S211" s="40" t="n">
        <f aca="false">S212</f>
        <v>0</v>
      </c>
      <c r="T211" s="40" t="n">
        <f aca="false">T212</f>
        <v>0</v>
      </c>
      <c r="U211" s="40" t="n">
        <f aca="false">U212</f>
        <v>0</v>
      </c>
      <c r="V211" s="40" t="n">
        <f aca="false">V212</f>
        <v>0</v>
      </c>
      <c r="W211" s="40" t="n">
        <f aca="false">W212</f>
        <v>5167.8</v>
      </c>
      <c r="X211" s="41" t="n">
        <f aca="false">W211/R211</f>
        <v>1</v>
      </c>
    </row>
    <row r="212" customFormat="false" ht="51.75" hidden="false" customHeight="true" outlineLevel="0" collapsed="false">
      <c r="A212" s="26"/>
      <c r="B212" s="42" t="s">
        <v>254</v>
      </c>
      <c r="C212" s="43" t="n">
        <v>902</v>
      </c>
      <c r="D212" s="49" t="s">
        <v>120</v>
      </c>
      <c r="E212" s="49" t="s">
        <v>43</v>
      </c>
      <c r="F212" s="50" t="s">
        <v>255</v>
      </c>
      <c r="G212" s="44"/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4471</v>
      </c>
      <c r="M212" s="40" t="n">
        <v>0</v>
      </c>
      <c r="N212" s="40" t="n">
        <v>0</v>
      </c>
      <c r="O212" s="40" t="n">
        <v>0</v>
      </c>
      <c r="P212" s="40"/>
      <c r="Q212" s="40" t="n">
        <v>0</v>
      </c>
      <c r="R212" s="40" t="n">
        <f aca="false">R213</f>
        <v>5167.8</v>
      </c>
      <c r="S212" s="40" t="n">
        <f aca="false">S213</f>
        <v>0</v>
      </c>
      <c r="T212" s="40" t="n">
        <f aca="false">T213</f>
        <v>0</v>
      </c>
      <c r="U212" s="40" t="n">
        <f aca="false">U213</f>
        <v>0</v>
      </c>
      <c r="V212" s="40" t="n">
        <f aca="false">V213</f>
        <v>0</v>
      </c>
      <c r="W212" s="40" t="n">
        <f aca="false">W213</f>
        <v>5167.8</v>
      </c>
      <c r="X212" s="41" t="n">
        <f aca="false">W212/R212</f>
        <v>1</v>
      </c>
    </row>
    <row r="213" customFormat="false" ht="19.5" hidden="false" customHeight="true" outlineLevel="0" collapsed="false">
      <c r="A213" s="26"/>
      <c r="B213" s="42" t="s">
        <v>256</v>
      </c>
      <c r="C213" s="43" t="n">
        <v>902</v>
      </c>
      <c r="D213" s="49" t="s">
        <v>120</v>
      </c>
      <c r="E213" s="49" t="s">
        <v>43</v>
      </c>
      <c r="F213" s="50" t="s">
        <v>255</v>
      </c>
      <c r="G213" s="44" t="s">
        <v>257</v>
      </c>
      <c r="H213" s="40" t="n">
        <v>0</v>
      </c>
      <c r="I213" s="91"/>
      <c r="J213" s="91"/>
      <c r="K213" s="46"/>
      <c r="L213" s="77" t="n">
        <v>4471</v>
      </c>
      <c r="M213" s="46"/>
      <c r="N213" s="46"/>
      <c r="O213" s="48" t="n">
        <v>0</v>
      </c>
      <c r="P213" s="48"/>
      <c r="Q213" s="48" t="n">
        <v>0</v>
      </c>
      <c r="R213" s="40" t="n">
        <v>5167.8</v>
      </c>
      <c r="S213" s="48"/>
      <c r="T213" s="61"/>
      <c r="U213" s="48"/>
      <c r="V213" s="61"/>
      <c r="W213" s="52" t="n">
        <v>5167.8</v>
      </c>
      <c r="X213" s="41" t="n">
        <f aca="false">W213/R213</f>
        <v>1</v>
      </c>
    </row>
    <row r="214" customFormat="false" ht="15.75" hidden="false" customHeight="false" outlineLevel="0" collapsed="false">
      <c r="A214" s="43"/>
      <c r="B214" s="42" t="s">
        <v>191</v>
      </c>
      <c r="C214" s="43" t="n">
        <v>902</v>
      </c>
      <c r="D214" s="44" t="s">
        <v>120</v>
      </c>
      <c r="E214" s="44" t="s">
        <v>43</v>
      </c>
      <c r="F214" s="44" t="s">
        <v>192</v>
      </c>
      <c r="G214" s="44"/>
      <c r="H214" s="40" t="e">
        <f aca="false">H215+H221</f>
        <v>#REF!</v>
      </c>
      <c r="I214" s="40" t="e">
        <f aca="false">I215+I221</f>
        <v>#REF!</v>
      </c>
      <c r="J214" s="40" t="e">
        <f aca="false">J215+J221</f>
        <v>#REF!</v>
      </c>
      <c r="K214" s="40" t="e">
        <f aca="false">K215+K221</f>
        <v>#REF!</v>
      </c>
      <c r="L214" s="40" t="e">
        <f aca="false">L215+L221</f>
        <v>#REF!</v>
      </c>
      <c r="M214" s="40" t="e">
        <f aca="false">M215+M221</f>
        <v>#REF!</v>
      </c>
      <c r="N214" s="40" t="e">
        <f aca="false">N215+N221</f>
        <v>#REF!</v>
      </c>
      <c r="O214" s="40" t="e">
        <f aca="false">O215+O221</f>
        <v>#REF!</v>
      </c>
      <c r="P214" s="40"/>
      <c r="Q214" s="40" t="n">
        <f aca="false">Q215+Q221</f>
        <v>779.3</v>
      </c>
      <c r="R214" s="40" t="n">
        <f aca="false">R215+R220</f>
        <v>763.5</v>
      </c>
      <c r="S214" s="40" t="n">
        <f aca="false">S215+S220</f>
        <v>0</v>
      </c>
      <c r="T214" s="40" t="n">
        <f aca="false">T215+T220</f>
        <v>0</v>
      </c>
      <c r="U214" s="40" t="n">
        <f aca="false">U215+U220</f>
        <v>0</v>
      </c>
      <c r="V214" s="40" t="n">
        <f aca="false">V215+V220</f>
        <v>0</v>
      </c>
      <c r="W214" s="40" t="n">
        <f aca="false">W215+W220</f>
        <v>738.6</v>
      </c>
      <c r="X214" s="41" t="n">
        <f aca="false">W214/R214</f>
        <v>0.967387033398821</v>
      </c>
    </row>
    <row r="215" customFormat="false" ht="50.25" hidden="false" customHeight="true" outlineLevel="0" collapsed="false">
      <c r="A215" s="43"/>
      <c r="B215" s="42" t="s">
        <v>258</v>
      </c>
      <c r="C215" s="43" t="n">
        <v>902</v>
      </c>
      <c r="D215" s="44" t="s">
        <v>120</v>
      </c>
      <c r="E215" s="44" t="s">
        <v>43</v>
      </c>
      <c r="F215" s="44" t="s">
        <v>259</v>
      </c>
      <c r="G215" s="44"/>
      <c r="H215" s="40" t="e">
        <f aca="false">H216+H218</f>
        <v>#REF!</v>
      </c>
      <c r="I215" s="40" t="e">
        <f aca="false">I216+I218</f>
        <v>#REF!</v>
      </c>
      <c r="J215" s="40" t="e">
        <f aca="false">J216+J218</f>
        <v>#REF!</v>
      </c>
      <c r="K215" s="40" t="e">
        <f aca="false">K216+K218</f>
        <v>#REF!</v>
      </c>
      <c r="L215" s="40" t="e">
        <f aca="false">L216+L218</f>
        <v>#REF!</v>
      </c>
      <c r="M215" s="40" t="e">
        <f aca="false">M216+M218</f>
        <v>#REF!</v>
      </c>
      <c r="N215" s="40" t="e">
        <f aca="false">N216+N218</f>
        <v>#REF!</v>
      </c>
      <c r="O215" s="40" t="e">
        <f aca="false">O216+O218</f>
        <v>#REF!</v>
      </c>
      <c r="P215" s="40"/>
      <c r="Q215" s="40" t="n">
        <f aca="false">Q216+Q218</f>
        <v>607.7</v>
      </c>
      <c r="R215" s="40" t="n">
        <f aca="false">R216+R218</f>
        <v>591.9</v>
      </c>
      <c r="S215" s="40" t="n">
        <f aca="false">S216+S218</f>
        <v>0</v>
      </c>
      <c r="T215" s="40" t="n">
        <f aca="false">T216+T218</f>
        <v>0</v>
      </c>
      <c r="U215" s="40" t="n">
        <f aca="false">U216+U218</f>
        <v>0</v>
      </c>
      <c r="V215" s="40" t="n">
        <f aca="false">V216+V218</f>
        <v>0</v>
      </c>
      <c r="W215" s="40" t="n">
        <f aca="false">W216+W218</f>
        <v>567</v>
      </c>
      <c r="X215" s="41" t="n">
        <f aca="false">W215/R215</f>
        <v>0.957932083122149</v>
      </c>
    </row>
    <row r="216" customFormat="false" ht="47.25" hidden="false" customHeight="false" outlineLevel="0" collapsed="false">
      <c r="A216" s="43"/>
      <c r="B216" s="42" t="s">
        <v>260</v>
      </c>
      <c r="C216" s="43" t="n">
        <v>902</v>
      </c>
      <c r="D216" s="44" t="s">
        <v>120</v>
      </c>
      <c r="E216" s="44" t="s">
        <v>43</v>
      </c>
      <c r="F216" s="44" t="s">
        <v>261</v>
      </c>
      <c r="G216" s="44"/>
      <c r="H216" s="40" t="e">
        <f aca="false">#REF!+H217</f>
        <v>#REF!</v>
      </c>
      <c r="I216" s="40" t="e">
        <f aca="false">#REF!+I217</f>
        <v>#REF!</v>
      </c>
      <c r="J216" s="40" t="e">
        <f aca="false">#REF!+J217</f>
        <v>#REF!</v>
      </c>
      <c r="K216" s="40" t="e">
        <f aca="false">#REF!+K217</f>
        <v>#REF!</v>
      </c>
      <c r="L216" s="40" t="e">
        <f aca="false">#REF!+L217</f>
        <v>#REF!</v>
      </c>
      <c r="M216" s="40" t="e">
        <f aca="false">#REF!+M217</f>
        <v>#REF!</v>
      </c>
      <c r="N216" s="40" t="e">
        <f aca="false">#REF!+N217</f>
        <v>#REF!</v>
      </c>
      <c r="O216" s="40" t="e">
        <f aca="false">#REF!+O217</f>
        <v>#REF!</v>
      </c>
      <c r="P216" s="40"/>
      <c r="Q216" s="55" t="n">
        <f aca="false">Q217</f>
        <v>520.5</v>
      </c>
      <c r="R216" s="40" t="n">
        <v>513.3</v>
      </c>
      <c r="S216" s="48"/>
      <c r="T216" s="61"/>
      <c r="U216" s="48"/>
      <c r="V216" s="61"/>
      <c r="W216" s="52" t="n">
        <f aca="false">W217</f>
        <v>488.4</v>
      </c>
      <c r="X216" s="41" t="n">
        <f aca="false">W216/R216</f>
        <v>0.951490356516657</v>
      </c>
    </row>
    <row r="217" customFormat="false" ht="15.75" hidden="false" customHeight="false" outlineLevel="0" collapsed="false">
      <c r="A217" s="43"/>
      <c r="B217" s="81" t="s">
        <v>222</v>
      </c>
      <c r="C217" s="43" t="n">
        <v>902</v>
      </c>
      <c r="D217" s="44" t="s">
        <v>120</v>
      </c>
      <c r="E217" s="44" t="s">
        <v>43</v>
      </c>
      <c r="F217" s="44" t="s">
        <v>261</v>
      </c>
      <c r="G217" s="44" t="s">
        <v>223</v>
      </c>
      <c r="H217" s="40" t="n">
        <v>0</v>
      </c>
      <c r="I217" s="46"/>
      <c r="J217" s="46"/>
      <c r="K217" s="46"/>
      <c r="L217" s="77"/>
      <c r="M217" s="46"/>
      <c r="N217" s="46"/>
      <c r="O217" s="48"/>
      <c r="P217" s="48"/>
      <c r="Q217" s="74" t="n">
        <v>520.5</v>
      </c>
      <c r="R217" s="40" t="n">
        <v>513.3</v>
      </c>
      <c r="S217" s="48"/>
      <c r="T217" s="61"/>
      <c r="U217" s="48"/>
      <c r="V217" s="61"/>
      <c r="W217" s="52" t="n">
        <v>488.4</v>
      </c>
      <c r="X217" s="41" t="n">
        <f aca="false">W217/R217</f>
        <v>0.951490356516657</v>
      </c>
    </row>
    <row r="218" customFormat="false" ht="31.5" hidden="false" customHeight="false" outlineLevel="0" collapsed="false">
      <c r="A218" s="43"/>
      <c r="B218" s="42" t="s">
        <v>262</v>
      </c>
      <c r="C218" s="43" t="n">
        <v>902</v>
      </c>
      <c r="D218" s="44" t="s">
        <v>120</v>
      </c>
      <c r="E218" s="44" t="s">
        <v>43</v>
      </c>
      <c r="F218" s="44" t="s">
        <v>263</v>
      </c>
      <c r="G218" s="44"/>
      <c r="H218" s="40" t="e">
        <f aca="false">#REF!+H219</f>
        <v>#REF!</v>
      </c>
      <c r="I218" s="40" t="e">
        <f aca="false">#REF!+I219</f>
        <v>#REF!</v>
      </c>
      <c r="J218" s="40" t="e">
        <f aca="false">#REF!+J219</f>
        <v>#REF!</v>
      </c>
      <c r="K218" s="40" t="e">
        <f aca="false">#REF!+K219</f>
        <v>#REF!</v>
      </c>
      <c r="L218" s="40" t="e">
        <f aca="false">#REF!+L219</f>
        <v>#REF!</v>
      </c>
      <c r="M218" s="40" t="e">
        <f aca="false">#REF!+M219</f>
        <v>#REF!</v>
      </c>
      <c r="N218" s="40" t="e">
        <f aca="false">#REF!+N219</f>
        <v>#REF!</v>
      </c>
      <c r="O218" s="40" t="e">
        <f aca="false">#REF!+O219</f>
        <v>#REF!</v>
      </c>
      <c r="P218" s="40"/>
      <c r="Q218" s="55" t="n">
        <f aca="false">Q219</f>
        <v>87.2</v>
      </c>
      <c r="R218" s="40" t="n">
        <f aca="false">R219</f>
        <v>78.6</v>
      </c>
      <c r="S218" s="40" t="n">
        <f aca="false">S219</f>
        <v>0</v>
      </c>
      <c r="T218" s="40" t="n">
        <f aca="false">T219</f>
        <v>0</v>
      </c>
      <c r="U218" s="40" t="n">
        <f aca="false">U219</f>
        <v>0</v>
      </c>
      <c r="V218" s="40" t="n">
        <f aca="false">V219</f>
        <v>0</v>
      </c>
      <c r="W218" s="40" t="n">
        <f aca="false">W219</f>
        <v>78.6</v>
      </c>
      <c r="X218" s="41" t="n">
        <f aca="false">W218/R218</f>
        <v>1</v>
      </c>
    </row>
    <row r="219" customFormat="false" ht="15.75" hidden="false" customHeight="false" outlineLevel="0" collapsed="false">
      <c r="A219" s="43"/>
      <c r="B219" s="81" t="s">
        <v>222</v>
      </c>
      <c r="C219" s="43" t="n">
        <v>902</v>
      </c>
      <c r="D219" s="44" t="s">
        <v>120</v>
      </c>
      <c r="E219" s="44" t="s">
        <v>43</v>
      </c>
      <c r="F219" s="44" t="s">
        <v>263</v>
      </c>
      <c r="G219" s="44" t="s">
        <v>223</v>
      </c>
      <c r="H219" s="40" t="n">
        <v>0</v>
      </c>
      <c r="I219" s="46"/>
      <c r="J219" s="46"/>
      <c r="K219" s="46"/>
      <c r="L219" s="77"/>
      <c r="M219" s="46"/>
      <c r="N219" s="46"/>
      <c r="O219" s="48"/>
      <c r="P219" s="48"/>
      <c r="Q219" s="74" t="n">
        <v>87.2</v>
      </c>
      <c r="R219" s="40" t="n">
        <v>78.6</v>
      </c>
      <c r="S219" s="48"/>
      <c r="T219" s="61"/>
      <c r="U219" s="48"/>
      <c r="V219" s="61"/>
      <c r="W219" s="52" t="n">
        <v>78.6</v>
      </c>
      <c r="X219" s="41" t="n">
        <f aca="false">W219/R219</f>
        <v>1</v>
      </c>
    </row>
    <row r="220" customFormat="false" ht="114.75" hidden="false" customHeight="true" outlineLevel="0" collapsed="false">
      <c r="A220" s="43"/>
      <c r="B220" s="81" t="s">
        <v>264</v>
      </c>
      <c r="C220" s="43" t="n">
        <v>902</v>
      </c>
      <c r="D220" s="44" t="s">
        <v>120</v>
      </c>
      <c r="E220" s="44" t="s">
        <v>43</v>
      </c>
      <c r="F220" s="44" t="s">
        <v>265</v>
      </c>
      <c r="G220" s="44"/>
      <c r="H220" s="40" t="e">
        <f aca="false">H221</f>
        <v>#REF!</v>
      </c>
      <c r="I220" s="40" t="e">
        <f aca="false">I221</f>
        <v>#REF!</v>
      </c>
      <c r="J220" s="40" t="e">
        <f aca="false">J221</f>
        <v>#REF!</v>
      </c>
      <c r="K220" s="40" t="e">
        <f aca="false">K221</f>
        <v>#REF!</v>
      </c>
      <c r="L220" s="40" t="e">
        <f aca="false">L221</f>
        <v>#REF!</v>
      </c>
      <c r="M220" s="40" t="e">
        <f aca="false">M221</f>
        <v>#REF!</v>
      </c>
      <c r="N220" s="40" t="e">
        <f aca="false">N221</f>
        <v>#REF!</v>
      </c>
      <c r="O220" s="40" t="e">
        <f aca="false">O221</f>
        <v>#REF!</v>
      </c>
      <c r="P220" s="40"/>
      <c r="Q220" s="40" t="n">
        <f aca="false">Q221</f>
        <v>171.6</v>
      </c>
      <c r="R220" s="40" t="n">
        <f aca="false">R221</f>
        <v>171.6</v>
      </c>
      <c r="S220" s="40" t="n">
        <f aca="false">S221</f>
        <v>0</v>
      </c>
      <c r="T220" s="40" t="n">
        <f aca="false">T221</f>
        <v>0</v>
      </c>
      <c r="U220" s="40" t="n">
        <f aca="false">U221</f>
        <v>0</v>
      </c>
      <c r="V220" s="40" t="n">
        <f aca="false">V221</f>
        <v>0</v>
      </c>
      <c r="W220" s="40" t="n">
        <f aca="false">W221</f>
        <v>171.6</v>
      </c>
      <c r="X220" s="41" t="n">
        <f aca="false">W220/R220</f>
        <v>1</v>
      </c>
    </row>
    <row r="221" customFormat="false" ht="116.25" hidden="false" customHeight="true" outlineLevel="0" collapsed="false">
      <c r="A221" s="43"/>
      <c r="B221" s="42" t="s">
        <v>266</v>
      </c>
      <c r="C221" s="43" t="n">
        <v>902</v>
      </c>
      <c r="D221" s="44" t="s">
        <v>120</v>
      </c>
      <c r="E221" s="44" t="s">
        <v>43</v>
      </c>
      <c r="F221" s="44" t="s">
        <v>267</v>
      </c>
      <c r="G221" s="44"/>
      <c r="H221" s="40" t="e">
        <f aca="false">#REF!+H222</f>
        <v>#REF!</v>
      </c>
      <c r="I221" s="40" t="e">
        <f aca="false">#REF!+I222</f>
        <v>#REF!</v>
      </c>
      <c r="J221" s="40" t="e">
        <f aca="false">#REF!+J222</f>
        <v>#REF!</v>
      </c>
      <c r="K221" s="40" t="e">
        <f aca="false">#REF!+K222</f>
        <v>#REF!</v>
      </c>
      <c r="L221" s="40" t="e">
        <f aca="false">#REF!+L222</f>
        <v>#REF!</v>
      </c>
      <c r="M221" s="40" t="e">
        <f aca="false">#REF!+M222</f>
        <v>#REF!</v>
      </c>
      <c r="N221" s="40" t="e">
        <f aca="false">#REF!+N222</f>
        <v>#REF!</v>
      </c>
      <c r="O221" s="40" t="e">
        <f aca="false">#REF!+O222</f>
        <v>#REF!</v>
      </c>
      <c r="P221" s="40"/>
      <c r="Q221" s="40" t="n">
        <f aca="false">Q222</f>
        <v>171.6</v>
      </c>
      <c r="R221" s="40" t="n">
        <f aca="false">R222</f>
        <v>171.6</v>
      </c>
      <c r="S221" s="48"/>
      <c r="T221" s="61"/>
      <c r="U221" s="48"/>
      <c r="V221" s="61"/>
      <c r="W221" s="52" t="n">
        <f aca="false">W222</f>
        <v>171.6</v>
      </c>
      <c r="X221" s="41" t="n">
        <f aca="false">W221/R221</f>
        <v>1</v>
      </c>
    </row>
    <row r="222" customFormat="false" ht="15.75" hidden="false" customHeight="false" outlineLevel="0" collapsed="false">
      <c r="A222" s="43"/>
      <c r="B222" s="81" t="s">
        <v>222</v>
      </c>
      <c r="C222" s="43" t="n">
        <v>902</v>
      </c>
      <c r="D222" s="44" t="s">
        <v>120</v>
      </c>
      <c r="E222" s="44" t="s">
        <v>43</v>
      </c>
      <c r="F222" s="44" t="s">
        <v>267</v>
      </c>
      <c r="G222" s="44" t="s">
        <v>223</v>
      </c>
      <c r="H222" s="40" t="n">
        <v>0</v>
      </c>
      <c r="I222" s="46"/>
      <c r="J222" s="46"/>
      <c r="K222" s="46"/>
      <c r="L222" s="77"/>
      <c r="M222" s="46"/>
      <c r="N222" s="46"/>
      <c r="O222" s="48"/>
      <c r="P222" s="48"/>
      <c r="Q222" s="48" t="n">
        <v>171.6</v>
      </c>
      <c r="R222" s="40" t="n">
        <v>171.6</v>
      </c>
      <c r="S222" s="48"/>
      <c r="T222" s="61"/>
      <c r="U222" s="48"/>
      <c r="V222" s="61"/>
      <c r="W222" s="52" t="n">
        <v>171.6</v>
      </c>
      <c r="X222" s="41" t="n">
        <f aca="false">W222/R222</f>
        <v>1</v>
      </c>
    </row>
    <row r="223" customFormat="false" ht="15.75" hidden="false" customHeight="false" outlineLevel="0" collapsed="false">
      <c r="A223" s="43"/>
      <c r="B223" s="42" t="s">
        <v>92</v>
      </c>
      <c r="C223" s="43" t="n">
        <v>902</v>
      </c>
      <c r="D223" s="44" t="s">
        <v>120</v>
      </c>
      <c r="E223" s="44" t="s">
        <v>43</v>
      </c>
      <c r="F223" s="44" t="s">
        <v>219</v>
      </c>
      <c r="G223" s="103"/>
      <c r="H223" s="48"/>
      <c r="I223" s="92"/>
      <c r="J223" s="92"/>
      <c r="K223" s="46"/>
      <c r="L223" s="77"/>
      <c r="M223" s="46"/>
      <c r="N223" s="46"/>
      <c r="O223" s="48"/>
      <c r="P223" s="48"/>
      <c r="Q223" s="48" t="n">
        <v>0</v>
      </c>
      <c r="R223" s="64" t="n">
        <f aca="false">R224</f>
        <v>83.52</v>
      </c>
      <c r="S223" s="64" t="n">
        <f aca="false">S224</f>
        <v>0</v>
      </c>
      <c r="T223" s="64" t="n">
        <f aca="false">T224</f>
        <v>0</v>
      </c>
      <c r="U223" s="64" t="n">
        <f aca="false">U224</f>
        <v>0</v>
      </c>
      <c r="V223" s="64" t="n">
        <f aca="false">V224</f>
        <v>0</v>
      </c>
      <c r="W223" s="40" t="n">
        <f aca="false">W224</f>
        <v>83.5</v>
      </c>
      <c r="X223" s="41" t="n">
        <f aca="false">W223/R223</f>
        <v>0.999760536398468</v>
      </c>
    </row>
    <row r="224" customFormat="false" ht="31.5" hidden="false" customHeight="false" outlineLevel="0" collapsed="false">
      <c r="A224" s="43"/>
      <c r="B224" s="42" t="s">
        <v>94</v>
      </c>
      <c r="C224" s="43" t="n">
        <v>902</v>
      </c>
      <c r="D224" s="44" t="s">
        <v>120</v>
      </c>
      <c r="E224" s="44" t="s">
        <v>43</v>
      </c>
      <c r="F224" s="44" t="s">
        <v>241</v>
      </c>
      <c r="G224" s="103"/>
      <c r="H224" s="48"/>
      <c r="I224" s="92"/>
      <c r="J224" s="92"/>
      <c r="K224" s="46"/>
      <c r="L224" s="77"/>
      <c r="M224" s="46"/>
      <c r="N224" s="46"/>
      <c r="O224" s="48"/>
      <c r="P224" s="48"/>
      <c r="Q224" s="48" t="n">
        <v>0</v>
      </c>
      <c r="R224" s="64" t="n">
        <f aca="false">R225</f>
        <v>83.52</v>
      </c>
      <c r="S224" s="64" t="n">
        <f aca="false">S225</f>
        <v>0</v>
      </c>
      <c r="T224" s="64" t="n">
        <f aca="false">T225</f>
        <v>0</v>
      </c>
      <c r="U224" s="64" t="n">
        <f aca="false">U225</f>
        <v>0</v>
      </c>
      <c r="V224" s="64" t="n">
        <f aca="false">V225</f>
        <v>0</v>
      </c>
      <c r="W224" s="40" t="n">
        <f aca="false">W225</f>
        <v>83.5</v>
      </c>
      <c r="X224" s="41" t="n">
        <f aca="false">W224/R224</f>
        <v>0.999760536398468</v>
      </c>
    </row>
    <row r="225" customFormat="false" ht="63" hidden="false" customHeight="false" outlineLevel="0" collapsed="false">
      <c r="A225" s="43"/>
      <c r="B225" s="42" t="s">
        <v>104</v>
      </c>
      <c r="C225" s="43" t="n">
        <v>902</v>
      </c>
      <c r="D225" s="44" t="s">
        <v>120</v>
      </c>
      <c r="E225" s="44" t="s">
        <v>43</v>
      </c>
      <c r="F225" s="44" t="s">
        <v>242</v>
      </c>
      <c r="G225" s="44"/>
      <c r="H225" s="40"/>
      <c r="I225" s="46"/>
      <c r="J225" s="46"/>
      <c r="K225" s="46"/>
      <c r="L225" s="77"/>
      <c r="M225" s="46"/>
      <c r="N225" s="46"/>
      <c r="O225" s="48"/>
      <c r="P225" s="48"/>
      <c r="Q225" s="48" t="n">
        <v>0</v>
      </c>
      <c r="R225" s="66" t="n">
        <f aca="false">R226</f>
        <v>83.52</v>
      </c>
      <c r="S225" s="66" t="n">
        <f aca="false">S226</f>
        <v>0</v>
      </c>
      <c r="T225" s="66" t="n">
        <f aca="false">T226</f>
        <v>0</v>
      </c>
      <c r="U225" s="66" t="n">
        <f aca="false">U226</f>
        <v>0</v>
      </c>
      <c r="V225" s="66" t="n">
        <f aca="false">V226</f>
        <v>0</v>
      </c>
      <c r="W225" s="48" t="n">
        <f aca="false">W226</f>
        <v>83.5</v>
      </c>
      <c r="X225" s="41" t="n">
        <f aca="false">W225/R225</f>
        <v>0.999760536398468</v>
      </c>
    </row>
    <row r="226" customFormat="false" ht="15.75" hidden="false" customHeight="false" outlineLevel="0" collapsed="false">
      <c r="A226" s="43"/>
      <c r="B226" s="81" t="s">
        <v>222</v>
      </c>
      <c r="C226" s="43" t="n">
        <v>902</v>
      </c>
      <c r="D226" s="44" t="s">
        <v>120</v>
      </c>
      <c r="E226" s="44" t="s">
        <v>43</v>
      </c>
      <c r="F226" s="44" t="s">
        <v>242</v>
      </c>
      <c r="G226" s="44" t="s">
        <v>223</v>
      </c>
      <c r="H226" s="40"/>
      <c r="I226" s="46"/>
      <c r="J226" s="46"/>
      <c r="K226" s="46"/>
      <c r="L226" s="77"/>
      <c r="M226" s="46"/>
      <c r="N226" s="46"/>
      <c r="O226" s="48"/>
      <c r="P226" s="48"/>
      <c r="Q226" s="48" t="n">
        <v>0</v>
      </c>
      <c r="R226" s="89" t="n">
        <v>83.52</v>
      </c>
      <c r="S226" s="66"/>
      <c r="T226" s="67"/>
      <c r="U226" s="66"/>
      <c r="V226" s="67"/>
      <c r="W226" s="52" t="n">
        <v>83.5</v>
      </c>
      <c r="X226" s="41" t="n">
        <f aca="false">W226/R226</f>
        <v>0.999760536398468</v>
      </c>
    </row>
    <row r="227" customFormat="false" ht="15.75" hidden="false" customHeight="false" outlineLevel="0" collapsed="false">
      <c r="A227" s="43"/>
      <c r="B227" s="42" t="s">
        <v>268</v>
      </c>
      <c r="C227" s="43" t="n">
        <v>902</v>
      </c>
      <c r="D227" s="44" t="s">
        <v>120</v>
      </c>
      <c r="E227" s="44" t="s">
        <v>47</v>
      </c>
      <c r="F227" s="44"/>
      <c r="G227" s="44"/>
      <c r="H227" s="40" t="e">
        <f aca="false">H232+H228</f>
        <v>#REF!</v>
      </c>
      <c r="I227" s="40" t="e">
        <f aca="false">I232+I228</f>
        <v>#REF!</v>
      </c>
      <c r="J227" s="40" t="e">
        <f aca="false">J232+J228</f>
        <v>#REF!</v>
      </c>
      <c r="K227" s="40" t="e">
        <f aca="false">K232+K228</f>
        <v>#REF!</v>
      </c>
      <c r="L227" s="40" t="e">
        <f aca="false">L232+L228</f>
        <v>#REF!</v>
      </c>
      <c r="M227" s="40" t="e">
        <f aca="false">M232+M228</f>
        <v>#REF!</v>
      </c>
      <c r="N227" s="40" t="e">
        <f aca="false">N232+N228</f>
        <v>#REF!</v>
      </c>
      <c r="O227" s="40" t="e">
        <f aca="false">O232+O228</f>
        <v>#REF!</v>
      </c>
      <c r="P227" s="40"/>
      <c r="Q227" s="40" t="n">
        <f aca="false">Q232+Q228</f>
        <v>25148.7</v>
      </c>
      <c r="R227" s="40" t="n">
        <f aca="false">R228+R232</f>
        <v>26994.1</v>
      </c>
      <c r="S227" s="40" t="n">
        <f aca="false">S228+S232</f>
        <v>0</v>
      </c>
      <c r="T227" s="40" t="n">
        <f aca="false">T228+T232</f>
        <v>0</v>
      </c>
      <c r="U227" s="40" t="n">
        <f aca="false">U228+U232</f>
        <v>0</v>
      </c>
      <c r="V227" s="40" t="n">
        <f aca="false">V228+V232</f>
        <v>0</v>
      </c>
      <c r="W227" s="40" t="n">
        <f aca="false">W228+W232</f>
        <v>26865.3</v>
      </c>
      <c r="X227" s="41" t="n">
        <f aca="false">W227/R227</f>
        <v>0.995228586987527</v>
      </c>
    </row>
    <row r="228" customFormat="false" ht="31.5" hidden="false" customHeight="false" outlineLevel="0" collapsed="false">
      <c r="A228" s="43"/>
      <c r="B228" s="71" t="s">
        <v>229</v>
      </c>
      <c r="C228" s="43" t="n">
        <v>902</v>
      </c>
      <c r="D228" s="44" t="s">
        <v>120</v>
      </c>
      <c r="E228" s="44" t="s">
        <v>47</v>
      </c>
      <c r="F228" s="44" t="s">
        <v>230</v>
      </c>
      <c r="G228" s="44"/>
      <c r="H228" s="40" t="e">
        <f aca="false">H229</f>
        <v>#REF!</v>
      </c>
      <c r="I228" s="40" t="e">
        <f aca="false">I229</f>
        <v>#REF!</v>
      </c>
      <c r="J228" s="40" t="e">
        <f aca="false">J229</f>
        <v>#REF!</v>
      </c>
      <c r="K228" s="40" t="e">
        <f aca="false">K229</f>
        <v>#REF!</v>
      </c>
      <c r="L228" s="40" t="e">
        <f aca="false">L229</f>
        <v>#REF!</v>
      </c>
      <c r="M228" s="40" t="e">
        <f aca="false">M229</f>
        <v>#REF!</v>
      </c>
      <c r="N228" s="40" t="e">
        <f aca="false">N229</f>
        <v>#REF!</v>
      </c>
      <c r="O228" s="40" t="e">
        <f aca="false">O229</f>
        <v>#REF!</v>
      </c>
      <c r="P228" s="40"/>
      <c r="Q228" s="40" t="n">
        <f aca="false">Q229</f>
        <v>21827.5</v>
      </c>
      <c r="R228" s="40" t="n">
        <f aca="false">R229</f>
        <v>23654.5</v>
      </c>
      <c r="S228" s="40" t="n">
        <f aca="false">S229</f>
        <v>0</v>
      </c>
      <c r="T228" s="40" t="n">
        <f aca="false">T229</f>
        <v>0</v>
      </c>
      <c r="U228" s="40" t="n">
        <f aca="false">U229</f>
        <v>0</v>
      </c>
      <c r="V228" s="40" t="n">
        <f aca="false">V229</f>
        <v>0</v>
      </c>
      <c r="W228" s="40" t="n">
        <f aca="false">W229</f>
        <v>23654.5</v>
      </c>
      <c r="X228" s="41" t="n">
        <f aca="false">W228/R228</f>
        <v>1</v>
      </c>
    </row>
    <row r="229" customFormat="false" ht="31.5" hidden="false" customHeight="false" outlineLevel="0" collapsed="false">
      <c r="A229" s="43"/>
      <c r="B229" s="42" t="s">
        <v>90</v>
      </c>
      <c r="C229" s="43" t="n">
        <v>902</v>
      </c>
      <c r="D229" s="44" t="s">
        <v>120</v>
      </c>
      <c r="E229" s="44" t="s">
        <v>47</v>
      </c>
      <c r="F229" s="50" t="s">
        <v>231</v>
      </c>
      <c r="G229" s="50"/>
      <c r="H229" s="40" t="e">
        <f aca="false">#REF!+H231</f>
        <v>#REF!</v>
      </c>
      <c r="I229" s="40" t="e">
        <f aca="false">#REF!+I231</f>
        <v>#REF!</v>
      </c>
      <c r="J229" s="40" t="e">
        <f aca="false">#REF!+J231</f>
        <v>#REF!</v>
      </c>
      <c r="K229" s="40" t="e">
        <f aca="false">#REF!+K231</f>
        <v>#REF!</v>
      </c>
      <c r="L229" s="40" t="e">
        <f aca="false">#REF!+L231</f>
        <v>#REF!</v>
      </c>
      <c r="M229" s="40" t="e">
        <f aca="false">#REF!+M231</f>
        <v>#REF!</v>
      </c>
      <c r="N229" s="40" t="e">
        <f aca="false">#REF!+N231</f>
        <v>#REF!</v>
      </c>
      <c r="O229" s="40" t="e">
        <f aca="false">#REF!+O231</f>
        <v>#REF!</v>
      </c>
      <c r="P229" s="40"/>
      <c r="Q229" s="40" t="n">
        <f aca="false">Q230</f>
        <v>21827.5</v>
      </c>
      <c r="R229" s="40" t="n">
        <f aca="false">R230</f>
        <v>23654.5</v>
      </c>
      <c r="S229" s="40" t="n">
        <f aca="false">S230</f>
        <v>0</v>
      </c>
      <c r="T229" s="40" t="n">
        <f aca="false">T230</f>
        <v>0</v>
      </c>
      <c r="U229" s="40" t="n">
        <f aca="false">U230</f>
        <v>0</v>
      </c>
      <c r="V229" s="40" t="n">
        <f aca="false">V230</f>
        <v>0</v>
      </c>
      <c r="W229" s="40" t="n">
        <f aca="false">W230</f>
        <v>23654.5</v>
      </c>
      <c r="X229" s="41" t="n">
        <f aca="false">W229/R229</f>
        <v>1</v>
      </c>
    </row>
    <row r="230" customFormat="false" ht="31.5" hidden="false" customHeight="false" outlineLevel="0" collapsed="false">
      <c r="A230" s="43"/>
      <c r="B230" s="42" t="s">
        <v>171</v>
      </c>
      <c r="C230" s="43" t="n">
        <v>902</v>
      </c>
      <c r="D230" s="44" t="s">
        <v>120</v>
      </c>
      <c r="E230" s="44" t="s">
        <v>47</v>
      </c>
      <c r="F230" s="50" t="s">
        <v>232</v>
      </c>
      <c r="G230" s="50"/>
      <c r="H230" s="40"/>
      <c r="I230" s="40"/>
      <c r="J230" s="40"/>
      <c r="K230" s="40"/>
      <c r="L230" s="40"/>
      <c r="M230" s="40"/>
      <c r="N230" s="40"/>
      <c r="O230" s="40"/>
      <c r="P230" s="40"/>
      <c r="Q230" s="40" t="n">
        <f aca="false">Q231</f>
        <v>21827.5</v>
      </c>
      <c r="R230" s="40" t="n">
        <f aca="false">R231</f>
        <v>23654.5</v>
      </c>
      <c r="S230" s="40" t="n">
        <f aca="false">S231</f>
        <v>0</v>
      </c>
      <c r="T230" s="40" t="n">
        <f aca="false">T231</f>
        <v>0</v>
      </c>
      <c r="U230" s="40" t="n">
        <f aca="false">U231</f>
        <v>0</v>
      </c>
      <c r="V230" s="40" t="n">
        <f aca="false">V231</f>
        <v>0</v>
      </c>
      <c r="W230" s="40" t="n">
        <f aca="false">W231</f>
        <v>23654.5</v>
      </c>
      <c r="X230" s="41" t="n">
        <f aca="false">W230/R230</f>
        <v>1</v>
      </c>
    </row>
    <row r="231" customFormat="false" ht="47.25" hidden="false" customHeight="false" outlineLevel="0" collapsed="false">
      <c r="A231" s="43"/>
      <c r="B231" s="42" t="s">
        <v>233</v>
      </c>
      <c r="C231" s="43" t="n">
        <v>902</v>
      </c>
      <c r="D231" s="44" t="s">
        <v>120</v>
      </c>
      <c r="E231" s="44" t="s">
        <v>47</v>
      </c>
      <c r="F231" s="50" t="s">
        <v>232</v>
      </c>
      <c r="G231" s="49" t="s">
        <v>234</v>
      </c>
      <c r="H231" s="40" t="n">
        <v>0</v>
      </c>
      <c r="I231" s="40"/>
      <c r="J231" s="40"/>
      <c r="K231" s="40"/>
      <c r="L231" s="40"/>
      <c r="M231" s="40"/>
      <c r="N231" s="40"/>
      <c r="O231" s="40"/>
      <c r="P231" s="40"/>
      <c r="Q231" s="40" t="n">
        <v>21827.5</v>
      </c>
      <c r="R231" s="40" t="n">
        <v>23654.5</v>
      </c>
      <c r="S231" s="48"/>
      <c r="T231" s="61"/>
      <c r="U231" s="48"/>
      <c r="V231" s="61"/>
      <c r="W231" s="52" t="n">
        <v>23654.5</v>
      </c>
      <c r="X231" s="41" t="n">
        <f aca="false">W231/R231</f>
        <v>1</v>
      </c>
    </row>
    <row r="232" customFormat="false" ht="15.75" hidden="false" customHeight="false" outlineLevel="0" collapsed="false">
      <c r="A232" s="43"/>
      <c r="B232" s="42" t="s">
        <v>191</v>
      </c>
      <c r="C232" s="43" t="n">
        <v>902</v>
      </c>
      <c r="D232" s="44" t="s">
        <v>120</v>
      </c>
      <c r="E232" s="44" t="s">
        <v>47</v>
      </c>
      <c r="F232" s="44" t="s">
        <v>192</v>
      </c>
      <c r="G232" s="44"/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40" t="n">
        <v>0</v>
      </c>
      <c r="N232" s="40" t="n">
        <v>0</v>
      </c>
      <c r="O232" s="40" t="n">
        <v>3743.7</v>
      </c>
      <c r="P232" s="40"/>
      <c r="Q232" s="40" t="n">
        <v>3321.2</v>
      </c>
      <c r="R232" s="40" t="n">
        <f aca="false">R233</f>
        <v>3339.6</v>
      </c>
      <c r="S232" s="40" t="n">
        <f aca="false">S233</f>
        <v>0</v>
      </c>
      <c r="T232" s="40" t="n">
        <f aca="false">T233</f>
        <v>0</v>
      </c>
      <c r="U232" s="40" t="n">
        <f aca="false">U233</f>
        <v>0</v>
      </c>
      <c r="V232" s="40" t="n">
        <f aca="false">V233</f>
        <v>0</v>
      </c>
      <c r="W232" s="40" t="n">
        <f aca="false">W233</f>
        <v>3210.8</v>
      </c>
      <c r="X232" s="41" t="n">
        <f aca="false">W232/R232</f>
        <v>0.961432506887052</v>
      </c>
    </row>
    <row r="233" customFormat="false" ht="53.25" hidden="false" customHeight="true" outlineLevel="0" collapsed="false">
      <c r="A233" s="43"/>
      <c r="B233" s="84" t="s">
        <v>258</v>
      </c>
      <c r="C233" s="43" t="n">
        <v>902</v>
      </c>
      <c r="D233" s="44" t="s">
        <v>120</v>
      </c>
      <c r="E233" s="44" t="s">
        <v>47</v>
      </c>
      <c r="F233" s="44" t="s">
        <v>259</v>
      </c>
      <c r="G233" s="44"/>
      <c r="H233" s="40" t="n">
        <v>0</v>
      </c>
      <c r="I233" s="40" t="n">
        <v>0</v>
      </c>
      <c r="J233" s="40" t="n">
        <v>0</v>
      </c>
      <c r="K233" s="40" t="n">
        <v>0</v>
      </c>
      <c r="L233" s="40" t="n">
        <v>0</v>
      </c>
      <c r="M233" s="40" t="n">
        <v>0</v>
      </c>
      <c r="N233" s="40" t="n">
        <v>0</v>
      </c>
      <c r="O233" s="40" t="n">
        <v>3743.7</v>
      </c>
      <c r="P233" s="40"/>
      <c r="Q233" s="40" t="n">
        <v>3321.2</v>
      </c>
      <c r="R233" s="40" t="n">
        <f aca="false">R234+R236</f>
        <v>3339.6</v>
      </c>
      <c r="S233" s="40" t="n">
        <f aca="false">S234+S236</f>
        <v>0</v>
      </c>
      <c r="T233" s="40" t="n">
        <f aca="false">T234+T236</f>
        <v>0</v>
      </c>
      <c r="U233" s="40" t="n">
        <f aca="false">U234+U236</f>
        <v>0</v>
      </c>
      <c r="V233" s="40" t="n">
        <f aca="false">V234+V236</f>
        <v>0</v>
      </c>
      <c r="W233" s="40" t="n">
        <f aca="false">W234+W236</f>
        <v>3210.8</v>
      </c>
      <c r="X233" s="41" t="n">
        <f aca="false">W233/R233</f>
        <v>0.961432506887052</v>
      </c>
    </row>
    <row r="234" customFormat="false" ht="47.25" hidden="false" customHeight="false" outlineLevel="0" collapsed="false">
      <c r="A234" s="43"/>
      <c r="B234" s="42" t="s">
        <v>260</v>
      </c>
      <c r="C234" s="43" t="n">
        <v>902</v>
      </c>
      <c r="D234" s="44" t="s">
        <v>120</v>
      </c>
      <c r="E234" s="44" t="s">
        <v>47</v>
      </c>
      <c r="F234" s="44" t="s">
        <v>261</v>
      </c>
      <c r="G234" s="44"/>
      <c r="H234" s="40" t="n">
        <v>0</v>
      </c>
      <c r="I234" s="40" t="n">
        <v>0</v>
      </c>
      <c r="J234" s="40" t="n">
        <v>0</v>
      </c>
      <c r="K234" s="40" t="n">
        <v>0</v>
      </c>
      <c r="L234" s="40" t="n">
        <v>0</v>
      </c>
      <c r="M234" s="40" t="n">
        <v>0</v>
      </c>
      <c r="N234" s="40" t="n">
        <v>0</v>
      </c>
      <c r="O234" s="40" t="n">
        <v>0</v>
      </c>
      <c r="P234" s="40"/>
      <c r="Q234" s="40" t="n">
        <v>2901.7</v>
      </c>
      <c r="R234" s="40" t="n">
        <f aca="false">R235</f>
        <v>2908.9</v>
      </c>
      <c r="S234" s="40" t="n">
        <f aca="false">S235</f>
        <v>0</v>
      </c>
      <c r="T234" s="40" t="n">
        <f aca="false">T235</f>
        <v>0</v>
      </c>
      <c r="U234" s="40" t="n">
        <f aca="false">U235</f>
        <v>0</v>
      </c>
      <c r="V234" s="40" t="n">
        <f aca="false">V235</f>
        <v>0</v>
      </c>
      <c r="W234" s="40" t="n">
        <f aca="false">W235</f>
        <v>2813.3</v>
      </c>
      <c r="X234" s="41" t="n">
        <f aca="false">W234/R234</f>
        <v>0.967135343256901</v>
      </c>
    </row>
    <row r="235" customFormat="false" ht="15.75" hidden="false" customHeight="false" outlineLevel="0" collapsed="false">
      <c r="A235" s="43"/>
      <c r="B235" s="81" t="s">
        <v>222</v>
      </c>
      <c r="C235" s="43" t="n">
        <v>902</v>
      </c>
      <c r="D235" s="44" t="s">
        <v>120</v>
      </c>
      <c r="E235" s="44" t="s">
        <v>47</v>
      </c>
      <c r="F235" s="44" t="s">
        <v>261</v>
      </c>
      <c r="G235" s="44" t="s">
        <v>223</v>
      </c>
      <c r="H235" s="40" t="n">
        <v>0</v>
      </c>
      <c r="I235" s="46"/>
      <c r="J235" s="46"/>
      <c r="K235" s="46"/>
      <c r="L235" s="77"/>
      <c r="M235" s="46"/>
      <c r="N235" s="46"/>
      <c r="O235" s="48"/>
      <c r="P235" s="48"/>
      <c r="Q235" s="48" t="n">
        <v>2901.7</v>
      </c>
      <c r="R235" s="40" t="n">
        <v>2908.9</v>
      </c>
      <c r="S235" s="48"/>
      <c r="T235" s="61"/>
      <c r="U235" s="48"/>
      <c r="V235" s="61"/>
      <c r="W235" s="52" t="n">
        <v>2813.3</v>
      </c>
      <c r="X235" s="41" t="n">
        <f aca="false">W235/R235</f>
        <v>0.967135343256901</v>
      </c>
    </row>
    <row r="236" customFormat="false" ht="31.5" hidden="false" customHeight="false" outlineLevel="0" collapsed="false">
      <c r="A236" s="43"/>
      <c r="B236" s="42" t="s">
        <v>262</v>
      </c>
      <c r="C236" s="43" t="n">
        <v>902</v>
      </c>
      <c r="D236" s="44" t="s">
        <v>120</v>
      </c>
      <c r="E236" s="44" t="s">
        <v>47</v>
      </c>
      <c r="F236" s="44" t="s">
        <v>263</v>
      </c>
      <c r="G236" s="44"/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0" t="n">
        <v>0</v>
      </c>
      <c r="N236" s="40" t="n">
        <v>0</v>
      </c>
      <c r="O236" s="40" t="n">
        <v>3743.7</v>
      </c>
      <c r="P236" s="40"/>
      <c r="Q236" s="40" t="n">
        <v>419.5</v>
      </c>
      <c r="R236" s="40" t="n">
        <v>430.7</v>
      </c>
      <c r="S236" s="48"/>
      <c r="T236" s="61"/>
      <c r="U236" s="48"/>
      <c r="V236" s="61"/>
      <c r="W236" s="52" t="n">
        <f aca="false">W237</f>
        <v>397.5</v>
      </c>
      <c r="X236" s="41" t="n">
        <f aca="false">W236/R236</f>
        <v>0.922916182957975</v>
      </c>
    </row>
    <row r="237" customFormat="false" ht="15.75" hidden="false" customHeight="false" outlineLevel="0" collapsed="false">
      <c r="A237" s="43"/>
      <c r="B237" s="81" t="s">
        <v>222</v>
      </c>
      <c r="C237" s="43" t="n">
        <v>902</v>
      </c>
      <c r="D237" s="44" t="s">
        <v>120</v>
      </c>
      <c r="E237" s="44" t="s">
        <v>47</v>
      </c>
      <c r="F237" s="44" t="s">
        <v>263</v>
      </c>
      <c r="G237" s="44" t="s">
        <v>223</v>
      </c>
      <c r="H237" s="40" t="n">
        <v>0</v>
      </c>
      <c r="I237" s="46"/>
      <c r="J237" s="46"/>
      <c r="K237" s="46"/>
      <c r="L237" s="77"/>
      <c r="M237" s="46"/>
      <c r="N237" s="46"/>
      <c r="O237" s="48"/>
      <c r="P237" s="48"/>
      <c r="Q237" s="48" t="n">
        <v>419.5</v>
      </c>
      <c r="R237" s="40" t="n">
        <v>430.7</v>
      </c>
      <c r="S237" s="48"/>
      <c r="T237" s="61"/>
      <c r="U237" s="48"/>
      <c r="V237" s="61"/>
      <c r="W237" s="52" t="n">
        <v>397.5</v>
      </c>
      <c r="X237" s="41" t="n">
        <f aca="false">W237/R237</f>
        <v>0.922916182957975</v>
      </c>
    </row>
    <row r="238" customFormat="false" ht="15.75" hidden="false" customHeight="false" outlineLevel="0" collapsed="false">
      <c r="A238" s="43"/>
      <c r="B238" s="42" t="s">
        <v>269</v>
      </c>
      <c r="C238" s="43" t="n">
        <v>902</v>
      </c>
      <c r="D238" s="44" t="s">
        <v>120</v>
      </c>
      <c r="E238" s="44" t="s">
        <v>120</v>
      </c>
      <c r="F238" s="44"/>
      <c r="G238" s="44"/>
      <c r="H238" s="40" t="n">
        <v>0</v>
      </c>
      <c r="I238" s="46"/>
      <c r="J238" s="46"/>
      <c r="K238" s="46"/>
      <c r="L238" s="77"/>
      <c r="M238" s="46"/>
      <c r="N238" s="46"/>
      <c r="O238" s="48"/>
      <c r="P238" s="48"/>
      <c r="Q238" s="48" t="n">
        <v>40</v>
      </c>
      <c r="R238" s="48" t="n">
        <f aca="false">R239+R243</f>
        <v>36657.8</v>
      </c>
      <c r="S238" s="48" t="n">
        <f aca="false">S239+S243</f>
        <v>0</v>
      </c>
      <c r="T238" s="48" t="n">
        <f aca="false">T239+T243</f>
        <v>0</v>
      </c>
      <c r="U238" s="48" t="n">
        <f aca="false">U239+U243</f>
        <v>0</v>
      </c>
      <c r="V238" s="48" t="n">
        <f aca="false">V239+V243</f>
        <v>0</v>
      </c>
      <c r="W238" s="48" t="n">
        <f aca="false">W239+W243</f>
        <v>36508.3</v>
      </c>
      <c r="X238" s="41" t="n">
        <f aca="false">W238/R238</f>
        <v>0.995921741075569</v>
      </c>
    </row>
    <row r="239" customFormat="false" ht="69.75" hidden="false" customHeight="true" outlineLevel="0" collapsed="false">
      <c r="A239" s="43"/>
      <c r="B239" s="42" t="s">
        <v>270</v>
      </c>
      <c r="C239" s="43" t="n">
        <v>902</v>
      </c>
      <c r="D239" s="44" t="s">
        <v>120</v>
      </c>
      <c r="E239" s="44" t="s">
        <v>120</v>
      </c>
      <c r="F239" s="44" t="s">
        <v>271</v>
      </c>
      <c r="G239" s="44"/>
      <c r="H239" s="40"/>
      <c r="I239" s="46"/>
      <c r="J239" s="46"/>
      <c r="K239" s="46"/>
      <c r="L239" s="77"/>
      <c r="M239" s="46"/>
      <c r="N239" s="46"/>
      <c r="O239" s="48"/>
      <c r="P239" s="48"/>
      <c r="Q239" s="48" t="n">
        <v>0</v>
      </c>
      <c r="R239" s="48" t="n">
        <f aca="false">R240</f>
        <v>34060</v>
      </c>
      <c r="S239" s="48" t="n">
        <f aca="false">S240</f>
        <v>0</v>
      </c>
      <c r="T239" s="48" t="n">
        <f aca="false">T240</f>
        <v>0</v>
      </c>
      <c r="U239" s="48" t="n">
        <f aca="false">U240</f>
        <v>0</v>
      </c>
      <c r="V239" s="48" t="n">
        <f aca="false">V240</f>
        <v>0</v>
      </c>
      <c r="W239" s="48" t="n">
        <f aca="false">W240</f>
        <v>34060</v>
      </c>
      <c r="X239" s="41" t="n">
        <f aca="false">W239/R239</f>
        <v>1</v>
      </c>
    </row>
    <row r="240" customFormat="false" ht="68.25" hidden="false" customHeight="true" outlineLevel="0" collapsed="false">
      <c r="A240" s="43"/>
      <c r="B240" s="42" t="s">
        <v>272</v>
      </c>
      <c r="C240" s="43" t="n">
        <v>902</v>
      </c>
      <c r="D240" s="44" t="s">
        <v>120</v>
      </c>
      <c r="E240" s="44" t="s">
        <v>120</v>
      </c>
      <c r="F240" s="44" t="s">
        <v>273</v>
      </c>
      <c r="G240" s="44"/>
      <c r="H240" s="40"/>
      <c r="I240" s="46"/>
      <c r="J240" s="46"/>
      <c r="K240" s="46"/>
      <c r="L240" s="77"/>
      <c r="M240" s="46"/>
      <c r="N240" s="46"/>
      <c r="O240" s="48"/>
      <c r="P240" s="48"/>
      <c r="Q240" s="48" t="n">
        <v>0</v>
      </c>
      <c r="R240" s="48" t="n">
        <f aca="false">R241</f>
        <v>34060</v>
      </c>
      <c r="S240" s="48" t="n">
        <f aca="false">S241</f>
        <v>0</v>
      </c>
      <c r="T240" s="48" t="n">
        <f aca="false">T241</f>
        <v>0</v>
      </c>
      <c r="U240" s="48" t="n">
        <f aca="false">U241</f>
        <v>0</v>
      </c>
      <c r="V240" s="48" t="n">
        <f aca="false">V241</f>
        <v>0</v>
      </c>
      <c r="W240" s="48" t="n">
        <f aca="false">W241</f>
        <v>34060</v>
      </c>
      <c r="X240" s="41" t="n">
        <f aca="false">W240/R240</f>
        <v>1</v>
      </c>
    </row>
    <row r="241" customFormat="false" ht="81.75" hidden="false" customHeight="true" outlineLevel="0" collapsed="false">
      <c r="A241" s="43"/>
      <c r="B241" s="42" t="s">
        <v>274</v>
      </c>
      <c r="C241" s="43" t="n">
        <v>902</v>
      </c>
      <c r="D241" s="44" t="s">
        <v>120</v>
      </c>
      <c r="E241" s="44" t="s">
        <v>120</v>
      </c>
      <c r="F241" s="44" t="s">
        <v>275</v>
      </c>
      <c r="G241" s="44"/>
      <c r="H241" s="40"/>
      <c r="I241" s="46"/>
      <c r="J241" s="46"/>
      <c r="K241" s="46"/>
      <c r="L241" s="77"/>
      <c r="M241" s="46"/>
      <c r="N241" s="46"/>
      <c r="O241" s="48"/>
      <c r="P241" s="48"/>
      <c r="Q241" s="48" t="n">
        <v>0</v>
      </c>
      <c r="R241" s="48" t="n">
        <f aca="false">R242</f>
        <v>34060</v>
      </c>
      <c r="S241" s="48" t="n">
        <f aca="false">S242</f>
        <v>0</v>
      </c>
      <c r="T241" s="48" t="n">
        <f aca="false">T242</f>
        <v>0</v>
      </c>
      <c r="U241" s="48" t="n">
        <f aca="false">U242</f>
        <v>0</v>
      </c>
      <c r="V241" s="48" t="n">
        <f aca="false">V242</f>
        <v>0</v>
      </c>
      <c r="W241" s="48" t="n">
        <f aca="false">W242</f>
        <v>34060</v>
      </c>
      <c r="X241" s="41" t="n">
        <f aca="false">W241/R241</f>
        <v>1</v>
      </c>
    </row>
    <row r="242" customFormat="false" ht="15.75" hidden="false" customHeight="false" outlineLevel="0" collapsed="false">
      <c r="A242" s="43"/>
      <c r="B242" s="81" t="s">
        <v>222</v>
      </c>
      <c r="C242" s="43" t="n">
        <v>902</v>
      </c>
      <c r="D242" s="44" t="s">
        <v>120</v>
      </c>
      <c r="E242" s="44" t="s">
        <v>120</v>
      </c>
      <c r="F242" s="44" t="s">
        <v>275</v>
      </c>
      <c r="G242" s="44" t="s">
        <v>223</v>
      </c>
      <c r="H242" s="40"/>
      <c r="I242" s="46"/>
      <c r="J242" s="46"/>
      <c r="K242" s="46"/>
      <c r="L242" s="77"/>
      <c r="M242" s="46"/>
      <c r="N242" s="46"/>
      <c r="O242" s="48"/>
      <c r="P242" s="48"/>
      <c r="Q242" s="48" t="n">
        <v>0</v>
      </c>
      <c r="R242" s="48" t="n">
        <v>34060</v>
      </c>
      <c r="S242" s="48"/>
      <c r="T242" s="61"/>
      <c r="U242" s="48"/>
      <c r="V242" s="61"/>
      <c r="W242" s="52" t="n">
        <v>34060</v>
      </c>
      <c r="X242" s="41" t="n">
        <f aca="false">W242/R242</f>
        <v>1</v>
      </c>
    </row>
    <row r="243" customFormat="false" ht="15.75" hidden="false" customHeight="false" outlineLevel="0" collapsed="false">
      <c r="A243" s="43"/>
      <c r="B243" s="42" t="s">
        <v>92</v>
      </c>
      <c r="C243" s="43" t="n">
        <v>902</v>
      </c>
      <c r="D243" s="44" t="s">
        <v>120</v>
      </c>
      <c r="E243" s="44" t="s">
        <v>120</v>
      </c>
      <c r="F243" s="44" t="s">
        <v>219</v>
      </c>
      <c r="G243" s="44"/>
      <c r="H243" s="40" t="n">
        <v>0</v>
      </c>
      <c r="I243" s="46"/>
      <c r="J243" s="46"/>
      <c r="K243" s="46"/>
      <c r="L243" s="77"/>
      <c r="M243" s="46"/>
      <c r="N243" s="46"/>
      <c r="O243" s="48"/>
      <c r="P243" s="48"/>
      <c r="Q243" s="48" t="n">
        <v>40</v>
      </c>
      <c r="R243" s="48" t="n">
        <f aca="false">R244</f>
        <v>2597.8</v>
      </c>
      <c r="S243" s="48" t="n">
        <f aca="false">S244</f>
        <v>0</v>
      </c>
      <c r="T243" s="48" t="n">
        <f aca="false">T244</f>
        <v>0</v>
      </c>
      <c r="U243" s="48" t="n">
        <f aca="false">U244</f>
        <v>0</v>
      </c>
      <c r="V243" s="48" t="n">
        <f aca="false">V244</f>
        <v>0</v>
      </c>
      <c r="W243" s="48" t="n">
        <f aca="false">W244</f>
        <v>2448.3</v>
      </c>
      <c r="X243" s="41" t="n">
        <f aca="false">W243/R243</f>
        <v>0.942451304950343</v>
      </c>
    </row>
    <row r="244" customFormat="false" ht="31.5" hidden="false" customHeight="false" outlineLevel="0" collapsed="false">
      <c r="A244" s="43"/>
      <c r="B244" s="42" t="s">
        <v>94</v>
      </c>
      <c r="C244" s="43" t="n">
        <v>902</v>
      </c>
      <c r="D244" s="44" t="s">
        <v>120</v>
      </c>
      <c r="E244" s="44" t="s">
        <v>120</v>
      </c>
      <c r="F244" s="44" t="s">
        <v>241</v>
      </c>
      <c r="G244" s="44"/>
      <c r="H244" s="40" t="n">
        <v>0</v>
      </c>
      <c r="I244" s="46"/>
      <c r="J244" s="46"/>
      <c r="K244" s="46"/>
      <c r="L244" s="77"/>
      <c r="M244" s="46"/>
      <c r="N244" s="46"/>
      <c r="O244" s="48"/>
      <c r="P244" s="48"/>
      <c r="Q244" s="48" t="n">
        <v>40</v>
      </c>
      <c r="R244" s="48" t="n">
        <f aca="false">R245+R248+R250+R252</f>
        <v>2597.8</v>
      </c>
      <c r="S244" s="48" t="n">
        <f aca="false">S245+S248+S250+S252</f>
        <v>0</v>
      </c>
      <c r="T244" s="48" t="n">
        <f aca="false">T245+T248+T250+T252</f>
        <v>0</v>
      </c>
      <c r="U244" s="48" t="n">
        <f aca="false">U245+U248+U250+U252</f>
        <v>0</v>
      </c>
      <c r="V244" s="48" t="n">
        <f aca="false">V245+V248+V250+V252</f>
        <v>0</v>
      </c>
      <c r="W244" s="48" t="n">
        <f aca="false">W245+W248+W250+W252</f>
        <v>2448.3</v>
      </c>
      <c r="X244" s="41" t="n">
        <f aca="false">W244/R244</f>
        <v>0.942451304950343</v>
      </c>
    </row>
    <row r="245" customFormat="false" ht="47.25" hidden="false" customHeight="false" outlineLevel="0" collapsed="false">
      <c r="A245" s="43"/>
      <c r="B245" s="42" t="s">
        <v>98</v>
      </c>
      <c r="C245" s="43" t="n">
        <v>902</v>
      </c>
      <c r="D245" s="44" t="s">
        <v>120</v>
      </c>
      <c r="E245" s="44" t="s">
        <v>120</v>
      </c>
      <c r="F245" s="44" t="s">
        <v>276</v>
      </c>
      <c r="G245" s="44"/>
      <c r="H245" s="40" t="n">
        <v>0</v>
      </c>
      <c r="I245" s="46"/>
      <c r="J245" s="46"/>
      <c r="K245" s="46"/>
      <c r="L245" s="77"/>
      <c r="M245" s="46"/>
      <c r="N245" s="46"/>
      <c r="O245" s="48"/>
      <c r="P245" s="48"/>
      <c r="Q245" s="48" t="n">
        <v>40</v>
      </c>
      <c r="R245" s="48" t="n">
        <v>40</v>
      </c>
      <c r="S245" s="48"/>
      <c r="T245" s="61"/>
      <c r="U245" s="48"/>
      <c r="V245" s="61"/>
      <c r="W245" s="52" t="n">
        <f aca="false">W246</f>
        <v>40</v>
      </c>
      <c r="X245" s="41" t="n">
        <f aca="false">W245/R245</f>
        <v>1</v>
      </c>
    </row>
    <row r="246" customFormat="false" ht="15.75" hidden="false" customHeight="false" outlineLevel="0" collapsed="false">
      <c r="A246" s="43"/>
      <c r="B246" s="81" t="s">
        <v>222</v>
      </c>
      <c r="C246" s="85" t="n">
        <v>902</v>
      </c>
      <c r="D246" s="86" t="s">
        <v>120</v>
      </c>
      <c r="E246" s="86" t="s">
        <v>120</v>
      </c>
      <c r="F246" s="86" t="s">
        <v>276</v>
      </c>
      <c r="G246" s="86" t="s">
        <v>223</v>
      </c>
      <c r="H246" s="40" t="n">
        <v>0</v>
      </c>
      <c r="I246" s="46"/>
      <c r="J246" s="46"/>
      <c r="K246" s="46"/>
      <c r="L246" s="77"/>
      <c r="M246" s="46"/>
      <c r="N246" s="46"/>
      <c r="O246" s="48"/>
      <c r="P246" s="48"/>
      <c r="Q246" s="48" t="n">
        <v>40</v>
      </c>
      <c r="R246" s="48" t="n">
        <v>40</v>
      </c>
      <c r="S246" s="48"/>
      <c r="T246" s="61"/>
      <c r="U246" s="48"/>
      <c r="V246" s="61"/>
      <c r="W246" s="52" t="n">
        <v>40</v>
      </c>
      <c r="X246" s="41" t="n">
        <f aca="false">W246/R246</f>
        <v>1</v>
      </c>
    </row>
    <row r="247" customFormat="false" ht="15.75" hidden="false" customHeight="false" outlineLevel="0" collapsed="false">
      <c r="A247" s="43"/>
      <c r="B247" s="42" t="s">
        <v>92</v>
      </c>
      <c r="C247" s="43" t="n">
        <v>902</v>
      </c>
      <c r="D247" s="44" t="s">
        <v>120</v>
      </c>
      <c r="E247" s="44" t="s">
        <v>120</v>
      </c>
      <c r="F247" s="44" t="s">
        <v>219</v>
      </c>
      <c r="G247" s="38"/>
      <c r="H247" s="40"/>
      <c r="I247" s="46"/>
      <c r="J247" s="46"/>
      <c r="K247" s="46"/>
      <c r="L247" s="77"/>
      <c r="M247" s="46"/>
      <c r="N247" s="46"/>
      <c r="O247" s="48"/>
      <c r="P247" s="48"/>
      <c r="Q247" s="48"/>
      <c r="R247" s="48" t="n">
        <v>16</v>
      </c>
      <c r="S247" s="48"/>
      <c r="T247" s="61"/>
      <c r="U247" s="48"/>
      <c r="V247" s="61"/>
      <c r="W247" s="52" t="n">
        <f aca="false">W248</f>
        <v>16</v>
      </c>
      <c r="X247" s="41" t="n">
        <f aca="false">W247/R247</f>
        <v>1</v>
      </c>
    </row>
    <row r="248" customFormat="false" ht="31.5" hidden="false" customHeight="false" outlineLevel="0" collapsed="false">
      <c r="A248" s="43"/>
      <c r="B248" s="81" t="s">
        <v>220</v>
      </c>
      <c r="C248" s="43" t="n">
        <v>902</v>
      </c>
      <c r="D248" s="44" t="s">
        <v>120</v>
      </c>
      <c r="E248" s="44" t="s">
        <v>120</v>
      </c>
      <c r="F248" s="44" t="s">
        <v>221</v>
      </c>
      <c r="G248" s="44"/>
      <c r="H248" s="40"/>
      <c r="I248" s="46"/>
      <c r="J248" s="46"/>
      <c r="K248" s="46"/>
      <c r="L248" s="77"/>
      <c r="M248" s="46"/>
      <c r="N248" s="46"/>
      <c r="O248" s="48"/>
      <c r="P248" s="48"/>
      <c r="Q248" s="48" t="n">
        <v>0</v>
      </c>
      <c r="R248" s="48" t="n">
        <v>16</v>
      </c>
      <c r="S248" s="48"/>
      <c r="T248" s="61"/>
      <c r="U248" s="48"/>
      <c r="V248" s="61"/>
      <c r="W248" s="52" t="n">
        <f aca="false">W249</f>
        <v>16</v>
      </c>
      <c r="X248" s="41" t="n">
        <f aca="false">W248/R248</f>
        <v>1</v>
      </c>
    </row>
    <row r="249" customFormat="false" ht="15.75" hidden="false" customHeight="false" outlineLevel="0" collapsed="false">
      <c r="A249" s="43"/>
      <c r="B249" s="81" t="s">
        <v>222</v>
      </c>
      <c r="C249" s="43" t="n">
        <v>902</v>
      </c>
      <c r="D249" s="44" t="s">
        <v>120</v>
      </c>
      <c r="E249" s="44" t="s">
        <v>120</v>
      </c>
      <c r="F249" s="44" t="s">
        <v>221</v>
      </c>
      <c r="G249" s="44" t="s">
        <v>223</v>
      </c>
      <c r="H249" s="40"/>
      <c r="I249" s="46"/>
      <c r="J249" s="46"/>
      <c r="K249" s="46"/>
      <c r="L249" s="77"/>
      <c r="M249" s="46"/>
      <c r="N249" s="46"/>
      <c r="O249" s="48"/>
      <c r="P249" s="48"/>
      <c r="Q249" s="48" t="n">
        <v>0</v>
      </c>
      <c r="R249" s="48" t="n">
        <v>16</v>
      </c>
      <c r="S249" s="48"/>
      <c r="T249" s="61"/>
      <c r="U249" s="48"/>
      <c r="V249" s="61"/>
      <c r="W249" s="52" t="n">
        <v>16</v>
      </c>
      <c r="X249" s="41" t="n">
        <f aca="false">W249/R249</f>
        <v>1</v>
      </c>
    </row>
    <row r="250" customFormat="false" ht="47.25" hidden="false" customHeight="false" outlineLevel="0" collapsed="false">
      <c r="A250" s="43"/>
      <c r="B250" s="81" t="s">
        <v>277</v>
      </c>
      <c r="C250" s="43" t="n">
        <v>902</v>
      </c>
      <c r="D250" s="44" t="s">
        <v>120</v>
      </c>
      <c r="E250" s="44" t="s">
        <v>120</v>
      </c>
      <c r="F250" s="44" t="s">
        <v>278</v>
      </c>
      <c r="G250" s="44"/>
      <c r="H250" s="40"/>
      <c r="I250" s="46"/>
      <c r="J250" s="46"/>
      <c r="K250" s="46"/>
      <c r="L250" s="77"/>
      <c r="M250" s="46"/>
      <c r="N250" s="46"/>
      <c r="O250" s="48"/>
      <c r="P250" s="48"/>
      <c r="Q250" s="48" t="n">
        <v>0</v>
      </c>
      <c r="R250" s="48" t="n">
        <f aca="false">R251</f>
        <v>1671.8</v>
      </c>
      <c r="S250" s="48" t="n">
        <f aca="false">S251</f>
        <v>0</v>
      </c>
      <c r="T250" s="48" t="n">
        <f aca="false">T251</f>
        <v>0</v>
      </c>
      <c r="U250" s="48" t="n">
        <f aca="false">U251</f>
        <v>0</v>
      </c>
      <c r="V250" s="48" t="n">
        <f aca="false">V251</f>
        <v>0</v>
      </c>
      <c r="W250" s="48" t="n">
        <f aca="false">W251</f>
        <v>1522.3</v>
      </c>
      <c r="X250" s="41" t="n">
        <f aca="false">W250/R250</f>
        <v>0.910575427682737</v>
      </c>
    </row>
    <row r="251" customFormat="false" ht="15.75" hidden="false" customHeight="false" outlineLevel="0" collapsed="false">
      <c r="A251" s="43"/>
      <c r="B251" s="81" t="s">
        <v>222</v>
      </c>
      <c r="C251" s="43" t="n">
        <v>902</v>
      </c>
      <c r="D251" s="44" t="s">
        <v>120</v>
      </c>
      <c r="E251" s="44" t="s">
        <v>120</v>
      </c>
      <c r="F251" s="44" t="s">
        <v>278</v>
      </c>
      <c r="G251" s="44" t="s">
        <v>223</v>
      </c>
      <c r="H251" s="40"/>
      <c r="I251" s="46"/>
      <c r="J251" s="46"/>
      <c r="K251" s="46"/>
      <c r="L251" s="77"/>
      <c r="M251" s="46"/>
      <c r="N251" s="46"/>
      <c r="O251" s="48"/>
      <c r="P251" s="48"/>
      <c r="Q251" s="48" t="n">
        <v>0</v>
      </c>
      <c r="R251" s="48" t="n">
        <v>1671.8</v>
      </c>
      <c r="S251" s="48"/>
      <c r="T251" s="61"/>
      <c r="U251" s="48"/>
      <c r="V251" s="61"/>
      <c r="W251" s="52" t="n">
        <v>1522.3</v>
      </c>
      <c r="X251" s="41" t="n">
        <f aca="false">W251/R251</f>
        <v>0.910575427682737</v>
      </c>
    </row>
    <row r="252" customFormat="false" ht="31.5" hidden="false" customHeight="false" outlineLevel="0" collapsed="false">
      <c r="A252" s="43"/>
      <c r="B252" s="105" t="s">
        <v>279</v>
      </c>
      <c r="C252" s="43" t="n">
        <v>902</v>
      </c>
      <c r="D252" s="44" t="s">
        <v>120</v>
      </c>
      <c r="E252" s="44" t="s">
        <v>120</v>
      </c>
      <c r="F252" s="44" t="s">
        <v>280</v>
      </c>
      <c r="G252" s="44"/>
      <c r="H252" s="40"/>
      <c r="I252" s="46"/>
      <c r="J252" s="46"/>
      <c r="K252" s="46"/>
      <c r="L252" s="77"/>
      <c r="M252" s="46"/>
      <c r="N252" s="46"/>
      <c r="O252" s="48"/>
      <c r="P252" s="48"/>
      <c r="Q252" s="48" t="n">
        <v>0</v>
      </c>
      <c r="R252" s="48" t="n">
        <f aca="false">R253</f>
        <v>870</v>
      </c>
      <c r="S252" s="48" t="n">
        <f aca="false">S253</f>
        <v>0</v>
      </c>
      <c r="T252" s="48" t="n">
        <f aca="false">T253</f>
        <v>0</v>
      </c>
      <c r="U252" s="48" t="n">
        <f aca="false">U253</f>
        <v>0</v>
      </c>
      <c r="V252" s="48" t="n">
        <f aca="false">V253</f>
        <v>0</v>
      </c>
      <c r="W252" s="48" t="n">
        <f aca="false">W253</f>
        <v>870</v>
      </c>
      <c r="X252" s="41" t="n">
        <f aca="false">W252/R252</f>
        <v>1</v>
      </c>
    </row>
    <row r="253" customFormat="false" ht="15.75" hidden="false" customHeight="false" outlineLevel="0" collapsed="false">
      <c r="A253" s="43"/>
      <c r="B253" s="81" t="s">
        <v>222</v>
      </c>
      <c r="C253" s="43" t="n">
        <v>902</v>
      </c>
      <c r="D253" s="44" t="s">
        <v>120</v>
      </c>
      <c r="E253" s="44" t="s">
        <v>120</v>
      </c>
      <c r="F253" s="44" t="s">
        <v>280</v>
      </c>
      <c r="G253" s="44" t="s">
        <v>223</v>
      </c>
      <c r="H253" s="40"/>
      <c r="I253" s="46"/>
      <c r="J253" s="46"/>
      <c r="K253" s="46"/>
      <c r="L253" s="77"/>
      <c r="M253" s="46"/>
      <c r="N253" s="46"/>
      <c r="O253" s="48"/>
      <c r="P253" s="48"/>
      <c r="Q253" s="48" t="n">
        <v>0</v>
      </c>
      <c r="R253" s="48" t="n">
        <v>870</v>
      </c>
      <c r="S253" s="48"/>
      <c r="T253" s="61"/>
      <c r="U253" s="48"/>
      <c r="V253" s="61"/>
      <c r="W253" s="52" t="n">
        <v>870</v>
      </c>
      <c r="X253" s="41" t="n">
        <f aca="false">W253/R253</f>
        <v>1</v>
      </c>
    </row>
    <row r="254" customFormat="false" ht="15.75" hidden="false" customHeight="false" outlineLevel="0" collapsed="false">
      <c r="A254" s="26"/>
      <c r="B254" s="42" t="s">
        <v>281</v>
      </c>
      <c r="C254" s="43" t="n">
        <v>902</v>
      </c>
      <c r="D254" s="44" t="s">
        <v>282</v>
      </c>
      <c r="E254" s="44"/>
      <c r="F254" s="44"/>
      <c r="G254" s="44"/>
      <c r="H254" s="40" t="n">
        <v>0</v>
      </c>
      <c r="I254" s="40" t="n">
        <v>0</v>
      </c>
      <c r="J254" s="40" t="n">
        <v>0</v>
      </c>
      <c r="K254" s="40" t="n">
        <v>0</v>
      </c>
      <c r="L254" s="40" t="n">
        <v>5893</v>
      </c>
      <c r="M254" s="40" t="n">
        <v>0</v>
      </c>
      <c r="N254" s="40" t="n">
        <v>0</v>
      </c>
      <c r="O254" s="40" t="n">
        <v>1702</v>
      </c>
      <c r="P254" s="40"/>
      <c r="Q254" s="40" t="n">
        <v>9509.8</v>
      </c>
      <c r="R254" s="40" t="n">
        <f aca="false">R255+R280</f>
        <v>5794.4</v>
      </c>
      <c r="S254" s="40" t="n">
        <f aca="false">S255+S280</f>
        <v>0</v>
      </c>
      <c r="T254" s="40" t="n">
        <f aca="false">T255+T280</f>
        <v>0</v>
      </c>
      <c r="U254" s="40" t="n">
        <f aca="false">U255+U280</f>
        <v>0</v>
      </c>
      <c r="V254" s="40" t="n">
        <f aca="false">V255+V280</f>
        <v>0</v>
      </c>
      <c r="W254" s="55" t="n">
        <f aca="false">W255+W280</f>
        <v>5510</v>
      </c>
      <c r="X254" s="41" t="n">
        <f aca="false">W254/R254</f>
        <v>0.950918127847577</v>
      </c>
    </row>
    <row r="255" customFormat="false" ht="15.75" hidden="false" customHeight="false" outlineLevel="0" collapsed="false">
      <c r="A255" s="26"/>
      <c r="B255" s="42" t="s">
        <v>283</v>
      </c>
      <c r="C255" s="43" t="n">
        <v>902</v>
      </c>
      <c r="D255" s="44" t="s">
        <v>157</v>
      </c>
      <c r="E255" s="44" t="s">
        <v>32</v>
      </c>
      <c r="F255" s="44"/>
      <c r="G255" s="44"/>
      <c r="H255" s="40" t="n">
        <v>0</v>
      </c>
      <c r="I255" s="40" t="n">
        <v>0</v>
      </c>
      <c r="J255" s="40" t="n">
        <v>0</v>
      </c>
      <c r="K255" s="40" t="n">
        <v>0</v>
      </c>
      <c r="L255" s="40" t="n">
        <v>5893</v>
      </c>
      <c r="M255" s="40" t="n">
        <v>0</v>
      </c>
      <c r="N255" s="40" t="n">
        <v>0</v>
      </c>
      <c r="O255" s="40" t="n">
        <v>1702</v>
      </c>
      <c r="P255" s="40"/>
      <c r="Q255" s="40" t="n">
        <v>9509.8</v>
      </c>
      <c r="R255" s="40" t="n">
        <f aca="false">R256+R276</f>
        <v>5294.4</v>
      </c>
      <c r="S255" s="40" t="n">
        <f aca="false">S256</f>
        <v>0</v>
      </c>
      <c r="T255" s="40" t="n">
        <f aca="false">T256</f>
        <v>0</v>
      </c>
      <c r="U255" s="40" t="n">
        <f aca="false">U256</f>
        <v>0</v>
      </c>
      <c r="V255" s="40" t="n">
        <f aca="false">V256</f>
        <v>0</v>
      </c>
      <c r="W255" s="40" t="n">
        <f aca="false">W256+W276</f>
        <v>5025</v>
      </c>
      <c r="X255" s="41" t="n">
        <f aca="false">W255/R255</f>
        <v>0.949116047144152</v>
      </c>
    </row>
    <row r="256" customFormat="false" ht="15.75" hidden="false" customHeight="false" outlineLevel="0" collapsed="false">
      <c r="A256" s="26"/>
      <c r="B256" s="42" t="s">
        <v>182</v>
      </c>
      <c r="C256" s="43" t="n">
        <v>902</v>
      </c>
      <c r="D256" s="44" t="s">
        <v>157</v>
      </c>
      <c r="E256" s="44" t="s">
        <v>32</v>
      </c>
      <c r="F256" s="44" t="s">
        <v>284</v>
      </c>
      <c r="G256" s="44"/>
      <c r="H256" s="40" t="n">
        <v>0</v>
      </c>
      <c r="I256" s="40" t="n">
        <v>0</v>
      </c>
      <c r="J256" s="40" t="n">
        <v>0</v>
      </c>
      <c r="K256" s="40" t="n">
        <v>0</v>
      </c>
      <c r="L256" s="40" t="n">
        <v>5893</v>
      </c>
      <c r="M256" s="40" t="n">
        <v>0</v>
      </c>
      <c r="N256" s="40" t="n">
        <v>0</v>
      </c>
      <c r="O256" s="40" t="n">
        <v>1702</v>
      </c>
      <c r="P256" s="40"/>
      <c r="Q256" s="40" t="n">
        <v>9509.8</v>
      </c>
      <c r="R256" s="40" t="n">
        <f aca="false">R257+R260+R265+R273</f>
        <v>3111.4</v>
      </c>
      <c r="S256" s="40" t="n">
        <f aca="false">S257+S260+S265+S273</f>
        <v>0</v>
      </c>
      <c r="T256" s="40" t="n">
        <f aca="false">T257+T260+T265+T273</f>
        <v>0</v>
      </c>
      <c r="U256" s="40" t="n">
        <f aca="false">U257+U260+U265+U273</f>
        <v>0</v>
      </c>
      <c r="V256" s="40" t="n">
        <f aca="false">V257+V260+V265+V273</f>
        <v>0</v>
      </c>
      <c r="W256" s="40" t="n">
        <f aca="false">W257+W260+W265+W273</f>
        <v>2842</v>
      </c>
      <c r="X256" s="41" t="n">
        <f aca="false">W256/R256</f>
        <v>0.913415182875876</v>
      </c>
    </row>
    <row r="257" customFormat="false" ht="47.25" hidden="false" customHeight="false" outlineLevel="0" collapsed="false">
      <c r="A257" s="26"/>
      <c r="B257" s="42" t="s">
        <v>285</v>
      </c>
      <c r="C257" s="43" t="n">
        <v>902</v>
      </c>
      <c r="D257" s="49" t="s">
        <v>157</v>
      </c>
      <c r="E257" s="49" t="s">
        <v>32</v>
      </c>
      <c r="F257" s="50" t="s">
        <v>286</v>
      </c>
      <c r="G257" s="44"/>
      <c r="H257" s="40" t="n">
        <v>0</v>
      </c>
      <c r="I257" s="40" t="n">
        <v>0</v>
      </c>
      <c r="J257" s="40" t="n">
        <v>0</v>
      </c>
      <c r="K257" s="40" t="n">
        <v>0</v>
      </c>
      <c r="L257" s="40" t="n">
        <v>100</v>
      </c>
      <c r="M257" s="40" t="n">
        <v>0</v>
      </c>
      <c r="N257" s="40" t="n">
        <v>0</v>
      </c>
      <c r="O257" s="40" t="n">
        <v>0</v>
      </c>
      <c r="P257" s="40"/>
      <c r="Q257" s="40" t="n">
        <v>457</v>
      </c>
      <c r="R257" s="40" t="n">
        <f aca="false">R258</f>
        <v>406</v>
      </c>
      <c r="S257" s="40" t="n">
        <f aca="false">S258</f>
        <v>0</v>
      </c>
      <c r="T257" s="40" t="n">
        <f aca="false">T258</f>
        <v>0</v>
      </c>
      <c r="U257" s="40" t="n">
        <f aca="false">U258</f>
        <v>0</v>
      </c>
      <c r="V257" s="40" t="n">
        <f aca="false">V258</f>
        <v>0</v>
      </c>
      <c r="W257" s="40" t="n">
        <f aca="false">W258</f>
        <v>406</v>
      </c>
      <c r="X257" s="41" t="n">
        <f aca="false">W257/R257</f>
        <v>1</v>
      </c>
    </row>
    <row r="258" s="69" customFormat="true" ht="47.25" hidden="false" customHeight="false" outlineLevel="0" collapsed="false">
      <c r="A258" s="26"/>
      <c r="B258" s="42" t="s">
        <v>287</v>
      </c>
      <c r="C258" s="43" t="n">
        <v>902</v>
      </c>
      <c r="D258" s="49" t="s">
        <v>157</v>
      </c>
      <c r="E258" s="49" t="s">
        <v>32</v>
      </c>
      <c r="F258" s="50" t="s">
        <v>288</v>
      </c>
      <c r="G258" s="44"/>
      <c r="H258" s="40" t="n">
        <v>0</v>
      </c>
      <c r="I258" s="40" t="n">
        <v>0</v>
      </c>
      <c r="J258" s="40" t="n">
        <v>0</v>
      </c>
      <c r="K258" s="40" t="n">
        <v>0</v>
      </c>
      <c r="L258" s="40" t="n">
        <v>100</v>
      </c>
      <c r="M258" s="40" t="n">
        <v>0</v>
      </c>
      <c r="N258" s="40" t="n">
        <v>0</v>
      </c>
      <c r="O258" s="40" t="n">
        <v>0</v>
      </c>
      <c r="P258" s="40"/>
      <c r="Q258" s="40" t="n">
        <v>457</v>
      </c>
      <c r="R258" s="40" t="n">
        <f aca="false">R259</f>
        <v>406</v>
      </c>
      <c r="S258" s="40" t="n">
        <f aca="false">S259</f>
        <v>0</v>
      </c>
      <c r="T258" s="40" t="n">
        <f aca="false">T259</f>
        <v>0</v>
      </c>
      <c r="U258" s="40" t="n">
        <f aca="false">U259</f>
        <v>0</v>
      </c>
      <c r="V258" s="40" t="n">
        <f aca="false">V259</f>
        <v>0</v>
      </c>
      <c r="W258" s="40" t="n">
        <f aca="false">W259</f>
        <v>406</v>
      </c>
      <c r="X258" s="41" t="n">
        <f aca="false">W258/R258</f>
        <v>1</v>
      </c>
    </row>
    <row r="259" s="69" customFormat="true" ht="20.25" hidden="false" customHeight="true" outlineLevel="0" collapsed="false">
      <c r="A259" s="26"/>
      <c r="B259" s="42" t="s">
        <v>256</v>
      </c>
      <c r="C259" s="43" t="n">
        <v>902</v>
      </c>
      <c r="D259" s="49" t="s">
        <v>157</v>
      </c>
      <c r="E259" s="49" t="s">
        <v>32</v>
      </c>
      <c r="F259" s="50" t="s">
        <v>288</v>
      </c>
      <c r="G259" s="44" t="s">
        <v>257</v>
      </c>
      <c r="H259" s="40" t="n">
        <v>0</v>
      </c>
      <c r="I259" s="91"/>
      <c r="J259" s="91"/>
      <c r="K259" s="46"/>
      <c r="L259" s="77" t="n">
        <v>100</v>
      </c>
      <c r="M259" s="46"/>
      <c r="N259" s="46"/>
      <c r="O259" s="48" t="n">
        <v>0</v>
      </c>
      <c r="P259" s="48"/>
      <c r="Q259" s="48" t="n">
        <v>457</v>
      </c>
      <c r="R259" s="48" t="n">
        <v>406</v>
      </c>
      <c r="S259" s="48"/>
      <c r="T259" s="61"/>
      <c r="U259" s="48"/>
      <c r="V259" s="61"/>
      <c r="W259" s="52" t="n">
        <v>406</v>
      </c>
      <c r="X259" s="41" t="n">
        <f aca="false">W259/R259</f>
        <v>1</v>
      </c>
    </row>
    <row r="260" s="69" customFormat="true" ht="36.75" hidden="false" customHeight="true" outlineLevel="0" collapsed="false">
      <c r="A260" s="26"/>
      <c r="B260" s="42" t="s">
        <v>252</v>
      </c>
      <c r="C260" s="85" t="n">
        <v>902</v>
      </c>
      <c r="D260" s="79" t="s">
        <v>157</v>
      </c>
      <c r="E260" s="79" t="s">
        <v>32</v>
      </c>
      <c r="F260" s="82" t="s">
        <v>253</v>
      </c>
      <c r="G260" s="86"/>
      <c r="H260" s="55" t="n">
        <v>0</v>
      </c>
      <c r="I260" s="55" t="n">
        <v>0</v>
      </c>
      <c r="J260" s="55" t="n">
        <v>0</v>
      </c>
      <c r="K260" s="55" t="n">
        <v>0</v>
      </c>
      <c r="L260" s="55" t="n">
        <v>4471</v>
      </c>
      <c r="M260" s="55" t="n">
        <v>0</v>
      </c>
      <c r="N260" s="55" t="n">
        <v>0</v>
      </c>
      <c r="O260" s="55" t="n">
        <v>0</v>
      </c>
      <c r="P260" s="55"/>
      <c r="Q260" s="55" t="n">
        <v>7350.8</v>
      </c>
      <c r="R260" s="55" t="n">
        <v>0</v>
      </c>
      <c r="S260" s="40" t="n">
        <f aca="false">S261+S263</f>
        <v>0</v>
      </c>
      <c r="T260" s="40" t="n">
        <f aca="false">T261+T263</f>
        <v>0</v>
      </c>
      <c r="U260" s="40" t="n">
        <f aca="false">U261+U263</f>
        <v>0</v>
      </c>
      <c r="V260" s="40" t="n">
        <f aca="false">V261+V263</f>
        <v>0</v>
      </c>
      <c r="W260" s="40" t="n">
        <v>0</v>
      </c>
      <c r="X260" s="63"/>
    </row>
    <row r="261" customFormat="false" ht="50.25" hidden="false" customHeight="true" outlineLevel="0" collapsed="false">
      <c r="A261" s="26"/>
      <c r="B261" s="42" t="s">
        <v>254</v>
      </c>
      <c r="C261" s="43" t="n">
        <v>902</v>
      </c>
      <c r="D261" s="49" t="s">
        <v>157</v>
      </c>
      <c r="E261" s="49" t="s">
        <v>32</v>
      </c>
      <c r="F261" s="50" t="s">
        <v>255</v>
      </c>
      <c r="G261" s="44"/>
      <c r="H261" s="40" t="n">
        <v>0</v>
      </c>
      <c r="I261" s="40" t="n">
        <v>0</v>
      </c>
      <c r="J261" s="40" t="n">
        <v>0</v>
      </c>
      <c r="K261" s="40" t="n">
        <v>0</v>
      </c>
      <c r="L261" s="40" t="n">
        <v>4471</v>
      </c>
      <c r="M261" s="40" t="n">
        <v>0</v>
      </c>
      <c r="N261" s="40" t="n">
        <v>0</v>
      </c>
      <c r="O261" s="40" t="n">
        <v>0</v>
      </c>
      <c r="P261" s="40"/>
      <c r="Q261" s="40" t="n">
        <v>5167.8</v>
      </c>
      <c r="R261" s="40" t="n">
        <f aca="false">R262</f>
        <v>0</v>
      </c>
      <c r="S261" s="48"/>
      <c r="T261" s="61"/>
      <c r="U261" s="48"/>
      <c r="V261" s="61"/>
      <c r="W261" s="52" t="n">
        <v>0</v>
      </c>
      <c r="X261" s="63"/>
    </row>
    <row r="262" customFormat="false" ht="19.5" hidden="false" customHeight="true" outlineLevel="0" collapsed="false">
      <c r="A262" s="26"/>
      <c r="B262" s="42" t="s">
        <v>256</v>
      </c>
      <c r="C262" s="43" t="n">
        <v>902</v>
      </c>
      <c r="D262" s="49" t="s">
        <v>157</v>
      </c>
      <c r="E262" s="49" t="s">
        <v>32</v>
      </c>
      <c r="F262" s="50" t="s">
        <v>255</v>
      </c>
      <c r="G262" s="44" t="s">
        <v>257</v>
      </c>
      <c r="H262" s="40" t="n">
        <v>0</v>
      </c>
      <c r="I262" s="91"/>
      <c r="J262" s="91"/>
      <c r="K262" s="46"/>
      <c r="L262" s="77" t="n">
        <v>4471</v>
      </c>
      <c r="M262" s="46"/>
      <c r="N262" s="46"/>
      <c r="O262" s="48" t="n">
        <v>0</v>
      </c>
      <c r="P262" s="48"/>
      <c r="Q262" s="48" t="n">
        <v>5167.8</v>
      </c>
      <c r="R262" s="40" t="n">
        <v>0</v>
      </c>
      <c r="S262" s="48"/>
      <c r="T262" s="61"/>
      <c r="U262" s="48"/>
      <c r="V262" s="61"/>
      <c r="W262" s="52" t="n">
        <v>0</v>
      </c>
      <c r="X262" s="63"/>
    </row>
    <row r="263" customFormat="false" ht="47.25" hidden="false" customHeight="false" outlineLevel="0" collapsed="false">
      <c r="A263" s="26"/>
      <c r="B263" s="106" t="s">
        <v>289</v>
      </c>
      <c r="C263" s="85" t="n">
        <v>902</v>
      </c>
      <c r="D263" s="79" t="s">
        <v>157</v>
      </c>
      <c r="E263" s="79" t="s">
        <v>32</v>
      </c>
      <c r="F263" s="82" t="s">
        <v>290</v>
      </c>
      <c r="G263" s="86"/>
      <c r="H263" s="55" t="n">
        <v>0</v>
      </c>
      <c r="I263" s="107"/>
      <c r="J263" s="107"/>
      <c r="K263" s="87"/>
      <c r="L263" s="88"/>
      <c r="M263" s="87"/>
      <c r="N263" s="87"/>
      <c r="O263" s="74"/>
      <c r="P263" s="74"/>
      <c r="Q263" s="74" t="n">
        <v>2183</v>
      </c>
      <c r="R263" s="55" t="n">
        <v>0</v>
      </c>
      <c r="S263" s="74"/>
      <c r="T263" s="74"/>
      <c r="U263" s="74"/>
      <c r="V263" s="74"/>
      <c r="W263" s="62" t="n">
        <v>0</v>
      </c>
      <c r="X263" s="63"/>
      <c r="Y263" s="93"/>
    </row>
    <row r="264" customFormat="false" ht="19.5" hidden="false" customHeight="true" outlineLevel="0" collapsed="false">
      <c r="A264" s="26"/>
      <c r="B264" s="84" t="s">
        <v>256</v>
      </c>
      <c r="C264" s="85" t="n">
        <v>902</v>
      </c>
      <c r="D264" s="79" t="s">
        <v>157</v>
      </c>
      <c r="E264" s="79" t="s">
        <v>32</v>
      </c>
      <c r="F264" s="82" t="s">
        <v>290</v>
      </c>
      <c r="G264" s="86" t="s">
        <v>257</v>
      </c>
      <c r="H264" s="55" t="n">
        <v>0</v>
      </c>
      <c r="I264" s="107"/>
      <c r="J264" s="107"/>
      <c r="K264" s="87"/>
      <c r="L264" s="88"/>
      <c r="M264" s="87"/>
      <c r="N264" s="87"/>
      <c r="O264" s="74"/>
      <c r="P264" s="74"/>
      <c r="Q264" s="74" t="n">
        <v>2183</v>
      </c>
      <c r="R264" s="55" t="n">
        <v>0</v>
      </c>
      <c r="S264" s="74"/>
      <c r="T264" s="74"/>
      <c r="U264" s="74"/>
      <c r="V264" s="74"/>
      <c r="W264" s="62" t="n">
        <v>0</v>
      </c>
      <c r="X264" s="63"/>
      <c r="Y264" s="93"/>
    </row>
    <row r="265" customFormat="false" ht="47.25" hidden="false" customHeight="false" outlineLevel="0" collapsed="false">
      <c r="A265" s="26"/>
      <c r="B265" s="42" t="s">
        <v>291</v>
      </c>
      <c r="C265" s="43" t="n">
        <v>902</v>
      </c>
      <c r="D265" s="49" t="s">
        <v>157</v>
      </c>
      <c r="E265" s="49" t="s">
        <v>32</v>
      </c>
      <c r="F265" s="50" t="s">
        <v>292</v>
      </c>
      <c r="G265" s="44"/>
      <c r="H265" s="40" t="n">
        <v>0</v>
      </c>
      <c r="I265" s="40" t="n">
        <v>0</v>
      </c>
      <c r="J265" s="40" t="n">
        <v>0</v>
      </c>
      <c r="K265" s="40" t="n">
        <v>0</v>
      </c>
      <c r="L265" s="40" t="n">
        <v>1322</v>
      </c>
      <c r="M265" s="40" t="n">
        <v>0</v>
      </c>
      <c r="N265" s="40" t="n">
        <v>0</v>
      </c>
      <c r="O265" s="40" t="n">
        <v>1702</v>
      </c>
      <c r="P265" s="40"/>
      <c r="Q265" s="40" t="n">
        <v>1702</v>
      </c>
      <c r="R265" s="40" t="n">
        <v>1702</v>
      </c>
      <c r="S265" s="48"/>
      <c r="T265" s="61"/>
      <c r="U265" s="48"/>
      <c r="V265" s="61"/>
      <c r="W265" s="52" t="n">
        <f aca="false">W266</f>
        <v>1702</v>
      </c>
      <c r="X265" s="41" t="n">
        <f aca="false">W265/R265</f>
        <v>1</v>
      </c>
    </row>
    <row r="266" customFormat="false" ht="94.5" hidden="false" customHeight="false" outlineLevel="0" collapsed="false">
      <c r="A266" s="26"/>
      <c r="B266" s="81" t="s">
        <v>293</v>
      </c>
      <c r="C266" s="43" t="n">
        <v>902</v>
      </c>
      <c r="D266" s="49" t="s">
        <v>157</v>
      </c>
      <c r="E266" s="49" t="s">
        <v>32</v>
      </c>
      <c r="F266" s="50" t="s">
        <v>294</v>
      </c>
      <c r="G266" s="44"/>
      <c r="H266" s="40" t="n">
        <v>0</v>
      </c>
      <c r="I266" s="40" t="n">
        <v>0</v>
      </c>
      <c r="J266" s="40" t="n">
        <v>0</v>
      </c>
      <c r="K266" s="40" t="n">
        <v>0</v>
      </c>
      <c r="L266" s="40" t="n">
        <v>0</v>
      </c>
      <c r="M266" s="40" t="n">
        <v>0</v>
      </c>
      <c r="N266" s="40" t="n">
        <v>0</v>
      </c>
      <c r="O266" s="40" t="n">
        <v>1702</v>
      </c>
      <c r="P266" s="40"/>
      <c r="Q266" s="40" t="n">
        <v>1702</v>
      </c>
      <c r="R266" s="40" t="n">
        <v>1702</v>
      </c>
      <c r="S266" s="48"/>
      <c r="T266" s="61"/>
      <c r="U266" s="48"/>
      <c r="V266" s="61"/>
      <c r="W266" s="52" t="n">
        <f aca="false">W267+W269+W271</f>
        <v>1702</v>
      </c>
      <c r="X266" s="41" t="n">
        <f aca="false">W266/R266</f>
        <v>1</v>
      </c>
    </row>
    <row r="267" customFormat="false" ht="31.5" hidden="false" customHeight="false" outlineLevel="0" collapsed="false">
      <c r="A267" s="26"/>
      <c r="B267" s="84" t="s">
        <v>295</v>
      </c>
      <c r="C267" s="43" t="n">
        <v>902</v>
      </c>
      <c r="D267" s="49" t="s">
        <v>157</v>
      </c>
      <c r="E267" s="49" t="s">
        <v>32</v>
      </c>
      <c r="F267" s="50" t="s">
        <v>296</v>
      </c>
      <c r="G267" s="44"/>
      <c r="H267" s="73" t="n">
        <v>0</v>
      </c>
      <c r="I267" s="73" t="n">
        <v>0</v>
      </c>
      <c r="J267" s="73" t="n">
        <v>0</v>
      </c>
      <c r="K267" s="73" t="n">
        <v>0</v>
      </c>
      <c r="L267" s="73" t="n">
        <v>0</v>
      </c>
      <c r="M267" s="73" t="n">
        <v>0</v>
      </c>
      <c r="N267" s="73" t="n">
        <v>0</v>
      </c>
      <c r="O267" s="73" t="n">
        <v>1622</v>
      </c>
      <c r="P267" s="73"/>
      <c r="Q267" s="73" t="n">
        <v>1622</v>
      </c>
      <c r="R267" s="73" t="n">
        <v>1622</v>
      </c>
      <c r="S267" s="48"/>
      <c r="T267" s="61"/>
      <c r="U267" s="48"/>
      <c r="V267" s="61"/>
      <c r="W267" s="52" t="n">
        <f aca="false">W268</f>
        <v>1662</v>
      </c>
      <c r="X267" s="41" t="n">
        <f aca="false">W267/R267</f>
        <v>1.02466091245376</v>
      </c>
    </row>
    <row r="268" customFormat="false" ht="20.25" hidden="false" customHeight="true" outlineLevel="0" collapsed="false">
      <c r="A268" s="26"/>
      <c r="B268" s="65" t="s">
        <v>63</v>
      </c>
      <c r="C268" s="43" t="n">
        <v>902</v>
      </c>
      <c r="D268" s="49" t="s">
        <v>157</v>
      </c>
      <c r="E268" s="49" t="s">
        <v>32</v>
      </c>
      <c r="F268" s="50" t="s">
        <v>296</v>
      </c>
      <c r="G268" s="75" t="s">
        <v>64</v>
      </c>
      <c r="H268" s="73" t="n">
        <v>0</v>
      </c>
      <c r="I268" s="108"/>
      <c r="J268" s="108"/>
      <c r="K268" s="109"/>
      <c r="L268" s="110"/>
      <c r="M268" s="109"/>
      <c r="N268" s="109"/>
      <c r="O268" s="111"/>
      <c r="P268" s="111"/>
      <c r="Q268" s="111" t="n">
        <v>1622</v>
      </c>
      <c r="R268" s="40" t="n">
        <v>1662</v>
      </c>
      <c r="S268" s="48"/>
      <c r="T268" s="61"/>
      <c r="U268" s="48"/>
      <c r="V268" s="61"/>
      <c r="W268" s="52" t="n">
        <v>1662</v>
      </c>
      <c r="X268" s="41" t="n">
        <f aca="false">W268/R268</f>
        <v>1</v>
      </c>
    </row>
    <row r="269" customFormat="false" ht="31.5" hidden="false" customHeight="false" outlineLevel="0" collapsed="false">
      <c r="A269" s="26"/>
      <c r="B269" s="84" t="s">
        <v>297</v>
      </c>
      <c r="C269" s="43" t="n">
        <v>902</v>
      </c>
      <c r="D269" s="49" t="s">
        <v>157</v>
      </c>
      <c r="E269" s="49" t="s">
        <v>32</v>
      </c>
      <c r="F269" s="50" t="s">
        <v>298</v>
      </c>
      <c r="G269" s="75"/>
      <c r="H269" s="73" t="n">
        <v>0</v>
      </c>
      <c r="I269" s="73" t="n">
        <v>0</v>
      </c>
      <c r="J269" s="73" t="n">
        <v>0</v>
      </c>
      <c r="K269" s="73" t="n">
        <v>0</v>
      </c>
      <c r="L269" s="73" t="n">
        <v>0</v>
      </c>
      <c r="M269" s="73" t="n">
        <v>0</v>
      </c>
      <c r="N269" s="73" t="n">
        <v>0</v>
      </c>
      <c r="O269" s="73" t="n">
        <v>50</v>
      </c>
      <c r="P269" s="73"/>
      <c r="Q269" s="73" t="n">
        <v>50</v>
      </c>
      <c r="R269" s="73" t="n">
        <f aca="false">R270</f>
        <v>10</v>
      </c>
      <c r="S269" s="48"/>
      <c r="T269" s="61"/>
      <c r="U269" s="48"/>
      <c r="V269" s="61"/>
      <c r="W269" s="52" t="n">
        <f aca="false">W270</f>
        <v>10</v>
      </c>
      <c r="X269" s="41" t="n">
        <f aca="false">W269/R269</f>
        <v>1</v>
      </c>
    </row>
    <row r="270" customFormat="false" ht="19.5" hidden="false" customHeight="true" outlineLevel="0" collapsed="false">
      <c r="A270" s="26"/>
      <c r="B270" s="65" t="s">
        <v>63</v>
      </c>
      <c r="C270" s="43" t="n">
        <v>902</v>
      </c>
      <c r="D270" s="49" t="s">
        <v>157</v>
      </c>
      <c r="E270" s="49" t="s">
        <v>32</v>
      </c>
      <c r="F270" s="50" t="s">
        <v>298</v>
      </c>
      <c r="G270" s="75" t="s">
        <v>64</v>
      </c>
      <c r="H270" s="73" t="n">
        <v>0</v>
      </c>
      <c r="I270" s="108"/>
      <c r="J270" s="108"/>
      <c r="K270" s="109"/>
      <c r="L270" s="110"/>
      <c r="M270" s="109"/>
      <c r="N270" s="109"/>
      <c r="O270" s="111"/>
      <c r="P270" s="111"/>
      <c r="Q270" s="111" t="n">
        <v>50</v>
      </c>
      <c r="R270" s="40" t="n">
        <v>10</v>
      </c>
      <c r="S270" s="48"/>
      <c r="T270" s="61"/>
      <c r="U270" s="48"/>
      <c r="V270" s="61"/>
      <c r="W270" s="52" t="n">
        <v>10</v>
      </c>
      <c r="X270" s="41" t="n">
        <f aca="false">W270/R270</f>
        <v>1</v>
      </c>
    </row>
    <row r="271" customFormat="false" ht="31.5" hidden="false" customHeight="false" outlineLevel="0" collapsed="false">
      <c r="A271" s="26"/>
      <c r="B271" s="84" t="s">
        <v>299</v>
      </c>
      <c r="C271" s="43" t="n">
        <v>902</v>
      </c>
      <c r="D271" s="49" t="s">
        <v>157</v>
      </c>
      <c r="E271" s="49" t="s">
        <v>32</v>
      </c>
      <c r="F271" s="50" t="s">
        <v>300</v>
      </c>
      <c r="G271" s="75"/>
      <c r="H271" s="73" t="n">
        <v>0</v>
      </c>
      <c r="I271" s="73" t="n">
        <v>0</v>
      </c>
      <c r="J271" s="73" t="n">
        <v>0</v>
      </c>
      <c r="K271" s="73" t="n">
        <v>0</v>
      </c>
      <c r="L271" s="73" t="n">
        <v>0</v>
      </c>
      <c r="M271" s="73" t="n">
        <v>0</v>
      </c>
      <c r="N271" s="73" t="n">
        <v>0</v>
      </c>
      <c r="O271" s="73" t="n">
        <v>30</v>
      </c>
      <c r="P271" s="73"/>
      <c r="Q271" s="73" t="n">
        <v>30</v>
      </c>
      <c r="R271" s="73" t="n">
        <v>30</v>
      </c>
      <c r="S271" s="48"/>
      <c r="T271" s="61"/>
      <c r="U271" s="48"/>
      <c r="V271" s="61"/>
      <c r="W271" s="52" t="n">
        <f aca="false">W272</f>
        <v>30</v>
      </c>
      <c r="X271" s="41" t="n">
        <f aca="false">W271/R271</f>
        <v>1</v>
      </c>
    </row>
    <row r="272" customFormat="false" ht="18" hidden="false" customHeight="true" outlineLevel="0" collapsed="false">
      <c r="A272" s="26"/>
      <c r="B272" s="65" t="s">
        <v>63</v>
      </c>
      <c r="C272" s="43" t="n">
        <v>902</v>
      </c>
      <c r="D272" s="49" t="s">
        <v>157</v>
      </c>
      <c r="E272" s="49" t="s">
        <v>32</v>
      </c>
      <c r="F272" s="50" t="s">
        <v>300</v>
      </c>
      <c r="G272" s="75" t="s">
        <v>64</v>
      </c>
      <c r="H272" s="45" t="n">
        <v>0</v>
      </c>
      <c r="I272" s="112"/>
      <c r="J272" s="112"/>
      <c r="K272" s="113"/>
      <c r="L272" s="114"/>
      <c r="M272" s="113"/>
      <c r="N272" s="113"/>
      <c r="O272" s="52"/>
      <c r="P272" s="52"/>
      <c r="Q272" s="52" t="n">
        <v>30</v>
      </c>
      <c r="R272" s="40" t="n">
        <v>30</v>
      </c>
      <c r="S272" s="48"/>
      <c r="T272" s="61"/>
      <c r="U272" s="48"/>
      <c r="V272" s="61"/>
      <c r="W272" s="52" t="n">
        <v>30</v>
      </c>
      <c r="X272" s="41" t="n">
        <f aca="false">W272/R272</f>
        <v>1</v>
      </c>
    </row>
    <row r="273" customFormat="false" ht="94.5" hidden="false" customHeight="false" outlineLevel="0" collapsed="false">
      <c r="A273" s="26"/>
      <c r="B273" s="81" t="s">
        <v>301</v>
      </c>
      <c r="C273" s="43" t="n">
        <v>902</v>
      </c>
      <c r="D273" s="115" t="s">
        <v>157</v>
      </c>
      <c r="E273" s="115" t="s">
        <v>32</v>
      </c>
      <c r="F273" s="84" t="s">
        <v>302</v>
      </c>
      <c r="G273" s="116"/>
      <c r="H273" s="45"/>
      <c r="I273" s="112"/>
      <c r="J273" s="112"/>
      <c r="K273" s="113"/>
      <c r="L273" s="114"/>
      <c r="M273" s="113"/>
      <c r="N273" s="113"/>
      <c r="O273" s="52"/>
      <c r="P273" s="52"/>
      <c r="Q273" s="52" t="n">
        <v>0</v>
      </c>
      <c r="R273" s="40" t="n">
        <f aca="false">R274</f>
        <v>1003.4</v>
      </c>
      <c r="S273" s="40" t="n">
        <f aca="false">S274</f>
        <v>0</v>
      </c>
      <c r="T273" s="40" t="n">
        <f aca="false">T274</f>
        <v>0</v>
      </c>
      <c r="U273" s="40" t="n">
        <f aca="false">U274</f>
        <v>0</v>
      </c>
      <c r="V273" s="40" t="n">
        <f aca="false">V274</f>
        <v>0</v>
      </c>
      <c r="W273" s="40" t="n">
        <f aca="false">W274</f>
        <v>734</v>
      </c>
      <c r="X273" s="41" t="n">
        <f aca="false">W273/R273</f>
        <v>0.731512856288619</v>
      </c>
    </row>
    <row r="274" customFormat="false" ht="94.5" hidden="false" customHeight="false" outlineLevel="0" collapsed="false">
      <c r="A274" s="26"/>
      <c r="B274" s="81" t="s">
        <v>303</v>
      </c>
      <c r="C274" s="43" t="n">
        <v>902</v>
      </c>
      <c r="D274" s="115" t="s">
        <v>157</v>
      </c>
      <c r="E274" s="115" t="s">
        <v>32</v>
      </c>
      <c r="F274" s="84" t="s">
        <v>304</v>
      </c>
      <c r="G274" s="116"/>
      <c r="H274" s="45"/>
      <c r="I274" s="112"/>
      <c r="J274" s="112"/>
      <c r="K274" s="113"/>
      <c r="L274" s="114"/>
      <c r="M274" s="113"/>
      <c r="N274" s="113"/>
      <c r="O274" s="52"/>
      <c r="P274" s="52"/>
      <c r="Q274" s="52" t="n">
        <v>0</v>
      </c>
      <c r="R274" s="40" t="n">
        <f aca="false">R275</f>
        <v>1003.4</v>
      </c>
      <c r="S274" s="40" t="n">
        <f aca="false">S275</f>
        <v>0</v>
      </c>
      <c r="T274" s="40" t="n">
        <f aca="false">T275</f>
        <v>0</v>
      </c>
      <c r="U274" s="40" t="n">
        <f aca="false">U275</f>
        <v>0</v>
      </c>
      <c r="V274" s="40" t="n">
        <f aca="false">V275</f>
        <v>0</v>
      </c>
      <c r="W274" s="40" t="n">
        <f aca="false">W275</f>
        <v>734</v>
      </c>
      <c r="X274" s="41" t="n">
        <f aca="false">W274/R274</f>
        <v>0.731512856288619</v>
      </c>
    </row>
    <row r="275" customFormat="false" ht="21" hidden="false" customHeight="true" outlineLevel="0" collapsed="false">
      <c r="A275" s="26"/>
      <c r="B275" s="42" t="s">
        <v>256</v>
      </c>
      <c r="C275" s="43" t="n">
        <v>902</v>
      </c>
      <c r="D275" s="115" t="s">
        <v>157</v>
      </c>
      <c r="E275" s="115" t="s">
        <v>32</v>
      </c>
      <c r="F275" s="84" t="s">
        <v>304</v>
      </c>
      <c r="G275" s="116" t="s">
        <v>257</v>
      </c>
      <c r="H275" s="45"/>
      <c r="I275" s="112"/>
      <c r="J275" s="112"/>
      <c r="K275" s="113"/>
      <c r="L275" s="114"/>
      <c r="M275" s="113"/>
      <c r="N275" s="113"/>
      <c r="O275" s="52"/>
      <c r="P275" s="52"/>
      <c r="Q275" s="52" t="n">
        <v>0</v>
      </c>
      <c r="R275" s="40" t="n">
        <v>1003.4</v>
      </c>
      <c r="S275" s="48"/>
      <c r="T275" s="61"/>
      <c r="U275" s="48"/>
      <c r="V275" s="61"/>
      <c r="W275" s="62" t="n">
        <v>734</v>
      </c>
      <c r="X275" s="41" t="n">
        <f aca="false">W275/R275</f>
        <v>0.731512856288619</v>
      </c>
    </row>
    <row r="276" customFormat="false" ht="19.5" hidden="false" customHeight="true" outlineLevel="0" collapsed="false">
      <c r="A276" s="26"/>
      <c r="B276" s="117" t="s">
        <v>147</v>
      </c>
      <c r="C276" s="85" t="n">
        <v>902</v>
      </c>
      <c r="D276" s="115" t="s">
        <v>157</v>
      </c>
      <c r="E276" s="115" t="s">
        <v>32</v>
      </c>
      <c r="F276" s="84" t="s">
        <v>148</v>
      </c>
      <c r="G276" s="115"/>
      <c r="H276" s="80"/>
      <c r="I276" s="118"/>
      <c r="J276" s="118"/>
      <c r="K276" s="119"/>
      <c r="L276" s="114"/>
      <c r="M276" s="119"/>
      <c r="N276" s="119"/>
      <c r="O276" s="62"/>
      <c r="P276" s="62"/>
      <c r="Q276" s="62" t="n">
        <v>0</v>
      </c>
      <c r="R276" s="55" t="n">
        <f aca="false">R277</f>
        <v>2183</v>
      </c>
      <c r="S276" s="74"/>
      <c r="T276" s="74"/>
      <c r="U276" s="74"/>
      <c r="V276" s="74"/>
      <c r="W276" s="62" t="n">
        <f aca="false">W277</f>
        <v>2183</v>
      </c>
      <c r="X276" s="41" t="n">
        <f aca="false">W276/R276</f>
        <v>1</v>
      </c>
    </row>
    <row r="277" customFormat="false" ht="47.25" hidden="false" customHeight="false" outlineLevel="0" collapsed="false">
      <c r="A277" s="26"/>
      <c r="B277" s="106" t="s">
        <v>305</v>
      </c>
      <c r="C277" s="85" t="n">
        <v>902</v>
      </c>
      <c r="D277" s="115" t="s">
        <v>157</v>
      </c>
      <c r="E277" s="115" t="s">
        <v>32</v>
      </c>
      <c r="F277" s="84" t="s">
        <v>306</v>
      </c>
      <c r="G277" s="115"/>
      <c r="H277" s="80"/>
      <c r="I277" s="118"/>
      <c r="J277" s="118"/>
      <c r="K277" s="119"/>
      <c r="L277" s="114"/>
      <c r="M277" s="119"/>
      <c r="N277" s="119"/>
      <c r="O277" s="62"/>
      <c r="P277" s="62"/>
      <c r="Q277" s="62" t="n">
        <v>0</v>
      </c>
      <c r="R277" s="55" t="n">
        <f aca="false">R278</f>
        <v>2183</v>
      </c>
      <c r="S277" s="74"/>
      <c r="T277" s="74"/>
      <c r="U277" s="74"/>
      <c r="V277" s="74"/>
      <c r="W277" s="62" t="n">
        <f aca="false">W278</f>
        <v>2183</v>
      </c>
      <c r="X277" s="41" t="n">
        <f aca="false">W277/R277</f>
        <v>1</v>
      </c>
    </row>
    <row r="278" customFormat="false" ht="47.25" hidden="false" customHeight="false" outlineLevel="0" collapsed="false">
      <c r="A278" s="26"/>
      <c r="B278" s="106" t="s">
        <v>307</v>
      </c>
      <c r="C278" s="85" t="n">
        <v>902</v>
      </c>
      <c r="D278" s="115" t="s">
        <v>157</v>
      </c>
      <c r="E278" s="115" t="s">
        <v>32</v>
      </c>
      <c r="F278" s="84" t="s">
        <v>308</v>
      </c>
      <c r="G278" s="115"/>
      <c r="H278" s="80"/>
      <c r="I278" s="118"/>
      <c r="J278" s="118"/>
      <c r="K278" s="119"/>
      <c r="L278" s="114"/>
      <c r="M278" s="119"/>
      <c r="N278" s="119"/>
      <c r="O278" s="62"/>
      <c r="P278" s="62"/>
      <c r="Q278" s="62" t="n">
        <v>0</v>
      </c>
      <c r="R278" s="55" t="n">
        <f aca="false">R279</f>
        <v>2183</v>
      </c>
      <c r="S278" s="74"/>
      <c r="T278" s="74"/>
      <c r="U278" s="74"/>
      <c r="V278" s="74"/>
      <c r="W278" s="62" t="n">
        <f aca="false">W279</f>
        <v>2183</v>
      </c>
      <c r="X278" s="41" t="n">
        <f aca="false">W278/R278</f>
        <v>1</v>
      </c>
    </row>
    <row r="279" customFormat="false" ht="20.25" hidden="false" customHeight="true" outlineLevel="0" collapsed="false">
      <c r="A279" s="26"/>
      <c r="B279" s="84" t="s">
        <v>256</v>
      </c>
      <c r="C279" s="85" t="n">
        <v>902</v>
      </c>
      <c r="D279" s="115" t="s">
        <v>157</v>
      </c>
      <c r="E279" s="115" t="s">
        <v>32</v>
      </c>
      <c r="F279" s="84" t="s">
        <v>308</v>
      </c>
      <c r="G279" s="115" t="s">
        <v>257</v>
      </c>
      <c r="H279" s="80"/>
      <c r="I279" s="118"/>
      <c r="J279" s="118"/>
      <c r="K279" s="119"/>
      <c r="L279" s="114"/>
      <c r="M279" s="119"/>
      <c r="N279" s="119"/>
      <c r="O279" s="62"/>
      <c r="P279" s="62"/>
      <c r="Q279" s="62" t="n">
        <v>0</v>
      </c>
      <c r="R279" s="55" t="n">
        <v>2183</v>
      </c>
      <c r="S279" s="74"/>
      <c r="T279" s="74"/>
      <c r="U279" s="74"/>
      <c r="V279" s="74"/>
      <c r="W279" s="62" t="n">
        <v>2183</v>
      </c>
      <c r="X279" s="41" t="n">
        <f aca="false">W279/R279</f>
        <v>1</v>
      </c>
    </row>
    <row r="280" customFormat="false" ht="21" hidden="false" customHeight="true" outlineLevel="0" collapsed="false">
      <c r="A280" s="26"/>
      <c r="B280" s="42" t="s">
        <v>309</v>
      </c>
      <c r="C280" s="43" t="n">
        <v>902</v>
      </c>
      <c r="D280" s="115" t="s">
        <v>157</v>
      </c>
      <c r="E280" s="115" t="s">
        <v>206</v>
      </c>
      <c r="F280" s="84" t="s">
        <v>310</v>
      </c>
      <c r="G280" s="116"/>
      <c r="H280" s="45"/>
      <c r="I280" s="112"/>
      <c r="J280" s="112"/>
      <c r="K280" s="113"/>
      <c r="L280" s="114"/>
      <c r="M280" s="113"/>
      <c r="N280" s="113"/>
      <c r="O280" s="52"/>
      <c r="P280" s="52"/>
      <c r="Q280" s="52" t="n">
        <v>0</v>
      </c>
      <c r="R280" s="40" t="n">
        <f aca="false">R281</f>
        <v>500</v>
      </c>
      <c r="S280" s="40" t="n">
        <f aca="false">S281</f>
        <v>0</v>
      </c>
      <c r="T280" s="40" t="n">
        <f aca="false">T281</f>
        <v>0</v>
      </c>
      <c r="U280" s="40" t="n">
        <f aca="false">U281</f>
        <v>0</v>
      </c>
      <c r="V280" s="40" t="n">
        <f aca="false">V281</f>
        <v>0</v>
      </c>
      <c r="W280" s="40" t="n">
        <f aca="false">W281</f>
        <v>485</v>
      </c>
      <c r="X280" s="41" t="n">
        <f aca="false">W280/R280</f>
        <v>0.97</v>
      </c>
    </row>
    <row r="281" customFormat="false" ht="23.25" hidden="false" customHeight="true" outlineLevel="0" collapsed="false">
      <c r="A281" s="26"/>
      <c r="B281" s="81" t="s">
        <v>92</v>
      </c>
      <c r="C281" s="43" t="n">
        <v>902</v>
      </c>
      <c r="D281" s="115" t="s">
        <v>157</v>
      </c>
      <c r="E281" s="115" t="s">
        <v>206</v>
      </c>
      <c r="F281" s="84" t="s">
        <v>95</v>
      </c>
      <c r="G281" s="116"/>
      <c r="H281" s="45"/>
      <c r="I281" s="112"/>
      <c r="J281" s="112"/>
      <c r="K281" s="113"/>
      <c r="L281" s="114"/>
      <c r="M281" s="113"/>
      <c r="N281" s="113"/>
      <c r="O281" s="52"/>
      <c r="P281" s="52"/>
      <c r="Q281" s="52" t="n">
        <v>0</v>
      </c>
      <c r="R281" s="40" t="n">
        <f aca="false">R282</f>
        <v>500</v>
      </c>
      <c r="S281" s="40" t="n">
        <f aca="false">S282</f>
        <v>0</v>
      </c>
      <c r="T281" s="40" t="n">
        <f aca="false">T282</f>
        <v>0</v>
      </c>
      <c r="U281" s="40" t="n">
        <f aca="false">U282</f>
        <v>0</v>
      </c>
      <c r="V281" s="40" t="n">
        <f aca="false">V282</f>
        <v>0</v>
      </c>
      <c r="W281" s="40" t="n">
        <f aca="false">W282</f>
        <v>485</v>
      </c>
      <c r="X281" s="41" t="n">
        <f aca="false">W281/R281</f>
        <v>0.97</v>
      </c>
    </row>
    <row r="282" customFormat="false" ht="78.75" hidden="false" customHeight="false" outlineLevel="0" collapsed="false">
      <c r="A282" s="26"/>
      <c r="B282" s="42" t="s">
        <v>311</v>
      </c>
      <c r="C282" s="43" t="n">
        <v>902</v>
      </c>
      <c r="D282" s="115" t="s">
        <v>157</v>
      </c>
      <c r="E282" s="115" t="s">
        <v>206</v>
      </c>
      <c r="F282" s="84" t="s">
        <v>312</v>
      </c>
      <c r="G282" s="116"/>
      <c r="H282" s="45"/>
      <c r="I282" s="112"/>
      <c r="J282" s="112"/>
      <c r="K282" s="113"/>
      <c r="L282" s="114"/>
      <c r="M282" s="113"/>
      <c r="N282" s="113"/>
      <c r="O282" s="52"/>
      <c r="P282" s="52"/>
      <c r="Q282" s="52" t="n">
        <v>0</v>
      </c>
      <c r="R282" s="40" t="n">
        <f aca="false">R283</f>
        <v>500</v>
      </c>
      <c r="S282" s="40" t="n">
        <f aca="false">S283</f>
        <v>0</v>
      </c>
      <c r="T282" s="40" t="n">
        <f aca="false">T283</f>
        <v>0</v>
      </c>
      <c r="U282" s="40" t="n">
        <f aca="false">U283</f>
        <v>0</v>
      </c>
      <c r="V282" s="40" t="n">
        <f aca="false">V283</f>
        <v>0</v>
      </c>
      <c r="W282" s="40" t="n">
        <f aca="false">W283</f>
        <v>485</v>
      </c>
      <c r="X282" s="41" t="n">
        <f aca="false">W282/R282</f>
        <v>0.97</v>
      </c>
    </row>
    <row r="283" customFormat="false" ht="20.25" hidden="false" customHeight="true" outlineLevel="0" collapsed="false">
      <c r="A283" s="26"/>
      <c r="B283" s="42" t="s">
        <v>63</v>
      </c>
      <c r="C283" s="43" t="n">
        <v>902</v>
      </c>
      <c r="D283" s="115" t="s">
        <v>157</v>
      </c>
      <c r="E283" s="115" t="s">
        <v>206</v>
      </c>
      <c r="F283" s="84" t="s">
        <v>312</v>
      </c>
      <c r="G283" s="116" t="s">
        <v>64</v>
      </c>
      <c r="H283" s="45"/>
      <c r="I283" s="112"/>
      <c r="J283" s="112"/>
      <c r="K283" s="113"/>
      <c r="L283" s="114"/>
      <c r="M283" s="113"/>
      <c r="N283" s="113"/>
      <c r="O283" s="52"/>
      <c r="P283" s="52"/>
      <c r="Q283" s="52" t="n">
        <v>0</v>
      </c>
      <c r="R283" s="40" t="n">
        <v>500</v>
      </c>
      <c r="S283" s="48"/>
      <c r="T283" s="61"/>
      <c r="U283" s="48"/>
      <c r="V283" s="61"/>
      <c r="W283" s="52" t="n">
        <v>485</v>
      </c>
      <c r="X283" s="41" t="n">
        <f aca="false">W283/R283</f>
        <v>0.97</v>
      </c>
    </row>
    <row r="284" customFormat="false" ht="15.75" hidden="false" customHeight="false" outlineLevel="0" collapsed="false">
      <c r="A284" s="26"/>
      <c r="B284" s="65" t="s">
        <v>313</v>
      </c>
      <c r="C284" s="43" t="n">
        <v>902</v>
      </c>
      <c r="D284" s="44" t="s">
        <v>66</v>
      </c>
      <c r="E284" s="44"/>
      <c r="F284" s="50"/>
      <c r="G284" s="120"/>
      <c r="H284" s="48"/>
      <c r="I284" s="92"/>
      <c r="J284" s="92"/>
      <c r="K284" s="46"/>
      <c r="L284" s="77"/>
      <c r="M284" s="46"/>
      <c r="N284" s="46"/>
      <c r="O284" s="48"/>
      <c r="P284" s="48"/>
      <c r="Q284" s="48" t="n">
        <f aca="false">Q285</f>
        <v>0</v>
      </c>
      <c r="R284" s="48" t="n">
        <f aca="false">R285+R289</f>
        <v>1317</v>
      </c>
      <c r="S284" s="48" t="n">
        <f aca="false">S285+S289</f>
        <v>0</v>
      </c>
      <c r="T284" s="48" t="n">
        <f aca="false">T285+T289</f>
        <v>0</v>
      </c>
      <c r="U284" s="48" t="n">
        <f aca="false">U285+U289</f>
        <v>0</v>
      </c>
      <c r="V284" s="48" t="n">
        <f aca="false">V285+V289</f>
        <v>0</v>
      </c>
      <c r="W284" s="74" t="n">
        <f aca="false">W285+W289</f>
        <v>711.9</v>
      </c>
      <c r="X284" s="41" t="n">
        <f aca="false">W284/R284</f>
        <v>0.540546697038724</v>
      </c>
    </row>
    <row r="285" customFormat="false" ht="15.75" hidden="false" customHeight="false" outlineLevel="0" collapsed="false">
      <c r="A285" s="26"/>
      <c r="B285" s="65" t="s">
        <v>314</v>
      </c>
      <c r="C285" s="43" t="n">
        <v>902</v>
      </c>
      <c r="D285" s="44" t="s">
        <v>66</v>
      </c>
      <c r="E285" s="44" t="s">
        <v>30</v>
      </c>
      <c r="F285" s="50"/>
      <c r="G285" s="120"/>
      <c r="H285" s="48"/>
      <c r="I285" s="92"/>
      <c r="J285" s="92"/>
      <c r="K285" s="46"/>
      <c r="L285" s="77"/>
      <c r="M285" s="46"/>
      <c r="N285" s="46"/>
      <c r="O285" s="48"/>
      <c r="P285" s="48"/>
      <c r="Q285" s="48" t="n">
        <f aca="false">Q286</f>
        <v>0</v>
      </c>
      <c r="R285" s="48" t="n">
        <f aca="false">R286</f>
        <v>380</v>
      </c>
      <c r="S285" s="48" t="n">
        <f aca="false">S286</f>
        <v>0</v>
      </c>
      <c r="T285" s="48" t="n">
        <f aca="false">T286</f>
        <v>0</v>
      </c>
      <c r="U285" s="48" t="n">
        <f aca="false">U286</f>
        <v>0</v>
      </c>
      <c r="V285" s="48" t="n">
        <f aca="false">V286</f>
        <v>0</v>
      </c>
      <c r="W285" s="48" t="n">
        <f aca="false">W286</f>
        <v>380</v>
      </c>
      <c r="X285" s="41" t="n">
        <f aca="false">W285/R285</f>
        <v>1</v>
      </c>
    </row>
    <row r="286" customFormat="false" ht="20.25" hidden="false" customHeight="true" outlineLevel="0" collapsed="false">
      <c r="A286" s="26"/>
      <c r="B286" s="81" t="s">
        <v>175</v>
      </c>
      <c r="C286" s="43" t="n">
        <v>902</v>
      </c>
      <c r="D286" s="44" t="s">
        <v>66</v>
      </c>
      <c r="E286" s="44" t="s">
        <v>30</v>
      </c>
      <c r="F286" s="50" t="s">
        <v>148</v>
      </c>
      <c r="G286" s="38"/>
      <c r="H286" s="48"/>
      <c r="I286" s="92"/>
      <c r="J286" s="92"/>
      <c r="K286" s="46"/>
      <c r="L286" s="77"/>
      <c r="M286" s="46"/>
      <c r="N286" s="46"/>
      <c r="O286" s="48"/>
      <c r="P286" s="48"/>
      <c r="Q286" s="48" t="n">
        <f aca="false">Q287</f>
        <v>0</v>
      </c>
      <c r="R286" s="48" t="n">
        <f aca="false">R287</f>
        <v>380</v>
      </c>
      <c r="S286" s="48" t="n">
        <f aca="false">S287</f>
        <v>0</v>
      </c>
      <c r="T286" s="48" t="n">
        <f aca="false">T287</f>
        <v>0</v>
      </c>
      <c r="U286" s="48" t="n">
        <f aca="false">U287</f>
        <v>0</v>
      </c>
      <c r="V286" s="48" t="n">
        <f aca="false">V287</f>
        <v>0</v>
      </c>
      <c r="W286" s="48" t="n">
        <f aca="false">W287</f>
        <v>380</v>
      </c>
      <c r="X286" s="41" t="n">
        <f aca="false">W286/R286</f>
        <v>1</v>
      </c>
    </row>
    <row r="287" customFormat="false" ht="67.5" hidden="false" customHeight="true" outlineLevel="0" collapsed="false">
      <c r="A287" s="26"/>
      <c r="B287" s="71" t="s">
        <v>217</v>
      </c>
      <c r="C287" s="43" t="n">
        <v>902</v>
      </c>
      <c r="D287" s="44" t="s">
        <v>66</v>
      </c>
      <c r="E287" s="44" t="s">
        <v>30</v>
      </c>
      <c r="F287" s="50" t="s">
        <v>218</v>
      </c>
      <c r="G287" s="38"/>
      <c r="H287" s="48"/>
      <c r="I287" s="92"/>
      <c r="J287" s="92"/>
      <c r="K287" s="46"/>
      <c r="L287" s="77"/>
      <c r="M287" s="46"/>
      <c r="N287" s="46"/>
      <c r="O287" s="48"/>
      <c r="P287" s="48"/>
      <c r="Q287" s="48" t="n">
        <f aca="false">Q288</f>
        <v>0</v>
      </c>
      <c r="R287" s="48" t="n">
        <f aca="false">R288</f>
        <v>380</v>
      </c>
      <c r="S287" s="48" t="n">
        <f aca="false">S288</f>
        <v>0</v>
      </c>
      <c r="T287" s="48" t="n">
        <f aca="false">T288</f>
        <v>0</v>
      </c>
      <c r="U287" s="48" t="n">
        <f aca="false">U288</f>
        <v>0</v>
      </c>
      <c r="V287" s="48" t="n">
        <f aca="false">V288</f>
        <v>0</v>
      </c>
      <c r="W287" s="48" t="n">
        <f aca="false">W288</f>
        <v>380</v>
      </c>
      <c r="X287" s="41" t="n">
        <f aca="false">W287/R287</f>
        <v>1</v>
      </c>
    </row>
    <row r="288" customFormat="false" ht="21.75" hidden="false" customHeight="true" outlineLevel="0" collapsed="false">
      <c r="A288" s="26"/>
      <c r="B288" s="42" t="s">
        <v>63</v>
      </c>
      <c r="C288" s="43" t="n">
        <v>902</v>
      </c>
      <c r="D288" s="44" t="s">
        <v>66</v>
      </c>
      <c r="E288" s="44" t="s">
        <v>30</v>
      </c>
      <c r="F288" s="50" t="s">
        <v>218</v>
      </c>
      <c r="G288" s="38" t="s">
        <v>64</v>
      </c>
      <c r="H288" s="48"/>
      <c r="I288" s="92"/>
      <c r="J288" s="92"/>
      <c r="K288" s="46"/>
      <c r="L288" s="77"/>
      <c r="M288" s="46"/>
      <c r="N288" s="46"/>
      <c r="O288" s="48"/>
      <c r="P288" s="48"/>
      <c r="Q288" s="48" t="n">
        <v>0</v>
      </c>
      <c r="R288" s="48" t="n">
        <v>380</v>
      </c>
      <c r="S288" s="48"/>
      <c r="T288" s="61"/>
      <c r="U288" s="48"/>
      <c r="V288" s="61"/>
      <c r="W288" s="52" t="n">
        <v>380</v>
      </c>
      <c r="X288" s="41" t="n">
        <f aca="false">W288/R288</f>
        <v>1</v>
      </c>
    </row>
    <row r="289" customFormat="false" ht="15.75" hidden="false" customHeight="false" outlineLevel="0" collapsed="false">
      <c r="A289" s="26"/>
      <c r="B289" s="65" t="s">
        <v>315</v>
      </c>
      <c r="C289" s="43" t="n">
        <v>902</v>
      </c>
      <c r="D289" s="44" t="s">
        <v>66</v>
      </c>
      <c r="E289" s="44" t="s">
        <v>43</v>
      </c>
      <c r="F289" s="50"/>
      <c r="G289" s="120"/>
      <c r="H289" s="48"/>
      <c r="I289" s="92"/>
      <c r="J289" s="92"/>
      <c r="K289" s="46"/>
      <c r="L289" s="77"/>
      <c r="M289" s="46"/>
      <c r="N289" s="46"/>
      <c r="O289" s="48"/>
      <c r="P289" s="48"/>
      <c r="Q289" s="66" t="n">
        <f aca="false">Q290</f>
        <v>0</v>
      </c>
      <c r="R289" s="48" t="n">
        <f aca="false">R290</f>
        <v>937</v>
      </c>
      <c r="S289" s="48" t="n">
        <f aca="false">S290</f>
        <v>0</v>
      </c>
      <c r="T289" s="48" t="n">
        <f aca="false">T290</f>
        <v>0</v>
      </c>
      <c r="U289" s="48" t="n">
        <f aca="false">U290</f>
        <v>0</v>
      </c>
      <c r="V289" s="48" t="n">
        <f aca="false">V290</f>
        <v>0</v>
      </c>
      <c r="W289" s="48" t="n">
        <f aca="false">W290</f>
        <v>331.9</v>
      </c>
      <c r="X289" s="41" t="n">
        <f aca="false">W289/R289</f>
        <v>0.354215581643543</v>
      </c>
    </row>
    <row r="290" customFormat="false" ht="21" hidden="false" customHeight="true" outlineLevel="0" collapsed="false">
      <c r="A290" s="26"/>
      <c r="B290" s="81" t="s">
        <v>92</v>
      </c>
      <c r="C290" s="43" t="n">
        <v>902</v>
      </c>
      <c r="D290" s="44" t="s">
        <v>66</v>
      </c>
      <c r="E290" s="44" t="s">
        <v>43</v>
      </c>
      <c r="F290" s="50" t="s">
        <v>93</v>
      </c>
      <c r="G290" s="49"/>
      <c r="H290" s="48"/>
      <c r="I290" s="92"/>
      <c r="J290" s="92"/>
      <c r="K290" s="46"/>
      <c r="L290" s="77"/>
      <c r="M290" s="46"/>
      <c r="N290" s="46"/>
      <c r="O290" s="48"/>
      <c r="P290" s="48"/>
      <c r="Q290" s="48" t="n">
        <f aca="false">Q291</f>
        <v>0</v>
      </c>
      <c r="R290" s="48" t="n">
        <f aca="false">R291</f>
        <v>937</v>
      </c>
      <c r="S290" s="48" t="n">
        <f aca="false">S291</f>
        <v>0</v>
      </c>
      <c r="T290" s="48" t="n">
        <f aca="false">T291</f>
        <v>0</v>
      </c>
      <c r="U290" s="48" t="n">
        <f aca="false">U291</f>
        <v>0</v>
      </c>
      <c r="V290" s="48" t="n">
        <f aca="false">V291</f>
        <v>0</v>
      </c>
      <c r="W290" s="48" t="n">
        <f aca="false">W291</f>
        <v>331.9</v>
      </c>
      <c r="X290" s="41" t="n">
        <f aca="false">W290/R290</f>
        <v>0.354215581643543</v>
      </c>
    </row>
    <row r="291" customFormat="false" ht="31.5" hidden="false" customHeight="false" outlineLevel="0" collapsed="false">
      <c r="A291" s="26"/>
      <c r="B291" s="81" t="s">
        <v>94</v>
      </c>
      <c r="C291" s="43" t="n">
        <v>902</v>
      </c>
      <c r="D291" s="44" t="s">
        <v>66</v>
      </c>
      <c r="E291" s="44" t="s">
        <v>43</v>
      </c>
      <c r="F291" s="50" t="s">
        <v>95</v>
      </c>
      <c r="G291" s="49"/>
      <c r="H291" s="48"/>
      <c r="I291" s="92"/>
      <c r="J291" s="92"/>
      <c r="K291" s="46"/>
      <c r="L291" s="77"/>
      <c r="M291" s="46"/>
      <c r="N291" s="46"/>
      <c r="O291" s="48"/>
      <c r="P291" s="48"/>
      <c r="Q291" s="48" t="n">
        <v>0</v>
      </c>
      <c r="R291" s="48" t="n">
        <f aca="false">R292</f>
        <v>937</v>
      </c>
      <c r="S291" s="48" t="n">
        <f aca="false">S292</f>
        <v>0</v>
      </c>
      <c r="T291" s="48" t="n">
        <f aca="false">T292</f>
        <v>0</v>
      </c>
      <c r="U291" s="48" t="n">
        <f aca="false">U292</f>
        <v>0</v>
      </c>
      <c r="V291" s="48" t="n">
        <f aca="false">V292</f>
        <v>0</v>
      </c>
      <c r="W291" s="48" t="n">
        <f aca="false">W292</f>
        <v>331.9</v>
      </c>
      <c r="X291" s="41" t="n">
        <f aca="false">W291/R291</f>
        <v>0.354215581643543</v>
      </c>
    </row>
    <row r="292" customFormat="false" ht="47.25" hidden="false" customHeight="false" outlineLevel="0" collapsed="false">
      <c r="A292" s="26"/>
      <c r="B292" s="101" t="s">
        <v>316</v>
      </c>
      <c r="C292" s="43" t="n">
        <v>902</v>
      </c>
      <c r="D292" s="44" t="s">
        <v>66</v>
      </c>
      <c r="E292" s="44" t="s">
        <v>43</v>
      </c>
      <c r="F292" s="50" t="s">
        <v>317</v>
      </c>
      <c r="G292" s="120"/>
      <c r="H292" s="48"/>
      <c r="I292" s="92"/>
      <c r="J292" s="92"/>
      <c r="K292" s="46"/>
      <c r="L292" s="77"/>
      <c r="M292" s="46"/>
      <c r="N292" s="46"/>
      <c r="O292" s="48"/>
      <c r="P292" s="48"/>
      <c r="Q292" s="48" t="n">
        <f aca="false">Q293+Q294</f>
        <v>0</v>
      </c>
      <c r="R292" s="48" t="n">
        <f aca="false">R294+R293</f>
        <v>937</v>
      </c>
      <c r="S292" s="48" t="n">
        <f aca="false">S294+S293</f>
        <v>0</v>
      </c>
      <c r="T292" s="48" t="n">
        <f aca="false">T294+T293</f>
        <v>0</v>
      </c>
      <c r="U292" s="48" t="n">
        <f aca="false">U294+U293</f>
        <v>0</v>
      </c>
      <c r="V292" s="48" t="n">
        <f aca="false">V294+V293</f>
        <v>0</v>
      </c>
      <c r="W292" s="48" t="n">
        <f aca="false">W294+W293</f>
        <v>331.9</v>
      </c>
      <c r="X292" s="41" t="n">
        <f aca="false">W292/R292</f>
        <v>0.354215581643543</v>
      </c>
    </row>
    <row r="293" customFormat="false" ht="31.5" hidden="false" customHeight="false" outlineLevel="0" collapsed="false">
      <c r="A293" s="26"/>
      <c r="B293" s="42" t="s">
        <v>318</v>
      </c>
      <c r="C293" s="43" t="n">
        <v>902</v>
      </c>
      <c r="D293" s="44" t="s">
        <v>66</v>
      </c>
      <c r="E293" s="44" t="s">
        <v>43</v>
      </c>
      <c r="F293" s="50" t="s">
        <v>317</v>
      </c>
      <c r="G293" s="120" t="s">
        <v>319</v>
      </c>
      <c r="H293" s="48"/>
      <c r="I293" s="92"/>
      <c r="J293" s="92"/>
      <c r="K293" s="46"/>
      <c r="L293" s="77"/>
      <c r="M293" s="46"/>
      <c r="N293" s="46"/>
      <c r="O293" s="48"/>
      <c r="P293" s="48"/>
      <c r="Q293" s="48" t="n">
        <v>0</v>
      </c>
      <c r="R293" s="48" t="n">
        <v>60</v>
      </c>
      <c r="S293" s="48"/>
      <c r="T293" s="61"/>
      <c r="U293" s="48"/>
      <c r="V293" s="61"/>
      <c r="W293" s="52" t="n">
        <v>0</v>
      </c>
      <c r="X293" s="41" t="n">
        <f aca="false">W293/R293</f>
        <v>0</v>
      </c>
    </row>
    <row r="294" customFormat="false" ht="31.5" hidden="false" customHeight="false" outlineLevel="0" collapsed="false">
      <c r="A294" s="26"/>
      <c r="B294" s="42" t="s">
        <v>320</v>
      </c>
      <c r="C294" s="43" t="n">
        <v>902</v>
      </c>
      <c r="D294" s="44" t="s">
        <v>66</v>
      </c>
      <c r="E294" s="44" t="s">
        <v>43</v>
      </c>
      <c r="F294" s="50" t="s">
        <v>317</v>
      </c>
      <c r="G294" s="120" t="s">
        <v>321</v>
      </c>
      <c r="H294" s="48"/>
      <c r="I294" s="92"/>
      <c r="J294" s="92"/>
      <c r="K294" s="46"/>
      <c r="L294" s="77"/>
      <c r="M294" s="46"/>
      <c r="N294" s="46"/>
      <c r="O294" s="48"/>
      <c r="P294" s="48"/>
      <c r="Q294" s="48" t="n">
        <v>0</v>
      </c>
      <c r="R294" s="48" t="n">
        <v>877</v>
      </c>
      <c r="S294" s="48"/>
      <c r="T294" s="61"/>
      <c r="U294" s="48"/>
      <c r="V294" s="61"/>
      <c r="W294" s="52" t="n">
        <v>331.9</v>
      </c>
      <c r="X294" s="41" t="n">
        <f aca="false">W294/R294</f>
        <v>0.378449258836944</v>
      </c>
    </row>
    <row r="295" customFormat="false" ht="19.5" hidden="false" customHeight="true" outlineLevel="0" collapsed="false">
      <c r="A295" s="57"/>
      <c r="B295" s="42" t="s">
        <v>322</v>
      </c>
      <c r="C295" s="43" t="n">
        <v>902</v>
      </c>
      <c r="D295" s="95" t="s">
        <v>165</v>
      </c>
      <c r="E295" s="95"/>
      <c r="F295" s="50"/>
      <c r="G295" s="44"/>
      <c r="H295" s="48" t="n">
        <v>0</v>
      </c>
      <c r="I295" s="96"/>
      <c r="J295" s="96"/>
      <c r="K295" s="46"/>
      <c r="L295" s="46"/>
      <c r="M295" s="46"/>
      <c r="N295" s="46"/>
      <c r="O295" s="48"/>
      <c r="P295" s="48"/>
      <c r="Q295" s="48" t="n">
        <v>4500</v>
      </c>
      <c r="R295" s="48" t="n">
        <f aca="false">R296+R301</f>
        <v>5567</v>
      </c>
      <c r="S295" s="66" t="n">
        <f aca="false">S296+S301</f>
        <v>0</v>
      </c>
      <c r="T295" s="66" t="n">
        <f aca="false">T296+T301</f>
        <v>0</v>
      </c>
      <c r="U295" s="66" t="n">
        <f aca="false">U296+U301</f>
        <v>0</v>
      </c>
      <c r="V295" s="66" t="n">
        <f aca="false">V296+V301</f>
        <v>0</v>
      </c>
      <c r="W295" s="89" t="n">
        <f aca="false">W296+W301</f>
        <v>5355.24</v>
      </c>
      <c r="X295" s="41" t="n">
        <f aca="false">W295/R295</f>
        <v>0.961961559188073</v>
      </c>
    </row>
    <row r="296" customFormat="false" ht="20.25" hidden="false" customHeight="true" outlineLevel="0" collapsed="false">
      <c r="A296" s="57"/>
      <c r="B296" s="42" t="s">
        <v>323</v>
      </c>
      <c r="C296" s="43" t="n">
        <v>902</v>
      </c>
      <c r="D296" s="95" t="s">
        <v>165</v>
      </c>
      <c r="E296" s="95" t="s">
        <v>30</v>
      </c>
      <c r="F296" s="50"/>
      <c r="G296" s="44"/>
      <c r="H296" s="48" t="n">
        <v>0</v>
      </c>
      <c r="I296" s="96"/>
      <c r="J296" s="96"/>
      <c r="K296" s="46"/>
      <c r="L296" s="46"/>
      <c r="M296" s="46"/>
      <c r="N296" s="46"/>
      <c r="O296" s="48"/>
      <c r="P296" s="48"/>
      <c r="Q296" s="48" t="n">
        <v>1200</v>
      </c>
      <c r="R296" s="48" t="n">
        <f aca="false">R297</f>
        <v>1767</v>
      </c>
      <c r="S296" s="66" t="n">
        <f aca="false">S297</f>
        <v>0</v>
      </c>
      <c r="T296" s="66" t="n">
        <f aca="false">T297</f>
        <v>0</v>
      </c>
      <c r="U296" s="66" t="n">
        <f aca="false">U297</f>
        <v>0</v>
      </c>
      <c r="V296" s="66" t="n">
        <f aca="false">V297</f>
        <v>0</v>
      </c>
      <c r="W296" s="66" t="n">
        <f aca="false">W297</f>
        <v>1654.34</v>
      </c>
      <c r="X296" s="41" t="n">
        <f aca="false">W296/R296</f>
        <v>0.936242218449349</v>
      </c>
    </row>
    <row r="297" customFormat="false" ht="21.75" hidden="false" customHeight="true" outlineLevel="0" collapsed="false">
      <c r="A297" s="57"/>
      <c r="B297" s="81" t="s">
        <v>92</v>
      </c>
      <c r="C297" s="43" t="n">
        <v>902</v>
      </c>
      <c r="D297" s="95" t="s">
        <v>165</v>
      </c>
      <c r="E297" s="95" t="s">
        <v>30</v>
      </c>
      <c r="F297" s="50" t="s">
        <v>93</v>
      </c>
      <c r="G297" s="44"/>
      <c r="H297" s="48" t="n">
        <v>0</v>
      </c>
      <c r="I297" s="96"/>
      <c r="J297" s="96"/>
      <c r="K297" s="46"/>
      <c r="L297" s="46"/>
      <c r="M297" s="46"/>
      <c r="N297" s="46"/>
      <c r="O297" s="48"/>
      <c r="P297" s="48"/>
      <c r="Q297" s="48" t="n">
        <v>1200</v>
      </c>
      <c r="R297" s="48" t="n">
        <f aca="false">R298</f>
        <v>1767</v>
      </c>
      <c r="S297" s="66" t="n">
        <f aca="false">S298</f>
        <v>0</v>
      </c>
      <c r="T297" s="66" t="n">
        <f aca="false">T298</f>
        <v>0</v>
      </c>
      <c r="U297" s="66" t="n">
        <f aca="false">U298</f>
        <v>0</v>
      </c>
      <c r="V297" s="66" t="n">
        <f aca="false">V298</f>
        <v>0</v>
      </c>
      <c r="W297" s="66" t="n">
        <f aca="false">W298</f>
        <v>1654.34</v>
      </c>
      <c r="X297" s="41" t="n">
        <f aca="false">W297/R297</f>
        <v>0.936242218449349</v>
      </c>
    </row>
    <row r="298" customFormat="false" ht="31.5" hidden="false" customHeight="false" outlineLevel="0" collapsed="false">
      <c r="A298" s="57"/>
      <c r="B298" s="81" t="s">
        <v>94</v>
      </c>
      <c r="C298" s="43" t="n">
        <v>902</v>
      </c>
      <c r="D298" s="95" t="s">
        <v>165</v>
      </c>
      <c r="E298" s="95" t="s">
        <v>30</v>
      </c>
      <c r="F298" s="50" t="s">
        <v>95</v>
      </c>
      <c r="G298" s="44"/>
      <c r="H298" s="48" t="n">
        <v>0</v>
      </c>
      <c r="I298" s="96"/>
      <c r="J298" s="96"/>
      <c r="K298" s="46"/>
      <c r="L298" s="46"/>
      <c r="M298" s="46"/>
      <c r="N298" s="46"/>
      <c r="O298" s="48"/>
      <c r="P298" s="48"/>
      <c r="Q298" s="48" t="n">
        <v>1200</v>
      </c>
      <c r="R298" s="48" t="n">
        <f aca="false">R299</f>
        <v>1767</v>
      </c>
      <c r="S298" s="66" t="n">
        <f aca="false">S299</f>
        <v>0</v>
      </c>
      <c r="T298" s="66" t="n">
        <f aca="false">T299</f>
        <v>0</v>
      </c>
      <c r="U298" s="66" t="n">
        <f aca="false">U299</f>
        <v>0</v>
      </c>
      <c r="V298" s="66" t="n">
        <f aca="false">V299</f>
        <v>0</v>
      </c>
      <c r="W298" s="66" t="n">
        <f aca="false">W299</f>
        <v>1654.34</v>
      </c>
      <c r="X298" s="41" t="n">
        <f aca="false">W298/R298</f>
        <v>0.936242218449349</v>
      </c>
    </row>
    <row r="299" customFormat="false" ht="94.5" hidden="false" customHeight="false" outlineLevel="0" collapsed="false">
      <c r="A299" s="57"/>
      <c r="B299" s="42" t="s">
        <v>324</v>
      </c>
      <c r="C299" s="43" t="n">
        <v>902</v>
      </c>
      <c r="D299" s="95" t="s">
        <v>165</v>
      </c>
      <c r="E299" s="95" t="s">
        <v>30</v>
      </c>
      <c r="F299" s="50" t="s">
        <v>325</v>
      </c>
      <c r="G299" s="44"/>
      <c r="H299" s="48" t="n">
        <v>0</v>
      </c>
      <c r="I299" s="96"/>
      <c r="J299" s="96"/>
      <c r="K299" s="46"/>
      <c r="L299" s="46"/>
      <c r="M299" s="46"/>
      <c r="N299" s="46"/>
      <c r="O299" s="48"/>
      <c r="P299" s="48"/>
      <c r="Q299" s="48" t="n">
        <v>1200</v>
      </c>
      <c r="R299" s="48" t="n">
        <f aca="false">R300</f>
        <v>1767</v>
      </c>
      <c r="S299" s="66" t="n">
        <f aca="false">S300</f>
        <v>0</v>
      </c>
      <c r="T299" s="66" t="n">
        <f aca="false">T300</f>
        <v>0</v>
      </c>
      <c r="U299" s="66" t="n">
        <f aca="false">U300</f>
        <v>0</v>
      </c>
      <c r="V299" s="66" t="n">
        <f aca="false">V300</f>
        <v>0</v>
      </c>
      <c r="W299" s="66" t="n">
        <f aca="false">W300</f>
        <v>1654.34</v>
      </c>
      <c r="X299" s="41" t="n">
        <f aca="false">W299/R299</f>
        <v>0.936242218449349</v>
      </c>
    </row>
    <row r="300" customFormat="false" ht="21" hidden="false" customHeight="true" outlineLevel="0" collapsed="false">
      <c r="A300" s="57"/>
      <c r="B300" s="42" t="s">
        <v>63</v>
      </c>
      <c r="C300" s="43" t="n">
        <v>902</v>
      </c>
      <c r="D300" s="95" t="s">
        <v>165</v>
      </c>
      <c r="E300" s="95" t="s">
        <v>30</v>
      </c>
      <c r="F300" s="50" t="s">
        <v>325</v>
      </c>
      <c r="G300" s="44" t="s">
        <v>64</v>
      </c>
      <c r="H300" s="48" t="n">
        <v>0</v>
      </c>
      <c r="I300" s="96"/>
      <c r="J300" s="96"/>
      <c r="K300" s="46"/>
      <c r="L300" s="46"/>
      <c r="M300" s="46"/>
      <c r="N300" s="46"/>
      <c r="O300" s="48"/>
      <c r="P300" s="48"/>
      <c r="Q300" s="48" t="n">
        <v>1200</v>
      </c>
      <c r="R300" s="48" t="n">
        <v>1767</v>
      </c>
      <c r="S300" s="66"/>
      <c r="T300" s="67"/>
      <c r="U300" s="66"/>
      <c r="V300" s="67"/>
      <c r="W300" s="121" t="n">
        <v>1654.34</v>
      </c>
      <c r="X300" s="41" t="n">
        <f aca="false">W300/R300</f>
        <v>0.936242218449349</v>
      </c>
    </row>
    <row r="301" customFormat="false" ht="20.25" hidden="false" customHeight="true" outlineLevel="0" collapsed="false">
      <c r="A301" s="57"/>
      <c r="B301" s="81" t="s">
        <v>326</v>
      </c>
      <c r="C301" s="43" t="n">
        <v>902</v>
      </c>
      <c r="D301" s="95" t="s">
        <v>165</v>
      </c>
      <c r="E301" s="95" t="s">
        <v>43</v>
      </c>
      <c r="F301" s="50"/>
      <c r="G301" s="44"/>
      <c r="H301" s="48" t="n">
        <v>0</v>
      </c>
      <c r="I301" s="96"/>
      <c r="J301" s="96"/>
      <c r="K301" s="46"/>
      <c r="L301" s="46"/>
      <c r="M301" s="46"/>
      <c r="N301" s="46"/>
      <c r="O301" s="48"/>
      <c r="P301" s="48"/>
      <c r="Q301" s="48" t="n">
        <v>3300</v>
      </c>
      <c r="R301" s="48" t="n">
        <f aca="false">R302</f>
        <v>3800</v>
      </c>
      <c r="S301" s="48" t="n">
        <f aca="false">S302</f>
        <v>0</v>
      </c>
      <c r="T301" s="48" t="n">
        <f aca="false">T302</f>
        <v>0</v>
      </c>
      <c r="U301" s="48" t="n">
        <f aca="false">U302</f>
        <v>0</v>
      </c>
      <c r="V301" s="48" t="n">
        <f aca="false">V302</f>
        <v>0</v>
      </c>
      <c r="W301" s="48" t="n">
        <f aca="false">W302</f>
        <v>3700.9</v>
      </c>
      <c r="X301" s="41" t="n">
        <f aca="false">W301/R301</f>
        <v>0.973921052631579</v>
      </c>
    </row>
    <row r="302" customFormat="false" ht="21" hidden="false" customHeight="true" outlineLevel="0" collapsed="false">
      <c r="A302" s="57"/>
      <c r="B302" s="81" t="s">
        <v>92</v>
      </c>
      <c r="C302" s="43" t="n">
        <v>902</v>
      </c>
      <c r="D302" s="95" t="s">
        <v>165</v>
      </c>
      <c r="E302" s="95" t="s">
        <v>43</v>
      </c>
      <c r="F302" s="50" t="s">
        <v>93</v>
      </c>
      <c r="G302" s="44"/>
      <c r="H302" s="48" t="n">
        <v>0</v>
      </c>
      <c r="I302" s="96"/>
      <c r="J302" s="96"/>
      <c r="K302" s="46"/>
      <c r="L302" s="46"/>
      <c r="M302" s="46"/>
      <c r="N302" s="46"/>
      <c r="O302" s="48"/>
      <c r="P302" s="48"/>
      <c r="Q302" s="48" t="n">
        <v>3300</v>
      </c>
      <c r="R302" s="48" t="n">
        <f aca="false">R303</f>
        <v>3800</v>
      </c>
      <c r="S302" s="48" t="n">
        <f aca="false">S303</f>
        <v>0</v>
      </c>
      <c r="T302" s="48" t="n">
        <f aca="false">T303</f>
        <v>0</v>
      </c>
      <c r="U302" s="48" t="n">
        <f aca="false">U303</f>
        <v>0</v>
      </c>
      <c r="V302" s="48" t="n">
        <f aca="false">V303</f>
        <v>0</v>
      </c>
      <c r="W302" s="48" t="n">
        <f aca="false">W303</f>
        <v>3700.9</v>
      </c>
      <c r="X302" s="41" t="n">
        <f aca="false">W302/R302</f>
        <v>0.973921052631579</v>
      </c>
    </row>
    <row r="303" customFormat="false" ht="31.5" hidden="false" customHeight="false" outlineLevel="0" collapsed="false">
      <c r="A303" s="57"/>
      <c r="B303" s="81" t="s">
        <v>94</v>
      </c>
      <c r="C303" s="43" t="n">
        <v>902</v>
      </c>
      <c r="D303" s="95" t="s">
        <v>165</v>
      </c>
      <c r="E303" s="95" t="s">
        <v>43</v>
      </c>
      <c r="F303" s="50" t="s">
        <v>95</v>
      </c>
      <c r="G303" s="44"/>
      <c r="H303" s="48" t="n">
        <v>0</v>
      </c>
      <c r="I303" s="96"/>
      <c r="J303" s="96"/>
      <c r="K303" s="46"/>
      <c r="L303" s="46"/>
      <c r="M303" s="46"/>
      <c r="N303" s="46"/>
      <c r="O303" s="48"/>
      <c r="P303" s="48"/>
      <c r="Q303" s="48" t="n">
        <v>3300</v>
      </c>
      <c r="R303" s="48" t="n">
        <f aca="false">R304</f>
        <v>3800</v>
      </c>
      <c r="S303" s="48" t="n">
        <f aca="false">S304</f>
        <v>0</v>
      </c>
      <c r="T303" s="48" t="n">
        <f aca="false">T304</f>
        <v>0</v>
      </c>
      <c r="U303" s="48" t="n">
        <f aca="false">U304</f>
        <v>0</v>
      </c>
      <c r="V303" s="48" t="n">
        <f aca="false">V304</f>
        <v>0</v>
      </c>
      <c r="W303" s="48" t="n">
        <f aca="false">W304</f>
        <v>3700.9</v>
      </c>
      <c r="X303" s="41" t="n">
        <f aca="false">W303/R303</f>
        <v>0.973921052631579</v>
      </c>
    </row>
    <row r="304" customFormat="false" ht="94.5" hidden="false" customHeight="false" outlineLevel="0" collapsed="false">
      <c r="A304" s="57"/>
      <c r="B304" s="42" t="s">
        <v>324</v>
      </c>
      <c r="C304" s="43" t="n">
        <v>902</v>
      </c>
      <c r="D304" s="95" t="s">
        <v>165</v>
      </c>
      <c r="E304" s="95" t="s">
        <v>43</v>
      </c>
      <c r="F304" s="50" t="s">
        <v>325</v>
      </c>
      <c r="G304" s="44"/>
      <c r="H304" s="48" t="n">
        <v>0</v>
      </c>
      <c r="I304" s="96"/>
      <c r="J304" s="96"/>
      <c r="K304" s="46"/>
      <c r="L304" s="46"/>
      <c r="M304" s="46"/>
      <c r="N304" s="46"/>
      <c r="O304" s="48"/>
      <c r="P304" s="48"/>
      <c r="Q304" s="48" t="n">
        <v>3300</v>
      </c>
      <c r="R304" s="48" t="n">
        <f aca="false">R305</f>
        <v>3800</v>
      </c>
      <c r="S304" s="48" t="n">
        <f aca="false">S305</f>
        <v>0</v>
      </c>
      <c r="T304" s="48" t="n">
        <f aca="false">T305</f>
        <v>0</v>
      </c>
      <c r="U304" s="48" t="n">
        <f aca="false">U305</f>
        <v>0</v>
      </c>
      <c r="V304" s="48" t="n">
        <f aca="false">V305</f>
        <v>0</v>
      </c>
      <c r="W304" s="48" t="n">
        <f aca="false">W305</f>
        <v>3700.9</v>
      </c>
      <c r="X304" s="41" t="n">
        <f aca="false">W304/R304</f>
        <v>0.973921052631579</v>
      </c>
    </row>
    <row r="305" customFormat="false" ht="21" hidden="false" customHeight="true" outlineLevel="0" collapsed="false">
      <c r="A305" s="57"/>
      <c r="B305" s="42" t="s">
        <v>63</v>
      </c>
      <c r="C305" s="43" t="n">
        <v>902</v>
      </c>
      <c r="D305" s="95" t="s">
        <v>165</v>
      </c>
      <c r="E305" s="95" t="s">
        <v>43</v>
      </c>
      <c r="F305" s="50" t="s">
        <v>325</v>
      </c>
      <c r="G305" s="44" t="s">
        <v>64</v>
      </c>
      <c r="H305" s="48" t="n">
        <v>0</v>
      </c>
      <c r="I305" s="96"/>
      <c r="J305" s="96"/>
      <c r="K305" s="46"/>
      <c r="L305" s="46"/>
      <c r="M305" s="46"/>
      <c r="N305" s="46"/>
      <c r="O305" s="48"/>
      <c r="P305" s="48"/>
      <c r="Q305" s="48" t="n">
        <v>3300</v>
      </c>
      <c r="R305" s="48" t="n">
        <v>3800</v>
      </c>
      <c r="S305" s="48"/>
      <c r="T305" s="61"/>
      <c r="U305" s="48"/>
      <c r="V305" s="61"/>
      <c r="W305" s="52" t="n">
        <v>3700.9</v>
      </c>
      <c r="X305" s="41" t="n">
        <f aca="false">W305/R305</f>
        <v>0.973921052631579</v>
      </c>
    </row>
    <row r="306" customFormat="false" ht="31.5" hidden="false" customHeight="false" outlineLevel="0" collapsed="false">
      <c r="A306" s="26" t="s">
        <v>327</v>
      </c>
      <c r="B306" s="98" t="s">
        <v>328</v>
      </c>
      <c r="C306" s="34" t="n">
        <v>905</v>
      </c>
      <c r="D306" s="44"/>
      <c r="E306" s="44"/>
      <c r="F306" s="44"/>
      <c r="G306" s="44"/>
      <c r="H306" s="28" t="e">
        <f aca="false">H307+#REF!+#REF!</f>
        <v>#REF!</v>
      </c>
      <c r="I306" s="28" t="e">
        <f aca="false">I307+#REF!+#REF!</f>
        <v>#REF!</v>
      </c>
      <c r="J306" s="28" t="e">
        <f aca="false">J307+#REF!+#REF!</f>
        <v>#REF!</v>
      </c>
      <c r="K306" s="28" t="e">
        <f aca="false">K307+#REF!+#REF!</f>
        <v>#REF!</v>
      </c>
      <c r="L306" s="28" t="e">
        <f aca="false">L307+#REF!+#REF!</f>
        <v>#REF!</v>
      </c>
      <c r="M306" s="28" t="e">
        <f aca="false">M307+#REF!+#REF!</f>
        <v>#REF!</v>
      </c>
      <c r="N306" s="28" t="e">
        <f aca="false">N307+#REF!+#REF!</f>
        <v>#REF!</v>
      </c>
      <c r="O306" s="28" t="e">
        <f aca="false">O307+#REF!+#REF!</f>
        <v>#REF!</v>
      </c>
      <c r="P306" s="28"/>
      <c r="Q306" s="35" t="n">
        <f aca="false">Q307+Q321+Q326+Q316</f>
        <v>33494</v>
      </c>
      <c r="R306" s="30" t="n">
        <f aca="false">R307+R321+R326+R316</f>
        <v>33678.8</v>
      </c>
      <c r="S306" s="30" t="e">
        <f aca="false">S307+S321+S326+S316</f>
        <v>#REF!</v>
      </c>
      <c r="T306" s="30" t="e">
        <f aca="false">T307+T321+T326+T316</f>
        <v>#REF!</v>
      </c>
      <c r="U306" s="30" t="e">
        <f aca="false">U307+U321+U326+U316</f>
        <v>#REF!</v>
      </c>
      <c r="V306" s="30" t="e">
        <f aca="false">V307+V321+V326+V316</f>
        <v>#REF!</v>
      </c>
      <c r="W306" s="30" t="n">
        <f aca="false">W307+W321+W326+W316</f>
        <v>32939.81</v>
      </c>
      <c r="X306" s="54" t="n">
        <f aca="false">W306/R306</f>
        <v>0.978057709894652</v>
      </c>
    </row>
    <row r="307" customFormat="false" ht="15.75" hidden="false" customHeight="false" outlineLevel="0" collapsed="false">
      <c r="A307" s="57"/>
      <c r="B307" s="36" t="s">
        <v>29</v>
      </c>
      <c r="C307" s="43" t="n">
        <v>905</v>
      </c>
      <c r="D307" s="44" t="s">
        <v>30</v>
      </c>
      <c r="E307" s="44"/>
      <c r="F307" s="44"/>
      <c r="G307" s="44"/>
      <c r="H307" s="40" t="e">
        <f aca="false">#REF!+H308</f>
        <v>#REF!</v>
      </c>
      <c r="I307" s="40" t="e">
        <f aca="false">#REF!+I308</f>
        <v>#REF!</v>
      </c>
      <c r="J307" s="40" t="e">
        <f aca="false">#REF!+J308</f>
        <v>#REF!</v>
      </c>
      <c r="K307" s="40" t="e">
        <f aca="false">#REF!+K308</f>
        <v>#REF!</v>
      </c>
      <c r="L307" s="40" t="e">
        <f aca="false">#REF!+L308</f>
        <v>#REF!</v>
      </c>
      <c r="M307" s="40" t="e">
        <f aca="false">#REF!+M308</f>
        <v>#REF!</v>
      </c>
      <c r="N307" s="40" t="e">
        <f aca="false">#REF!+N308</f>
        <v>#REF!</v>
      </c>
      <c r="O307" s="40" t="e">
        <f aca="false">#REF!+O308</f>
        <v>#REF!</v>
      </c>
      <c r="P307" s="40"/>
      <c r="Q307" s="40" t="n">
        <f aca="false">Q308+Q312</f>
        <v>16450</v>
      </c>
      <c r="R307" s="40" t="n">
        <f aca="false">R308+R312</f>
        <v>16070</v>
      </c>
      <c r="S307" s="64" t="e">
        <f aca="false">#REF!+S308+S312</f>
        <v>#REF!</v>
      </c>
      <c r="T307" s="64" t="e">
        <f aca="false">#REF!+T308+T312</f>
        <v>#REF!</v>
      </c>
      <c r="U307" s="64" t="e">
        <f aca="false">#REF!+U308+U312</f>
        <v>#REF!</v>
      </c>
      <c r="V307" s="64" t="e">
        <f aca="false">#REF!+V308+V312</f>
        <v>#REF!</v>
      </c>
      <c r="W307" s="64" t="n">
        <f aca="false">W308+W312</f>
        <v>15371.11</v>
      </c>
      <c r="X307" s="41" t="n">
        <f aca="false">W307/R307</f>
        <v>0.956509645301805</v>
      </c>
    </row>
    <row r="308" customFormat="false" ht="47.25" hidden="false" customHeight="false" outlineLevel="0" collapsed="false">
      <c r="A308" s="57"/>
      <c r="B308" s="102" t="s">
        <v>329</v>
      </c>
      <c r="C308" s="43" t="n">
        <v>905</v>
      </c>
      <c r="D308" s="44" t="s">
        <v>30</v>
      </c>
      <c r="E308" s="44" t="s">
        <v>206</v>
      </c>
      <c r="F308" s="44"/>
      <c r="G308" s="44"/>
      <c r="H308" s="40" t="n">
        <f aca="false">H309</f>
        <v>0</v>
      </c>
      <c r="I308" s="40" t="n">
        <f aca="false">I309</f>
        <v>0</v>
      </c>
      <c r="J308" s="40" t="n">
        <f aca="false">J309</f>
        <v>0</v>
      </c>
      <c r="K308" s="40" t="n">
        <f aca="false">K309</f>
        <v>0</v>
      </c>
      <c r="L308" s="40" t="n">
        <f aca="false">L309</f>
        <v>0</v>
      </c>
      <c r="M308" s="40" t="n">
        <f aca="false">M309</f>
        <v>0</v>
      </c>
      <c r="N308" s="40" t="n">
        <f aca="false">N309</f>
        <v>0</v>
      </c>
      <c r="O308" s="40" t="n">
        <f aca="false">O309</f>
        <v>0</v>
      </c>
      <c r="P308" s="40"/>
      <c r="Q308" s="40" t="n">
        <f aca="false">Q309</f>
        <v>16403</v>
      </c>
      <c r="R308" s="40" t="n">
        <f aca="false">R309</f>
        <v>16023</v>
      </c>
      <c r="S308" s="64" t="n">
        <f aca="false">S309</f>
        <v>16023</v>
      </c>
      <c r="T308" s="64" t="n">
        <f aca="false">T309</f>
        <v>16023</v>
      </c>
      <c r="U308" s="64" t="n">
        <f aca="false">U309</f>
        <v>16023</v>
      </c>
      <c r="V308" s="64" t="n">
        <f aca="false">V309</f>
        <v>16023</v>
      </c>
      <c r="W308" s="64" t="n">
        <f aca="false">W309</f>
        <v>15324.11</v>
      </c>
      <c r="X308" s="41" t="n">
        <f aca="false">W308/R308</f>
        <v>0.956382075766086</v>
      </c>
    </row>
    <row r="309" customFormat="false" ht="31.5" hidden="false" customHeight="false" outlineLevel="0" collapsed="false">
      <c r="A309" s="57"/>
      <c r="B309" s="42" t="s">
        <v>33</v>
      </c>
      <c r="C309" s="43" t="n">
        <v>905</v>
      </c>
      <c r="D309" s="44" t="s">
        <v>30</v>
      </c>
      <c r="E309" s="44" t="s">
        <v>206</v>
      </c>
      <c r="F309" s="50" t="s">
        <v>34</v>
      </c>
      <c r="G309" s="49"/>
      <c r="H309" s="40" t="n">
        <f aca="false">H310</f>
        <v>0</v>
      </c>
      <c r="I309" s="40" t="n">
        <f aca="false">I310</f>
        <v>0</v>
      </c>
      <c r="J309" s="40" t="n">
        <f aca="false">J310</f>
        <v>0</v>
      </c>
      <c r="K309" s="40" t="n">
        <f aca="false">K310</f>
        <v>0</v>
      </c>
      <c r="L309" s="40" t="n">
        <f aca="false">L310</f>
        <v>0</v>
      </c>
      <c r="M309" s="40" t="n">
        <f aca="false">M310</f>
        <v>0</v>
      </c>
      <c r="N309" s="40" t="n">
        <f aca="false">N310</f>
        <v>0</v>
      </c>
      <c r="O309" s="40" t="n">
        <f aca="false">O310</f>
        <v>0</v>
      </c>
      <c r="P309" s="40"/>
      <c r="Q309" s="40" t="n">
        <f aca="false">Q310</f>
        <v>16403</v>
      </c>
      <c r="R309" s="40" t="n">
        <f aca="false">R310</f>
        <v>16023</v>
      </c>
      <c r="S309" s="64" t="n">
        <f aca="false">S310</f>
        <v>16023</v>
      </c>
      <c r="T309" s="64" t="n">
        <f aca="false">T310</f>
        <v>16023</v>
      </c>
      <c r="U309" s="64" t="n">
        <f aca="false">U310</f>
        <v>16023</v>
      </c>
      <c r="V309" s="64" t="n">
        <f aca="false">V310</f>
        <v>16023</v>
      </c>
      <c r="W309" s="64" t="n">
        <f aca="false">W310</f>
        <v>15324.11</v>
      </c>
      <c r="X309" s="41" t="n">
        <f aca="false">W309/R309</f>
        <v>0.956382075766086</v>
      </c>
    </row>
    <row r="310" customFormat="false" ht="20.25" hidden="false" customHeight="true" outlineLevel="0" collapsed="false">
      <c r="A310" s="57"/>
      <c r="B310" s="42" t="s">
        <v>35</v>
      </c>
      <c r="C310" s="43" t="n">
        <v>905</v>
      </c>
      <c r="D310" s="44" t="s">
        <v>30</v>
      </c>
      <c r="E310" s="44" t="s">
        <v>206</v>
      </c>
      <c r="F310" s="50" t="s">
        <v>36</v>
      </c>
      <c r="G310" s="44"/>
      <c r="H310" s="40" t="n">
        <f aca="false">H311</f>
        <v>0</v>
      </c>
      <c r="I310" s="40" t="n">
        <f aca="false">I311</f>
        <v>0</v>
      </c>
      <c r="J310" s="40" t="n">
        <f aca="false">J311</f>
        <v>0</v>
      </c>
      <c r="K310" s="40" t="n">
        <f aca="false">K311</f>
        <v>0</v>
      </c>
      <c r="L310" s="40" t="n">
        <f aca="false">L311</f>
        <v>0</v>
      </c>
      <c r="M310" s="40" t="n">
        <f aca="false">M311</f>
        <v>0</v>
      </c>
      <c r="N310" s="40" t="n">
        <f aca="false">N311</f>
        <v>0</v>
      </c>
      <c r="O310" s="40" t="n">
        <f aca="false">O311</f>
        <v>0</v>
      </c>
      <c r="P310" s="40"/>
      <c r="Q310" s="40" t="n">
        <f aca="false">Q311</f>
        <v>16403</v>
      </c>
      <c r="R310" s="40" t="n">
        <f aca="false">R311</f>
        <v>16023</v>
      </c>
      <c r="S310" s="64" t="n">
        <f aca="false">S311</f>
        <v>16023</v>
      </c>
      <c r="T310" s="64" t="n">
        <f aca="false">T311</f>
        <v>16023</v>
      </c>
      <c r="U310" s="64" t="n">
        <f aca="false">U311</f>
        <v>16023</v>
      </c>
      <c r="V310" s="64" t="n">
        <f aca="false">V311</f>
        <v>16023</v>
      </c>
      <c r="W310" s="64" t="n">
        <f aca="false">W311</f>
        <v>15324.11</v>
      </c>
      <c r="X310" s="41" t="n">
        <f aca="false">W310/R310</f>
        <v>0.956382075766086</v>
      </c>
    </row>
    <row r="311" customFormat="false" ht="31.5" hidden="false" customHeight="false" outlineLevel="0" collapsed="false">
      <c r="A311" s="57"/>
      <c r="B311" s="42" t="s">
        <v>37</v>
      </c>
      <c r="C311" s="43" t="n">
        <v>905</v>
      </c>
      <c r="D311" s="44" t="s">
        <v>30</v>
      </c>
      <c r="E311" s="44" t="s">
        <v>206</v>
      </c>
      <c r="F311" s="50" t="s">
        <v>36</v>
      </c>
      <c r="G311" s="49" t="s">
        <v>38</v>
      </c>
      <c r="H311" s="40" t="n">
        <v>0</v>
      </c>
      <c r="I311" s="40"/>
      <c r="J311" s="40"/>
      <c r="K311" s="40"/>
      <c r="L311" s="40"/>
      <c r="M311" s="40"/>
      <c r="N311" s="40"/>
      <c r="O311" s="40"/>
      <c r="P311" s="40"/>
      <c r="Q311" s="40" t="n">
        <v>16403</v>
      </c>
      <c r="R311" s="55" t="n">
        <v>16023</v>
      </c>
      <c r="S311" s="64" t="n">
        <v>16023</v>
      </c>
      <c r="T311" s="64" t="n">
        <v>16023</v>
      </c>
      <c r="U311" s="64" t="n">
        <v>16023</v>
      </c>
      <c r="V311" s="64" t="n">
        <v>16023</v>
      </c>
      <c r="W311" s="64" t="n">
        <v>15324.11</v>
      </c>
      <c r="X311" s="41" t="n">
        <f aca="false">W311/R311</f>
        <v>0.956382075766086</v>
      </c>
    </row>
    <row r="312" s="69" customFormat="true" ht="15.75" hidden="false" customHeight="false" outlineLevel="0" collapsed="false">
      <c r="A312" s="43"/>
      <c r="B312" s="84" t="s">
        <v>71</v>
      </c>
      <c r="C312" s="85" t="n">
        <v>905</v>
      </c>
      <c r="D312" s="86" t="s">
        <v>30</v>
      </c>
      <c r="E312" s="86" t="s">
        <v>72</v>
      </c>
      <c r="F312" s="82"/>
      <c r="G312" s="79"/>
      <c r="H312" s="55" t="n">
        <f aca="false">H313</f>
        <v>0</v>
      </c>
      <c r="I312" s="55" t="n">
        <f aca="false">I313</f>
        <v>0</v>
      </c>
      <c r="J312" s="55" t="n">
        <f aca="false">J313</f>
        <v>0</v>
      </c>
      <c r="K312" s="55" t="n">
        <f aca="false">K313</f>
        <v>0</v>
      </c>
      <c r="L312" s="55" t="n">
        <f aca="false">L313</f>
        <v>0</v>
      </c>
      <c r="M312" s="55" t="n">
        <f aca="false">M313</f>
        <v>0</v>
      </c>
      <c r="N312" s="55" t="n">
        <f aca="false">N313</f>
        <v>0</v>
      </c>
      <c r="O312" s="55" t="n">
        <f aca="false">O313</f>
        <v>0</v>
      </c>
      <c r="P312" s="55"/>
      <c r="Q312" s="55" t="n">
        <f aca="false">Q313</f>
        <v>47</v>
      </c>
      <c r="R312" s="55" t="n">
        <f aca="false">H312+Q312</f>
        <v>47</v>
      </c>
      <c r="S312" s="89"/>
      <c r="T312" s="89"/>
      <c r="U312" s="89"/>
      <c r="V312" s="89"/>
      <c r="W312" s="62" t="n">
        <f aca="false">W313</f>
        <v>47</v>
      </c>
      <c r="X312" s="41" t="n">
        <f aca="false">W312/R312</f>
        <v>1</v>
      </c>
    </row>
    <row r="313" s="69" customFormat="true" ht="31.5" hidden="false" customHeight="false" outlineLevel="0" collapsed="false">
      <c r="A313" s="43"/>
      <c r="B313" s="84" t="s">
        <v>33</v>
      </c>
      <c r="C313" s="85" t="n">
        <v>905</v>
      </c>
      <c r="D313" s="86" t="s">
        <v>30</v>
      </c>
      <c r="E313" s="86" t="s">
        <v>72</v>
      </c>
      <c r="F313" s="82" t="s">
        <v>34</v>
      </c>
      <c r="G313" s="86"/>
      <c r="H313" s="55" t="n">
        <f aca="false">H314</f>
        <v>0</v>
      </c>
      <c r="I313" s="55" t="n">
        <f aca="false">I314</f>
        <v>0</v>
      </c>
      <c r="J313" s="55" t="n">
        <f aca="false">J314</f>
        <v>0</v>
      </c>
      <c r="K313" s="55" t="n">
        <f aca="false">K314</f>
        <v>0</v>
      </c>
      <c r="L313" s="55" t="n">
        <f aca="false">L314</f>
        <v>0</v>
      </c>
      <c r="M313" s="55" t="n">
        <f aca="false">M314</f>
        <v>0</v>
      </c>
      <c r="N313" s="55" t="n">
        <f aca="false">N314</f>
        <v>0</v>
      </c>
      <c r="O313" s="55" t="n">
        <f aca="false">O314</f>
        <v>0</v>
      </c>
      <c r="P313" s="55"/>
      <c r="Q313" s="55" t="n">
        <f aca="false">Q314</f>
        <v>47</v>
      </c>
      <c r="R313" s="74" t="n">
        <f aca="false">H313+Q313</f>
        <v>47</v>
      </c>
      <c r="S313" s="89"/>
      <c r="T313" s="89"/>
      <c r="U313" s="89"/>
      <c r="V313" s="89"/>
      <c r="W313" s="62" t="n">
        <f aca="false">W314</f>
        <v>47</v>
      </c>
      <c r="X313" s="41" t="n">
        <f aca="false">W313/R313</f>
        <v>1</v>
      </c>
    </row>
    <row r="314" s="69" customFormat="true" ht="31.5" hidden="false" customHeight="false" outlineLevel="0" collapsed="false">
      <c r="A314" s="43"/>
      <c r="B314" s="122" t="s">
        <v>330</v>
      </c>
      <c r="C314" s="85" t="n">
        <v>905</v>
      </c>
      <c r="D314" s="86" t="s">
        <v>30</v>
      </c>
      <c r="E314" s="86" t="s">
        <v>72</v>
      </c>
      <c r="F314" s="86" t="s">
        <v>331</v>
      </c>
      <c r="G314" s="86"/>
      <c r="H314" s="55" t="n">
        <f aca="false">H315</f>
        <v>0</v>
      </c>
      <c r="I314" s="55" t="n">
        <f aca="false">I315</f>
        <v>0</v>
      </c>
      <c r="J314" s="55" t="n">
        <f aca="false">J315</f>
        <v>0</v>
      </c>
      <c r="K314" s="55" t="n">
        <f aca="false">K315</f>
        <v>0</v>
      </c>
      <c r="L314" s="55" t="n">
        <f aca="false">L315</f>
        <v>0</v>
      </c>
      <c r="M314" s="55" t="n">
        <f aca="false">M315</f>
        <v>0</v>
      </c>
      <c r="N314" s="55" t="n">
        <f aca="false">N315</f>
        <v>0</v>
      </c>
      <c r="O314" s="55" t="n">
        <f aca="false">O315</f>
        <v>0</v>
      </c>
      <c r="P314" s="55"/>
      <c r="Q314" s="55" t="n">
        <f aca="false">Q315</f>
        <v>47</v>
      </c>
      <c r="R314" s="74" t="n">
        <f aca="false">H314+Q314</f>
        <v>47</v>
      </c>
      <c r="S314" s="89"/>
      <c r="T314" s="89"/>
      <c r="U314" s="89"/>
      <c r="V314" s="89"/>
      <c r="W314" s="62" t="n">
        <f aca="false">W315</f>
        <v>47</v>
      </c>
      <c r="X314" s="41" t="n">
        <f aca="false">W314/R314</f>
        <v>1</v>
      </c>
    </row>
    <row r="315" s="69" customFormat="true" ht="15.75" hidden="false" customHeight="false" outlineLevel="0" collapsed="false">
      <c r="A315" s="43"/>
      <c r="B315" s="84" t="s">
        <v>332</v>
      </c>
      <c r="C315" s="85" t="n">
        <v>905</v>
      </c>
      <c r="D315" s="86" t="s">
        <v>30</v>
      </c>
      <c r="E315" s="86" t="s">
        <v>72</v>
      </c>
      <c r="F315" s="86" t="s">
        <v>331</v>
      </c>
      <c r="G315" s="86" t="s">
        <v>333</v>
      </c>
      <c r="H315" s="55" t="n">
        <f aca="false">S315+T315</f>
        <v>0</v>
      </c>
      <c r="I315" s="87"/>
      <c r="J315" s="87"/>
      <c r="K315" s="87"/>
      <c r="L315" s="87"/>
      <c r="M315" s="87"/>
      <c r="N315" s="87"/>
      <c r="O315" s="74"/>
      <c r="P315" s="74"/>
      <c r="Q315" s="74" t="n">
        <v>47</v>
      </c>
      <c r="R315" s="74" t="n">
        <f aca="false">H315+Q315</f>
        <v>47</v>
      </c>
      <c r="S315" s="89"/>
      <c r="T315" s="89"/>
      <c r="U315" s="89"/>
      <c r="V315" s="89"/>
      <c r="W315" s="62" t="n">
        <v>47</v>
      </c>
      <c r="X315" s="41" t="n">
        <f aca="false">W315/R315</f>
        <v>1</v>
      </c>
    </row>
    <row r="316" s="69" customFormat="true" ht="15.75" hidden="false" customHeight="false" outlineLevel="0" collapsed="false">
      <c r="A316" s="43"/>
      <c r="B316" s="42" t="s">
        <v>334</v>
      </c>
      <c r="C316" s="43" t="n">
        <v>905</v>
      </c>
      <c r="D316" s="120" t="s">
        <v>43</v>
      </c>
      <c r="E316" s="44"/>
      <c r="F316" s="44"/>
      <c r="G316" s="44"/>
      <c r="H316" s="40" t="e">
        <f aca="false">H317</f>
        <v>#REF!</v>
      </c>
      <c r="I316" s="46"/>
      <c r="J316" s="46"/>
      <c r="K316" s="46"/>
      <c r="L316" s="46"/>
      <c r="M316" s="46"/>
      <c r="N316" s="46"/>
      <c r="O316" s="48"/>
      <c r="P316" s="48"/>
      <c r="Q316" s="48" t="n">
        <f aca="false">Q317</f>
        <v>1661.9</v>
      </c>
      <c r="R316" s="48" t="n">
        <f aca="false">R317</f>
        <v>1687.7</v>
      </c>
      <c r="S316" s="66" t="n">
        <f aca="false">S317</f>
        <v>0</v>
      </c>
      <c r="T316" s="66" t="n">
        <f aca="false">T317</f>
        <v>0</v>
      </c>
      <c r="U316" s="66" t="n">
        <f aca="false">U317</f>
        <v>0</v>
      </c>
      <c r="V316" s="66" t="n">
        <f aca="false">V317</f>
        <v>0</v>
      </c>
      <c r="W316" s="48" t="n">
        <f aca="false">W317</f>
        <v>1687.7</v>
      </c>
      <c r="X316" s="41" t="n">
        <f aca="false">W316/R316</f>
        <v>1</v>
      </c>
    </row>
    <row r="317" s="69" customFormat="true" ht="15.75" hidden="false" customHeight="false" outlineLevel="0" collapsed="false">
      <c r="A317" s="43"/>
      <c r="B317" s="42" t="s">
        <v>335</v>
      </c>
      <c r="C317" s="43" t="n">
        <v>905</v>
      </c>
      <c r="D317" s="120" t="s">
        <v>43</v>
      </c>
      <c r="E317" s="120" t="s">
        <v>32</v>
      </c>
      <c r="F317" s="44"/>
      <c r="G317" s="44"/>
      <c r="H317" s="40" t="e">
        <f aca="false">H318</f>
        <v>#REF!</v>
      </c>
      <c r="I317" s="46"/>
      <c r="J317" s="46"/>
      <c r="K317" s="46"/>
      <c r="L317" s="46"/>
      <c r="M317" s="46"/>
      <c r="N317" s="46"/>
      <c r="O317" s="48"/>
      <c r="P317" s="48"/>
      <c r="Q317" s="48" t="n">
        <f aca="false">Q318</f>
        <v>1661.9</v>
      </c>
      <c r="R317" s="48" t="n">
        <f aca="false">R318</f>
        <v>1687.7</v>
      </c>
      <c r="S317" s="66" t="n">
        <f aca="false">S318</f>
        <v>0</v>
      </c>
      <c r="T317" s="66" t="n">
        <f aca="false">T318</f>
        <v>0</v>
      </c>
      <c r="U317" s="66" t="n">
        <f aca="false">U318</f>
        <v>0</v>
      </c>
      <c r="V317" s="66" t="n">
        <f aca="false">V318</f>
        <v>0</v>
      </c>
      <c r="W317" s="48" t="n">
        <f aca="false">W318</f>
        <v>1687.7</v>
      </c>
      <c r="X317" s="41" t="n">
        <f aca="false">W317/R317</f>
        <v>1</v>
      </c>
    </row>
    <row r="318" s="69" customFormat="true" ht="31.5" hidden="false" customHeight="false" outlineLevel="0" collapsed="false">
      <c r="A318" s="43"/>
      <c r="B318" s="81" t="s">
        <v>75</v>
      </c>
      <c r="C318" s="43" t="n">
        <v>905</v>
      </c>
      <c r="D318" s="120" t="s">
        <v>43</v>
      </c>
      <c r="E318" s="120" t="s">
        <v>32</v>
      </c>
      <c r="F318" s="50" t="s">
        <v>336</v>
      </c>
      <c r="G318" s="50"/>
      <c r="H318" s="40" t="e">
        <f aca="false">H319</f>
        <v>#REF!</v>
      </c>
      <c r="I318" s="46"/>
      <c r="J318" s="46"/>
      <c r="K318" s="46"/>
      <c r="L318" s="46"/>
      <c r="M318" s="46"/>
      <c r="N318" s="46"/>
      <c r="O318" s="48"/>
      <c r="P318" s="48"/>
      <c r="Q318" s="48" t="n">
        <f aca="false">Q319</f>
        <v>1661.9</v>
      </c>
      <c r="R318" s="48" t="n">
        <f aca="false">R319</f>
        <v>1687.7</v>
      </c>
      <c r="S318" s="66" t="n">
        <f aca="false">S319</f>
        <v>0</v>
      </c>
      <c r="T318" s="66" t="n">
        <f aca="false">T319</f>
        <v>0</v>
      </c>
      <c r="U318" s="66" t="n">
        <f aca="false">U319</f>
        <v>0</v>
      </c>
      <c r="V318" s="66" t="n">
        <f aca="false">V319</f>
        <v>0</v>
      </c>
      <c r="W318" s="48" t="n">
        <f aca="false">W319</f>
        <v>1687.7</v>
      </c>
      <c r="X318" s="41" t="n">
        <f aca="false">W318/R318</f>
        <v>1</v>
      </c>
    </row>
    <row r="319" s="69" customFormat="true" ht="31.5" hidden="false" customHeight="false" outlineLevel="0" collapsed="false">
      <c r="A319" s="43"/>
      <c r="B319" s="42" t="s">
        <v>337</v>
      </c>
      <c r="C319" s="43" t="n">
        <v>905</v>
      </c>
      <c r="D319" s="120" t="s">
        <v>43</v>
      </c>
      <c r="E319" s="120" t="s">
        <v>32</v>
      </c>
      <c r="F319" s="50" t="s">
        <v>338</v>
      </c>
      <c r="G319" s="50"/>
      <c r="H319" s="40" t="e">
        <f aca="false">H320</f>
        <v>#REF!</v>
      </c>
      <c r="I319" s="46"/>
      <c r="J319" s="46"/>
      <c r="K319" s="46"/>
      <c r="L319" s="46"/>
      <c r="M319" s="46"/>
      <c r="N319" s="46"/>
      <c r="O319" s="48"/>
      <c r="P319" s="48"/>
      <c r="Q319" s="48" t="n">
        <f aca="false">Q320</f>
        <v>1661.9</v>
      </c>
      <c r="R319" s="48" t="n">
        <f aca="false">R320</f>
        <v>1687.7</v>
      </c>
      <c r="S319" s="66" t="n">
        <f aca="false">S320</f>
        <v>0</v>
      </c>
      <c r="T319" s="66" t="n">
        <f aca="false">T320</f>
        <v>0</v>
      </c>
      <c r="U319" s="66" t="n">
        <f aca="false">U320</f>
        <v>0</v>
      </c>
      <c r="V319" s="66" t="n">
        <f aca="false">V320</f>
        <v>0</v>
      </c>
      <c r="W319" s="48" t="n">
        <f aca="false">W320</f>
        <v>1687.7</v>
      </c>
      <c r="X319" s="41" t="n">
        <f aca="false">W319/R319</f>
        <v>1</v>
      </c>
    </row>
    <row r="320" s="69" customFormat="true" ht="20.25" hidden="false" customHeight="true" outlineLevel="0" collapsed="false">
      <c r="A320" s="43"/>
      <c r="B320" s="42" t="s">
        <v>332</v>
      </c>
      <c r="C320" s="43" t="n">
        <v>905</v>
      </c>
      <c r="D320" s="120" t="s">
        <v>43</v>
      </c>
      <c r="E320" s="120" t="s">
        <v>32</v>
      </c>
      <c r="F320" s="50" t="s">
        <v>338</v>
      </c>
      <c r="G320" s="120" t="s">
        <v>333</v>
      </c>
      <c r="H320" s="40" t="e">
        <f aca="false">#REF!</f>
        <v>#REF!</v>
      </c>
      <c r="I320" s="46"/>
      <c r="J320" s="46"/>
      <c r="K320" s="46"/>
      <c r="L320" s="46"/>
      <c r="M320" s="46"/>
      <c r="N320" s="46"/>
      <c r="O320" s="48"/>
      <c r="P320" s="48"/>
      <c r="Q320" s="48" t="n">
        <v>1661.9</v>
      </c>
      <c r="R320" s="48" t="n">
        <v>1687.7</v>
      </c>
      <c r="S320" s="66"/>
      <c r="T320" s="67"/>
      <c r="U320" s="66"/>
      <c r="V320" s="67"/>
      <c r="W320" s="52" t="n">
        <v>1687.7</v>
      </c>
      <c r="X320" s="41" t="n">
        <f aca="false">W320/R320</f>
        <v>1</v>
      </c>
    </row>
    <row r="321" customFormat="false" ht="31.5" hidden="false" customHeight="false" outlineLevel="0" collapsed="false">
      <c r="A321" s="57"/>
      <c r="B321" s="42" t="s">
        <v>339</v>
      </c>
      <c r="C321" s="43" t="n">
        <v>905</v>
      </c>
      <c r="D321" s="44" t="s">
        <v>72</v>
      </c>
      <c r="E321" s="44"/>
      <c r="F321" s="44"/>
      <c r="G321" s="44"/>
      <c r="H321" s="40" t="n">
        <f aca="false">H322</f>
        <v>0</v>
      </c>
      <c r="I321" s="91"/>
      <c r="J321" s="91"/>
      <c r="K321" s="46"/>
      <c r="L321" s="77"/>
      <c r="M321" s="46"/>
      <c r="N321" s="46"/>
      <c r="O321" s="48"/>
      <c r="P321" s="48"/>
      <c r="Q321" s="48" t="n">
        <f aca="false">Q322</f>
        <v>1500</v>
      </c>
      <c r="R321" s="48" t="n">
        <f aca="false">R322</f>
        <v>2039</v>
      </c>
      <c r="S321" s="66" t="n">
        <f aca="false">S322</f>
        <v>0</v>
      </c>
      <c r="T321" s="66" t="n">
        <f aca="false">T322</f>
        <v>0</v>
      </c>
      <c r="U321" s="66" t="n">
        <f aca="false">U322</f>
        <v>0</v>
      </c>
      <c r="V321" s="66" t="n">
        <f aca="false">V322</f>
        <v>0</v>
      </c>
      <c r="W321" s="48" t="n">
        <f aca="false">W322</f>
        <v>1998.9</v>
      </c>
      <c r="X321" s="41" t="n">
        <f aca="false">W321/R321</f>
        <v>0.980333496812163</v>
      </c>
    </row>
    <row r="322" customFormat="false" ht="31.5" hidden="false" customHeight="false" outlineLevel="0" collapsed="false">
      <c r="A322" s="57"/>
      <c r="B322" s="42" t="s">
        <v>340</v>
      </c>
      <c r="C322" s="43" t="n">
        <v>905</v>
      </c>
      <c r="D322" s="44" t="s">
        <v>72</v>
      </c>
      <c r="E322" s="44" t="s">
        <v>30</v>
      </c>
      <c r="F322" s="44"/>
      <c r="G322" s="44"/>
      <c r="H322" s="40" t="n">
        <f aca="false">H323</f>
        <v>0</v>
      </c>
      <c r="I322" s="91"/>
      <c r="J322" s="91"/>
      <c r="K322" s="46"/>
      <c r="L322" s="77"/>
      <c r="M322" s="46"/>
      <c r="N322" s="46"/>
      <c r="O322" s="48"/>
      <c r="P322" s="48"/>
      <c r="Q322" s="48" t="n">
        <f aca="false">Q323</f>
        <v>1500</v>
      </c>
      <c r="R322" s="48" t="n">
        <f aca="false">R323</f>
        <v>2039</v>
      </c>
      <c r="S322" s="66" t="n">
        <f aca="false">S323</f>
        <v>0</v>
      </c>
      <c r="T322" s="66" t="n">
        <f aca="false">T323</f>
        <v>0</v>
      </c>
      <c r="U322" s="66" t="n">
        <f aca="false">U323</f>
        <v>0</v>
      </c>
      <c r="V322" s="66" t="n">
        <f aca="false">V323</f>
        <v>0</v>
      </c>
      <c r="W322" s="48" t="n">
        <f aca="false">W323</f>
        <v>1998.9</v>
      </c>
      <c r="X322" s="41" t="n">
        <f aca="false">W322/R322</f>
        <v>0.980333496812163</v>
      </c>
    </row>
    <row r="323" customFormat="false" ht="15.75" hidden="false" customHeight="false" outlineLevel="0" collapsed="false">
      <c r="A323" s="57"/>
      <c r="B323" s="95" t="s">
        <v>341</v>
      </c>
      <c r="C323" s="43" t="n">
        <v>905</v>
      </c>
      <c r="D323" s="44" t="s">
        <v>72</v>
      </c>
      <c r="E323" s="44" t="s">
        <v>30</v>
      </c>
      <c r="F323" s="44" t="s">
        <v>342</v>
      </c>
      <c r="G323" s="44"/>
      <c r="H323" s="40" t="n">
        <f aca="false">H324</f>
        <v>0</v>
      </c>
      <c r="I323" s="91"/>
      <c r="J323" s="91"/>
      <c r="K323" s="46"/>
      <c r="L323" s="77"/>
      <c r="M323" s="46"/>
      <c r="N323" s="46"/>
      <c r="O323" s="48"/>
      <c r="P323" s="48"/>
      <c r="Q323" s="48" t="n">
        <f aca="false">Q324</f>
        <v>1500</v>
      </c>
      <c r="R323" s="48" t="n">
        <f aca="false">R324</f>
        <v>2039</v>
      </c>
      <c r="S323" s="66" t="n">
        <f aca="false">S324</f>
        <v>0</v>
      </c>
      <c r="T323" s="66" t="n">
        <f aca="false">T324</f>
        <v>0</v>
      </c>
      <c r="U323" s="66" t="n">
        <f aca="false">U324</f>
        <v>0</v>
      </c>
      <c r="V323" s="66" t="n">
        <f aca="false">V324</f>
        <v>0</v>
      </c>
      <c r="W323" s="48" t="n">
        <f aca="false">W324</f>
        <v>1998.9</v>
      </c>
      <c r="X323" s="41" t="n">
        <f aca="false">W323/R323</f>
        <v>0.980333496812163</v>
      </c>
    </row>
    <row r="324" customFormat="false" ht="47.25" hidden="false" customHeight="false" outlineLevel="0" collapsed="false">
      <c r="A324" s="57"/>
      <c r="B324" s="42" t="s">
        <v>343</v>
      </c>
      <c r="C324" s="43" t="n">
        <v>905</v>
      </c>
      <c r="D324" s="44" t="s">
        <v>72</v>
      </c>
      <c r="E324" s="44" t="s">
        <v>30</v>
      </c>
      <c r="F324" s="50" t="s">
        <v>344</v>
      </c>
      <c r="G324" s="50"/>
      <c r="H324" s="40" t="n">
        <f aca="false">H325</f>
        <v>0</v>
      </c>
      <c r="I324" s="91"/>
      <c r="J324" s="91"/>
      <c r="K324" s="46"/>
      <c r="L324" s="77"/>
      <c r="M324" s="46"/>
      <c r="N324" s="46"/>
      <c r="O324" s="48"/>
      <c r="P324" s="48"/>
      <c r="Q324" s="48" t="n">
        <f aca="false">Q325</f>
        <v>1500</v>
      </c>
      <c r="R324" s="48" t="n">
        <f aca="false">R325</f>
        <v>2039</v>
      </c>
      <c r="S324" s="66" t="n">
        <f aca="false">S325</f>
        <v>0</v>
      </c>
      <c r="T324" s="66" t="n">
        <f aca="false">T325</f>
        <v>0</v>
      </c>
      <c r="U324" s="66" t="n">
        <f aca="false">U325</f>
        <v>0</v>
      </c>
      <c r="V324" s="66" t="n">
        <f aca="false">V325</f>
        <v>0</v>
      </c>
      <c r="W324" s="48" t="n">
        <f aca="false">W325</f>
        <v>1998.9</v>
      </c>
      <c r="X324" s="41" t="n">
        <f aca="false">W324/R324</f>
        <v>0.980333496812163</v>
      </c>
    </row>
    <row r="325" customFormat="false" ht="20.25" hidden="false" customHeight="true" outlineLevel="0" collapsed="false">
      <c r="A325" s="57"/>
      <c r="B325" s="42" t="s">
        <v>63</v>
      </c>
      <c r="C325" s="43" t="n">
        <v>905</v>
      </c>
      <c r="D325" s="44" t="s">
        <v>72</v>
      </c>
      <c r="E325" s="44" t="s">
        <v>30</v>
      </c>
      <c r="F325" s="50" t="s">
        <v>344</v>
      </c>
      <c r="G325" s="49" t="s">
        <v>64</v>
      </c>
      <c r="H325" s="40" t="n">
        <f aca="false">S325+T325</f>
        <v>0</v>
      </c>
      <c r="I325" s="91"/>
      <c r="J325" s="91"/>
      <c r="K325" s="46"/>
      <c r="L325" s="77"/>
      <c r="M325" s="46"/>
      <c r="N325" s="46"/>
      <c r="O325" s="48"/>
      <c r="P325" s="48"/>
      <c r="Q325" s="48" t="n">
        <v>1500</v>
      </c>
      <c r="R325" s="48" t="n">
        <v>2039</v>
      </c>
      <c r="S325" s="66"/>
      <c r="T325" s="67"/>
      <c r="U325" s="66"/>
      <c r="V325" s="67"/>
      <c r="W325" s="52" t="n">
        <v>1998.9</v>
      </c>
      <c r="X325" s="41" t="n">
        <f aca="false">W325/R325</f>
        <v>0.980333496812163</v>
      </c>
    </row>
    <row r="326" customFormat="false" ht="47.25" hidden="false" customHeight="false" outlineLevel="0" collapsed="false">
      <c r="A326" s="57"/>
      <c r="B326" s="42" t="s">
        <v>345</v>
      </c>
      <c r="C326" s="43" t="n">
        <v>905</v>
      </c>
      <c r="D326" s="50" t="n">
        <v>14</v>
      </c>
      <c r="E326" s="44"/>
      <c r="F326" s="50"/>
      <c r="G326" s="49"/>
      <c r="H326" s="40" t="n">
        <f aca="false">H327</f>
        <v>0</v>
      </c>
      <c r="I326" s="40" t="n">
        <f aca="false">I327</f>
        <v>0</v>
      </c>
      <c r="J326" s="40" t="n">
        <f aca="false">J327</f>
        <v>0</v>
      </c>
      <c r="K326" s="40" t="n">
        <f aca="false">K327</f>
        <v>0</v>
      </c>
      <c r="L326" s="40" t="n">
        <f aca="false">L327</f>
        <v>0</v>
      </c>
      <c r="M326" s="40" t="n">
        <f aca="false">M327</f>
        <v>0</v>
      </c>
      <c r="N326" s="40" t="n">
        <f aca="false">N327</f>
        <v>0</v>
      </c>
      <c r="O326" s="40" t="n">
        <f aca="false">O327</f>
        <v>0</v>
      </c>
      <c r="P326" s="40"/>
      <c r="Q326" s="40" t="n">
        <f aca="false">Q327</f>
        <v>13882.1</v>
      </c>
      <c r="R326" s="40" t="n">
        <f aca="false">R327</f>
        <v>13882.1</v>
      </c>
      <c r="S326" s="66"/>
      <c r="T326" s="67"/>
      <c r="U326" s="66"/>
      <c r="V326" s="67"/>
      <c r="W326" s="52" t="n">
        <f aca="false">W327</f>
        <v>13882.1</v>
      </c>
      <c r="X326" s="41" t="n">
        <f aca="false">W326/R326</f>
        <v>1</v>
      </c>
    </row>
    <row r="327" customFormat="false" ht="47.25" hidden="false" customHeight="false" outlineLevel="0" collapsed="false">
      <c r="A327" s="57"/>
      <c r="B327" s="42" t="s">
        <v>346</v>
      </c>
      <c r="C327" s="43" t="n">
        <v>905</v>
      </c>
      <c r="D327" s="50" t="n">
        <v>14</v>
      </c>
      <c r="E327" s="49" t="s">
        <v>30</v>
      </c>
      <c r="F327" s="50"/>
      <c r="G327" s="44"/>
      <c r="H327" s="40" t="n">
        <f aca="false">H328</f>
        <v>0</v>
      </c>
      <c r="I327" s="91"/>
      <c r="J327" s="91"/>
      <c r="K327" s="46"/>
      <c r="L327" s="77"/>
      <c r="M327" s="46"/>
      <c r="N327" s="46"/>
      <c r="O327" s="48"/>
      <c r="P327" s="48"/>
      <c r="Q327" s="48" t="n">
        <f aca="false">Q328</f>
        <v>13882.1</v>
      </c>
      <c r="R327" s="48" t="n">
        <f aca="false">H327+Q327</f>
        <v>13882.1</v>
      </c>
      <c r="S327" s="66"/>
      <c r="T327" s="67"/>
      <c r="U327" s="66"/>
      <c r="V327" s="67"/>
      <c r="W327" s="52" t="n">
        <f aca="false">W328</f>
        <v>13882.1</v>
      </c>
      <c r="X327" s="41" t="n">
        <f aca="false">W327/R327</f>
        <v>1</v>
      </c>
    </row>
    <row r="328" customFormat="false" ht="20.25" hidden="false" customHeight="true" outlineLevel="0" collapsed="false">
      <c r="A328" s="57"/>
      <c r="B328" s="42" t="s">
        <v>347</v>
      </c>
      <c r="C328" s="43" t="n">
        <v>905</v>
      </c>
      <c r="D328" s="50" t="n">
        <v>14</v>
      </c>
      <c r="E328" s="49" t="s">
        <v>30</v>
      </c>
      <c r="F328" s="50" t="s">
        <v>348</v>
      </c>
      <c r="G328" s="44"/>
      <c r="H328" s="40" t="n">
        <f aca="false">H329</f>
        <v>0</v>
      </c>
      <c r="I328" s="91"/>
      <c r="J328" s="91"/>
      <c r="K328" s="46"/>
      <c r="L328" s="77"/>
      <c r="M328" s="46"/>
      <c r="N328" s="46"/>
      <c r="O328" s="48"/>
      <c r="P328" s="48"/>
      <c r="Q328" s="48" t="n">
        <f aca="false">Q329</f>
        <v>13882.1</v>
      </c>
      <c r="R328" s="48" t="n">
        <f aca="false">H328+Q328</f>
        <v>13882.1</v>
      </c>
      <c r="S328" s="66"/>
      <c r="T328" s="67"/>
      <c r="U328" s="66"/>
      <c r="V328" s="67"/>
      <c r="W328" s="52" t="n">
        <f aca="false">W329</f>
        <v>13882.1</v>
      </c>
      <c r="X328" s="41" t="n">
        <f aca="false">W328/R328</f>
        <v>1</v>
      </c>
    </row>
    <row r="329" customFormat="false" ht="31.5" hidden="false" customHeight="false" outlineLevel="0" collapsed="false">
      <c r="A329" s="57"/>
      <c r="B329" s="42" t="s">
        <v>349</v>
      </c>
      <c r="C329" s="43" t="n">
        <v>905</v>
      </c>
      <c r="D329" s="50" t="n">
        <v>14</v>
      </c>
      <c r="E329" s="49" t="s">
        <v>30</v>
      </c>
      <c r="F329" s="50" t="s">
        <v>350</v>
      </c>
      <c r="G329" s="44"/>
      <c r="H329" s="40" t="n">
        <f aca="false">H330</f>
        <v>0</v>
      </c>
      <c r="I329" s="91"/>
      <c r="J329" s="91"/>
      <c r="K329" s="46"/>
      <c r="L329" s="77"/>
      <c r="M329" s="46"/>
      <c r="N329" s="46"/>
      <c r="O329" s="48"/>
      <c r="P329" s="48"/>
      <c r="Q329" s="48" t="n">
        <f aca="false">Q330</f>
        <v>13882.1</v>
      </c>
      <c r="R329" s="48" t="n">
        <f aca="false">H329+Q329</f>
        <v>13882.1</v>
      </c>
      <c r="S329" s="66"/>
      <c r="T329" s="67"/>
      <c r="U329" s="66"/>
      <c r="V329" s="67"/>
      <c r="W329" s="52" t="n">
        <f aca="false">W330</f>
        <v>13882.1</v>
      </c>
      <c r="X329" s="41" t="n">
        <f aca="false">W329/R329</f>
        <v>1</v>
      </c>
    </row>
    <row r="330" customFormat="false" ht="18.75" hidden="false" customHeight="true" outlineLevel="0" collapsed="false">
      <c r="A330" s="57"/>
      <c r="B330" s="42" t="s">
        <v>351</v>
      </c>
      <c r="C330" s="43" t="n">
        <v>905</v>
      </c>
      <c r="D330" s="44" t="s">
        <v>133</v>
      </c>
      <c r="E330" s="44" t="s">
        <v>30</v>
      </c>
      <c r="F330" s="44" t="s">
        <v>352</v>
      </c>
      <c r="G330" s="44"/>
      <c r="H330" s="40" t="n">
        <f aca="false">H331</f>
        <v>0</v>
      </c>
      <c r="I330" s="91"/>
      <c r="J330" s="91"/>
      <c r="K330" s="46"/>
      <c r="L330" s="77"/>
      <c r="M330" s="46"/>
      <c r="N330" s="46"/>
      <c r="O330" s="48"/>
      <c r="P330" s="48"/>
      <c r="Q330" s="48" t="n">
        <f aca="false">Q331</f>
        <v>13882.1</v>
      </c>
      <c r="R330" s="48" t="n">
        <f aca="false">H330+Q330</f>
        <v>13882.1</v>
      </c>
      <c r="S330" s="66"/>
      <c r="T330" s="67"/>
      <c r="U330" s="66"/>
      <c r="V330" s="67"/>
      <c r="W330" s="52" t="n">
        <f aca="false">W331</f>
        <v>13882.1</v>
      </c>
      <c r="X330" s="41" t="n">
        <f aca="false">W330/R330</f>
        <v>1</v>
      </c>
    </row>
    <row r="331" customFormat="false" ht="15.75" hidden="false" customHeight="false" outlineLevel="0" collapsed="false">
      <c r="A331" s="57"/>
      <c r="B331" s="71" t="s">
        <v>353</v>
      </c>
      <c r="C331" s="43" t="n">
        <v>905</v>
      </c>
      <c r="D331" s="44" t="s">
        <v>133</v>
      </c>
      <c r="E331" s="44" t="s">
        <v>30</v>
      </c>
      <c r="F331" s="44" t="s">
        <v>354</v>
      </c>
      <c r="G331" s="44" t="s">
        <v>355</v>
      </c>
      <c r="H331" s="40" t="n">
        <v>0</v>
      </c>
      <c r="I331" s="91"/>
      <c r="J331" s="91"/>
      <c r="K331" s="46"/>
      <c r="L331" s="77"/>
      <c r="M331" s="46"/>
      <c r="N331" s="46"/>
      <c r="O331" s="48"/>
      <c r="P331" s="48"/>
      <c r="Q331" s="48" t="n">
        <v>13882.1</v>
      </c>
      <c r="R331" s="48" t="n">
        <f aca="false">H331+Q331</f>
        <v>13882.1</v>
      </c>
      <c r="S331" s="66"/>
      <c r="T331" s="67"/>
      <c r="U331" s="66"/>
      <c r="V331" s="67"/>
      <c r="W331" s="52" t="n">
        <v>13882.1</v>
      </c>
      <c r="X331" s="41" t="n">
        <f aca="false">W331/R331</f>
        <v>1</v>
      </c>
    </row>
    <row r="332" customFormat="false" ht="31.5" hidden="false" customHeight="false" outlineLevel="0" collapsed="false">
      <c r="A332" s="26" t="s">
        <v>356</v>
      </c>
      <c r="B332" s="123" t="s">
        <v>357</v>
      </c>
      <c r="C332" s="34" t="n">
        <v>918</v>
      </c>
      <c r="D332" s="44"/>
      <c r="E332" s="44"/>
      <c r="F332" s="44"/>
      <c r="G332" s="44"/>
      <c r="H332" s="28" t="e">
        <f aca="false">H333</f>
        <v>#REF!</v>
      </c>
      <c r="I332" s="28" t="e">
        <f aca="false">I333</f>
        <v>#REF!</v>
      </c>
      <c r="J332" s="28" t="e">
        <f aca="false">J333</f>
        <v>#REF!</v>
      </c>
      <c r="K332" s="28" t="e">
        <f aca="false">K333</f>
        <v>#REF!</v>
      </c>
      <c r="L332" s="28" t="e">
        <f aca="false">L333</f>
        <v>#REF!</v>
      </c>
      <c r="M332" s="28" t="e">
        <f aca="false">M333</f>
        <v>#REF!</v>
      </c>
      <c r="N332" s="28" t="e">
        <f aca="false">N333</f>
        <v>#REF!</v>
      </c>
      <c r="O332" s="28" t="e">
        <f aca="false">O333</f>
        <v>#REF!</v>
      </c>
      <c r="P332" s="28"/>
      <c r="Q332" s="30" t="n">
        <f aca="false">Q333+Q359+Q365</f>
        <v>5541.1</v>
      </c>
      <c r="R332" s="35" t="n">
        <f aca="false">R333+R359+R365</f>
        <v>19470.2</v>
      </c>
      <c r="S332" s="35" t="e">
        <f aca="false">S333+S359+S365</f>
        <v>#REF!</v>
      </c>
      <c r="T332" s="35" t="e">
        <f aca="false">T333+T359+T365</f>
        <v>#REF!</v>
      </c>
      <c r="U332" s="35" t="e">
        <f aca="false">U333+U359+U365</f>
        <v>#REF!</v>
      </c>
      <c r="V332" s="35" t="e">
        <f aca="false">V333+V359+V365</f>
        <v>#REF!</v>
      </c>
      <c r="W332" s="53" t="n">
        <f aca="false">W333+W359+W365</f>
        <v>15364.1</v>
      </c>
      <c r="X332" s="54" t="n">
        <f aca="false">W332/R332</f>
        <v>0.789108483734117</v>
      </c>
    </row>
    <row r="333" customFormat="false" ht="15.75" hidden="false" customHeight="false" outlineLevel="0" collapsed="false">
      <c r="A333" s="57"/>
      <c r="B333" s="90" t="s">
        <v>180</v>
      </c>
      <c r="C333" s="43" t="n">
        <v>918</v>
      </c>
      <c r="D333" s="44" t="s">
        <v>138</v>
      </c>
      <c r="E333" s="44"/>
      <c r="F333" s="44"/>
      <c r="G333" s="44"/>
      <c r="H333" s="40" t="e">
        <f aca="false">H355+#REF!</f>
        <v>#REF!</v>
      </c>
      <c r="I333" s="40" t="e">
        <f aca="false">I355+#REF!</f>
        <v>#REF!</v>
      </c>
      <c r="J333" s="40" t="e">
        <f aca="false">J355+#REF!</f>
        <v>#REF!</v>
      </c>
      <c r="K333" s="40" t="e">
        <f aca="false">K355+#REF!</f>
        <v>#REF!</v>
      </c>
      <c r="L333" s="40" t="e">
        <f aca="false">L355+#REF!</f>
        <v>#REF!</v>
      </c>
      <c r="M333" s="40" t="e">
        <f aca="false">M355+#REF!</f>
        <v>#REF!</v>
      </c>
      <c r="N333" s="40" t="e">
        <f aca="false">N355+#REF!</f>
        <v>#REF!</v>
      </c>
      <c r="O333" s="40" t="e">
        <f aca="false">O355+#REF!</f>
        <v>#REF!</v>
      </c>
      <c r="P333" s="40"/>
      <c r="Q333" s="64" t="n">
        <f aca="false">Q355+Q334</f>
        <v>5541.1</v>
      </c>
      <c r="R333" s="40" t="n">
        <f aca="false">R355+R334</f>
        <v>6796</v>
      </c>
      <c r="S333" s="40" t="e">
        <f aca="false">S355+#REF!+S334</f>
        <v>#REF!</v>
      </c>
      <c r="T333" s="40" t="e">
        <f aca="false">T355+#REF!+T334</f>
        <v>#REF!</v>
      </c>
      <c r="U333" s="40" t="e">
        <f aca="false">U355+#REF!+U334</f>
        <v>#REF!</v>
      </c>
      <c r="V333" s="40" t="e">
        <f aca="false">V355+#REF!+V334</f>
        <v>#REF!</v>
      </c>
      <c r="W333" s="40" t="n">
        <f aca="false">W355+W334</f>
        <v>6637.7</v>
      </c>
      <c r="X333" s="41" t="n">
        <f aca="false">W333/R333</f>
        <v>0.976706886403767</v>
      </c>
    </row>
    <row r="334" customFormat="false" ht="15.75" hidden="false" customHeight="false" outlineLevel="0" collapsed="false">
      <c r="A334" s="57"/>
      <c r="B334" s="71" t="s">
        <v>190</v>
      </c>
      <c r="C334" s="43" t="n">
        <v>918</v>
      </c>
      <c r="D334" s="44" t="s">
        <v>138</v>
      </c>
      <c r="E334" s="44" t="s">
        <v>43</v>
      </c>
      <c r="F334" s="50"/>
      <c r="G334" s="49"/>
      <c r="H334" s="94"/>
      <c r="I334" s="96"/>
      <c r="J334" s="96"/>
      <c r="K334" s="46"/>
      <c r="L334" s="77"/>
      <c r="M334" s="46"/>
      <c r="N334" s="46"/>
      <c r="O334" s="48"/>
      <c r="P334" s="48"/>
      <c r="Q334" s="48" t="n">
        <v>0</v>
      </c>
      <c r="R334" s="48" t="n">
        <f aca="false">R335+R339</f>
        <v>1312.4</v>
      </c>
      <c r="S334" s="48" t="n">
        <f aca="false">S335+S339</f>
        <v>0</v>
      </c>
      <c r="T334" s="48" t="n">
        <f aca="false">T335+T339</f>
        <v>0</v>
      </c>
      <c r="U334" s="48" t="n">
        <f aca="false">U335+U339</f>
        <v>0</v>
      </c>
      <c r="V334" s="48" t="n">
        <f aca="false">V335+V339</f>
        <v>0</v>
      </c>
      <c r="W334" s="48" t="n">
        <f aca="false">W335+W339</f>
        <v>1264.9</v>
      </c>
      <c r="X334" s="41" t="n">
        <f aca="false">W334/R334</f>
        <v>0.963806766229808</v>
      </c>
    </row>
    <row r="335" customFormat="false" ht="31.5" hidden="false" customHeight="false" outlineLevel="0" collapsed="false">
      <c r="A335" s="57"/>
      <c r="B335" s="42" t="s">
        <v>358</v>
      </c>
      <c r="C335" s="43" t="n">
        <v>918</v>
      </c>
      <c r="D335" s="44" t="s">
        <v>138</v>
      </c>
      <c r="E335" s="44" t="s">
        <v>43</v>
      </c>
      <c r="F335" s="50" t="s">
        <v>359</v>
      </c>
      <c r="G335" s="49"/>
      <c r="H335" s="45" t="n">
        <f aca="false">H336</f>
        <v>4947.8</v>
      </c>
      <c r="I335" s="96"/>
      <c r="J335" s="96"/>
      <c r="K335" s="46"/>
      <c r="L335" s="77"/>
      <c r="M335" s="46"/>
      <c r="N335" s="46"/>
      <c r="O335" s="48"/>
      <c r="P335" s="48"/>
      <c r="Q335" s="48" t="n">
        <v>0</v>
      </c>
      <c r="R335" s="48" t="n">
        <f aca="false">R336</f>
        <v>166.3</v>
      </c>
      <c r="S335" s="48" t="n">
        <f aca="false">S336</f>
        <v>0</v>
      </c>
      <c r="T335" s="48" t="n">
        <f aca="false">T336</f>
        <v>0</v>
      </c>
      <c r="U335" s="48" t="n">
        <f aca="false">U336</f>
        <v>0</v>
      </c>
      <c r="V335" s="48" t="n">
        <f aca="false">V336</f>
        <v>0</v>
      </c>
      <c r="W335" s="48" t="n">
        <f aca="false">W336</f>
        <v>166</v>
      </c>
      <c r="X335" s="41" t="n">
        <f aca="false">W335/R335</f>
        <v>0.998196031268791</v>
      </c>
    </row>
    <row r="336" customFormat="false" ht="19.5" hidden="false" customHeight="true" outlineLevel="0" collapsed="false">
      <c r="A336" s="57"/>
      <c r="B336" s="42" t="s">
        <v>360</v>
      </c>
      <c r="C336" s="43" t="n">
        <v>918</v>
      </c>
      <c r="D336" s="44" t="s">
        <v>138</v>
      </c>
      <c r="E336" s="44" t="s">
        <v>43</v>
      </c>
      <c r="F336" s="50" t="s">
        <v>361</v>
      </c>
      <c r="G336" s="49"/>
      <c r="H336" s="45" t="n">
        <f aca="false">H337</f>
        <v>4947.8</v>
      </c>
      <c r="I336" s="96"/>
      <c r="J336" s="96"/>
      <c r="K336" s="46"/>
      <c r="L336" s="77"/>
      <c r="M336" s="46"/>
      <c r="N336" s="46"/>
      <c r="O336" s="48"/>
      <c r="P336" s="48"/>
      <c r="Q336" s="48" t="n">
        <v>0</v>
      </c>
      <c r="R336" s="48" t="n">
        <f aca="false">R337</f>
        <v>166.3</v>
      </c>
      <c r="S336" s="48" t="n">
        <f aca="false">S337</f>
        <v>0</v>
      </c>
      <c r="T336" s="48" t="n">
        <f aca="false">T337</f>
        <v>0</v>
      </c>
      <c r="U336" s="48" t="n">
        <f aca="false">U337</f>
        <v>0</v>
      </c>
      <c r="V336" s="48" t="n">
        <f aca="false">V337</f>
        <v>0</v>
      </c>
      <c r="W336" s="48" t="n">
        <f aca="false">W337</f>
        <v>166</v>
      </c>
      <c r="X336" s="41" t="n">
        <f aca="false">W336/R336</f>
        <v>0.998196031268791</v>
      </c>
    </row>
    <row r="337" customFormat="false" ht="49.5" hidden="false" customHeight="true" outlineLevel="0" collapsed="false">
      <c r="A337" s="57"/>
      <c r="B337" s="42" t="s">
        <v>362</v>
      </c>
      <c r="C337" s="43" t="n">
        <v>918</v>
      </c>
      <c r="D337" s="44" t="s">
        <v>138</v>
      </c>
      <c r="E337" s="44" t="s">
        <v>43</v>
      </c>
      <c r="F337" s="50" t="s">
        <v>363</v>
      </c>
      <c r="G337" s="49"/>
      <c r="H337" s="45" t="n">
        <f aca="false">H338+H355</f>
        <v>4947.8</v>
      </c>
      <c r="I337" s="96"/>
      <c r="J337" s="96"/>
      <c r="K337" s="46"/>
      <c r="L337" s="77"/>
      <c r="M337" s="46"/>
      <c r="N337" s="46"/>
      <c r="O337" s="48"/>
      <c r="P337" s="48"/>
      <c r="Q337" s="48" t="n">
        <v>0</v>
      </c>
      <c r="R337" s="48" t="n">
        <f aca="false">R338</f>
        <v>166.3</v>
      </c>
      <c r="S337" s="48" t="n">
        <f aca="false">S338</f>
        <v>0</v>
      </c>
      <c r="T337" s="48" t="n">
        <f aca="false">T338</f>
        <v>0</v>
      </c>
      <c r="U337" s="48" t="n">
        <f aca="false">U338</f>
        <v>0</v>
      </c>
      <c r="V337" s="48" t="n">
        <f aca="false">V338</f>
        <v>0</v>
      </c>
      <c r="W337" s="48" t="n">
        <f aca="false">W338</f>
        <v>166</v>
      </c>
      <c r="X337" s="41" t="n">
        <f aca="false">W337/R337</f>
        <v>0.998196031268791</v>
      </c>
    </row>
    <row r="338" customFormat="false" ht="17.25" hidden="false" customHeight="true" outlineLevel="0" collapsed="false">
      <c r="A338" s="57"/>
      <c r="B338" s="42" t="s">
        <v>186</v>
      </c>
      <c r="C338" s="43" t="n">
        <v>918</v>
      </c>
      <c r="D338" s="44" t="s">
        <v>138</v>
      </c>
      <c r="E338" s="44" t="s">
        <v>43</v>
      </c>
      <c r="F338" s="50" t="s">
        <v>363</v>
      </c>
      <c r="G338" s="124" t="s">
        <v>187</v>
      </c>
      <c r="H338" s="45" t="n">
        <v>343.4</v>
      </c>
      <c r="I338" s="96"/>
      <c r="J338" s="96"/>
      <c r="K338" s="46"/>
      <c r="L338" s="77"/>
      <c r="M338" s="46"/>
      <c r="N338" s="46"/>
      <c r="O338" s="48"/>
      <c r="P338" s="48"/>
      <c r="Q338" s="48" t="n">
        <v>0</v>
      </c>
      <c r="R338" s="48" t="n">
        <v>166.3</v>
      </c>
      <c r="S338" s="48"/>
      <c r="T338" s="61"/>
      <c r="U338" s="48"/>
      <c r="V338" s="61"/>
      <c r="W338" s="52" t="n">
        <v>166</v>
      </c>
      <c r="X338" s="41" t="n">
        <f aca="false">W338/R338</f>
        <v>0.998196031268791</v>
      </c>
    </row>
    <row r="339" customFormat="false" ht="20.25" hidden="false" customHeight="true" outlineLevel="0" collapsed="false">
      <c r="A339" s="57"/>
      <c r="B339" s="42" t="s">
        <v>92</v>
      </c>
      <c r="C339" s="43" t="n">
        <v>918</v>
      </c>
      <c r="D339" s="44" t="s">
        <v>138</v>
      </c>
      <c r="E339" s="44" t="s">
        <v>43</v>
      </c>
      <c r="F339" s="50" t="s">
        <v>93</v>
      </c>
      <c r="G339" s="124"/>
      <c r="H339" s="45"/>
      <c r="I339" s="96"/>
      <c r="J339" s="96"/>
      <c r="K339" s="46"/>
      <c r="L339" s="77"/>
      <c r="M339" s="46"/>
      <c r="N339" s="46"/>
      <c r="O339" s="48"/>
      <c r="P339" s="48"/>
      <c r="Q339" s="48" t="n">
        <v>0</v>
      </c>
      <c r="R339" s="48" t="n">
        <f aca="false">R343+R346+R349+R351+R340+R353</f>
        <v>1146.1</v>
      </c>
      <c r="S339" s="48" t="n">
        <f aca="false">S343+S346+S349+S351+S340+S353</f>
        <v>0</v>
      </c>
      <c r="T339" s="48" t="n">
        <f aca="false">T343+T346+T349+T351+T340+T353</f>
        <v>0</v>
      </c>
      <c r="U339" s="48" t="n">
        <f aca="false">U343+U346+U349+U351+U340+U353</f>
        <v>0</v>
      </c>
      <c r="V339" s="48" t="n">
        <f aca="false">V343+V346+V349+V351+V340+V353</f>
        <v>0</v>
      </c>
      <c r="W339" s="48" t="n">
        <f aca="false">W343+W346+W349+W351+W340+W353</f>
        <v>1098.9</v>
      </c>
      <c r="X339" s="41" t="n">
        <f aca="false">W339/R339</f>
        <v>0.958816857167786</v>
      </c>
    </row>
    <row r="340" customFormat="false" ht="31.5" hidden="false" customHeight="false" outlineLevel="0" collapsed="false">
      <c r="A340" s="57"/>
      <c r="B340" s="42" t="s">
        <v>94</v>
      </c>
      <c r="C340" s="43" t="n">
        <v>918</v>
      </c>
      <c r="D340" s="44" t="s">
        <v>138</v>
      </c>
      <c r="E340" s="44" t="s">
        <v>43</v>
      </c>
      <c r="F340" s="50" t="s">
        <v>95</v>
      </c>
      <c r="G340" s="124"/>
      <c r="H340" s="45"/>
      <c r="I340" s="96"/>
      <c r="J340" s="96"/>
      <c r="K340" s="46"/>
      <c r="L340" s="77"/>
      <c r="M340" s="46"/>
      <c r="N340" s="46"/>
      <c r="O340" s="48"/>
      <c r="P340" s="48"/>
      <c r="Q340" s="48" t="n">
        <v>0</v>
      </c>
      <c r="R340" s="48" t="n">
        <f aca="false">R341</f>
        <v>140</v>
      </c>
      <c r="S340" s="48" t="n">
        <f aca="false">S341</f>
        <v>0</v>
      </c>
      <c r="T340" s="48" t="n">
        <f aca="false">T341</f>
        <v>0</v>
      </c>
      <c r="U340" s="48" t="n">
        <f aca="false">U341</f>
        <v>0</v>
      </c>
      <c r="V340" s="48" t="n">
        <f aca="false">V341</f>
        <v>0</v>
      </c>
      <c r="W340" s="48" t="n">
        <f aca="false">W341</f>
        <v>140</v>
      </c>
      <c r="X340" s="41" t="n">
        <f aca="false">W340/R340</f>
        <v>1</v>
      </c>
    </row>
    <row r="341" customFormat="false" ht="47.25" hidden="false" customHeight="false" outlineLevel="0" collapsed="false">
      <c r="A341" s="57"/>
      <c r="B341" s="42" t="s">
        <v>364</v>
      </c>
      <c r="C341" s="43" t="n">
        <v>918</v>
      </c>
      <c r="D341" s="44" t="s">
        <v>138</v>
      </c>
      <c r="E341" s="44" t="s">
        <v>43</v>
      </c>
      <c r="F341" s="50" t="s">
        <v>365</v>
      </c>
      <c r="G341" s="124"/>
      <c r="H341" s="45"/>
      <c r="I341" s="96"/>
      <c r="J341" s="96"/>
      <c r="K341" s="46"/>
      <c r="L341" s="77"/>
      <c r="M341" s="46"/>
      <c r="N341" s="46"/>
      <c r="O341" s="48"/>
      <c r="P341" s="48"/>
      <c r="Q341" s="48" t="n">
        <v>0</v>
      </c>
      <c r="R341" s="48" t="n">
        <f aca="false">R342</f>
        <v>140</v>
      </c>
      <c r="S341" s="48" t="n">
        <f aca="false">S342</f>
        <v>0</v>
      </c>
      <c r="T341" s="48" t="n">
        <f aca="false">T342</f>
        <v>0</v>
      </c>
      <c r="U341" s="48" t="n">
        <f aca="false">U342</f>
        <v>0</v>
      </c>
      <c r="V341" s="48" t="n">
        <f aca="false">V342</f>
        <v>0</v>
      </c>
      <c r="W341" s="48" t="n">
        <f aca="false">W342</f>
        <v>140</v>
      </c>
      <c r="X341" s="41" t="n">
        <f aca="false">W341/R341</f>
        <v>1</v>
      </c>
    </row>
    <row r="342" customFormat="false" ht="31.5" hidden="false" customHeight="false" outlineLevel="0" collapsed="false">
      <c r="A342" s="57"/>
      <c r="B342" s="42" t="s">
        <v>366</v>
      </c>
      <c r="C342" s="43" t="n">
        <v>918</v>
      </c>
      <c r="D342" s="44" t="s">
        <v>138</v>
      </c>
      <c r="E342" s="44" t="s">
        <v>43</v>
      </c>
      <c r="F342" s="50" t="s">
        <v>365</v>
      </c>
      <c r="G342" s="124" t="s">
        <v>367</v>
      </c>
      <c r="H342" s="45"/>
      <c r="I342" s="96"/>
      <c r="J342" s="96"/>
      <c r="K342" s="46"/>
      <c r="L342" s="77"/>
      <c r="M342" s="46"/>
      <c r="N342" s="46"/>
      <c r="O342" s="48"/>
      <c r="P342" s="48"/>
      <c r="Q342" s="48" t="n">
        <v>0</v>
      </c>
      <c r="R342" s="48" t="n">
        <v>140</v>
      </c>
      <c r="S342" s="48"/>
      <c r="T342" s="61"/>
      <c r="U342" s="48"/>
      <c r="V342" s="61"/>
      <c r="W342" s="48" t="n">
        <v>140</v>
      </c>
      <c r="X342" s="41" t="n">
        <f aca="false">W342/R342</f>
        <v>1</v>
      </c>
    </row>
    <row r="343" customFormat="false" ht="47.25" hidden="false" customHeight="false" outlineLevel="0" collapsed="false">
      <c r="A343" s="57"/>
      <c r="B343" s="42" t="s">
        <v>368</v>
      </c>
      <c r="C343" s="43" t="n">
        <v>918</v>
      </c>
      <c r="D343" s="44" t="s">
        <v>138</v>
      </c>
      <c r="E343" s="44" t="s">
        <v>43</v>
      </c>
      <c r="F343" s="50" t="s">
        <v>369</v>
      </c>
      <c r="G343" s="124"/>
      <c r="H343" s="45"/>
      <c r="I343" s="96"/>
      <c r="J343" s="96"/>
      <c r="K343" s="46"/>
      <c r="L343" s="77"/>
      <c r="M343" s="46"/>
      <c r="N343" s="46"/>
      <c r="O343" s="48"/>
      <c r="P343" s="48"/>
      <c r="Q343" s="48" t="n">
        <v>0</v>
      </c>
      <c r="R343" s="48" t="n">
        <f aca="false">R344+R345</f>
        <v>274.6</v>
      </c>
      <c r="S343" s="48" t="n">
        <f aca="false">S344+S345</f>
        <v>0</v>
      </c>
      <c r="T343" s="48" t="n">
        <f aca="false">T344+T345</f>
        <v>0</v>
      </c>
      <c r="U343" s="48" t="n">
        <f aca="false">U344+U345</f>
        <v>0</v>
      </c>
      <c r="V343" s="48" t="n">
        <f aca="false">V344+V345</f>
        <v>0</v>
      </c>
      <c r="W343" s="48" t="n">
        <f aca="false">W344+W345</f>
        <v>274.4</v>
      </c>
      <c r="X343" s="41" t="n">
        <f aca="false">W343/R343</f>
        <v>0.999271667880554</v>
      </c>
    </row>
    <row r="344" customFormat="false" ht="33.75" hidden="false" customHeight="true" outlineLevel="0" collapsed="false">
      <c r="A344" s="57"/>
      <c r="B344" s="42" t="s">
        <v>370</v>
      </c>
      <c r="C344" s="43" t="n">
        <v>918</v>
      </c>
      <c r="D344" s="44" t="s">
        <v>138</v>
      </c>
      <c r="E344" s="44" t="s">
        <v>43</v>
      </c>
      <c r="F344" s="50" t="s">
        <v>369</v>
      </c>
      <c r="G344" s="124" t="s">
        <v>371</v>
      </c>
      <c r="H344" s="45"/>
      <c r="I344" s="96"/>
      <c r="J344" s="96"/>
      <c r="K344" s="46"/>
      <c r="L344" s="77"/>
      <c r="M344" s="46"/>
      <c r="N344" s="46"/>
      <c r="O344" s="48"/>
      <c r="P344" s="48"/>
      <c r="Q344" s="48" t="n">
        <v>0</v>
      </c>
      <c r="R344" s="48" t="n">
        <v>210.7</v>
      </c>
      <c r="S344" s="48"/>
      <c r="T344" s="61"/>
      <c r="U344" s="48"/>
      <c r="V344" s="61"/>
      <c r="W344" s="52" t="n">
        <v>210.6</v>
      </c>
      <c r="X344" s="41" t="n">
        <f aca="false">W344/R344</f>
        <v>0.99952539155197</v>
      </c>
    </row>
    <row r="345" customFormat="false" ht="47.25" hidden="false" customHeight="false" outlineLevel="0" collapsed="false">
      <c r="A345" s="57"/>
      <c r="B345" s="42" t="s">
        <v>372</v>
      </c>
      <c r="C345" s="43" t="n">
        <v>918</v>
      </c>
      <c r="D345" s="44" t="s">
        <v>138</v>
      </c>
      <c r="E345" s="44" t="s">
        <v>43</v>
      </c>
      <c r="F345" s="50" t="s">
        <v>369</v>
      </c>
      <c r="G345" s="124" t="s">
        <v>373</v>
      </c>
      <c r="H345" s="45"/>
      <c r="I345" s="96"/>
      <c r="J345" s="96"/>
      <c r="K345" s="46"/>
      <c r="L345" s="77"/>
      <c r="M345" s="46"/>
      <c r="N345" s="46"/>
      <c r="O345" s="48"/>
      <c r="P345" s="48"/>
      <c r="Q345" s="48" t="n">
        <v>0</v>
      </c>
      <c r="R345" s="48" t="n">
        <v>63.9</v>
      </c>
      <c r="S345" s="48"/>
      <c r="T345" s="61"/>
      <c r="U345" s="48"/>
      <c r="V345" s="61"/>
      <c r="W345" s="52" t="n">
        <v>63.8</v>
      </c>
      <c r="X345" s="41" t="n">
        <f aca="false">W345/R345</f>
        <v>0.998435054773083</v>
      </c>
    </row>
    <row r="346" customFormat="false" ht="47.25" hidden="false" customHeight="false" outlineLevel="0" collapsed="false">
      <c r="A346" s="57"/>
      <c r="B346" s="42" t="s">
        <v>374</v>
      </c>
      <c r="C346" s="25" t="n">
        <v>918</v>
      </c>
      <c r="D346" s="44" t="s">
        <v>138</v>
      </c>
      <c r="E346" s="44" t="s">
        <v>43</v>
      </c>
      <c r="F346" s="50" t="s">
        <v>375</v>
      </c>
      <c r="G346" s="124"/>
      <c r="H346" s="45"/>
      <c r="I346" s="96"/>
      <c r="J346" s="96"/>
      <c r="K346" s="46"/>
      <c r="L346" s="77"/>
      <c r="M346" s="46"/>
      <c r="N346" s="46"/>
      <c r="O346" s="48"/>
      <c r="P346" s="48"/>
      <c r="Q346" s="48" t="n">
        <v>0</v>
      </c>
      <c r="R346" s="48" t="n">
        <v>503.5</v>
      </c>
      <c r="S346" s="48"/>
      <c r="T346" s="61"/>
      <c r="U346" s="48"/>
      <c r="V346" s="61"/>
      <c r="W346" s="52" t="n">
        <f aca="false">W347+W348</f>
        <v>503.4</v>
      </c>
      <c r="X346" s="41" t="n">
        <f aca="false">W346/R346</f>
        <v>0.999801390268123</v>
      </c>
    </row>
    <row r="347" customFormat="false" ht="31.5" hidden="false" customHeight="false" outlineLevel="0" collapsed="false">
      <c r="A347" s="57"/>
      <c r="B347" s="42" t="s">
        <v>376</v>
      </c>
      <c r="C347" s="25" t="n">
        <v>918</v>
      </c>
      <c r="D347" s="44" t="s">
        <v>138</v>
      </c>
      <c r="E347" s="44" t="s">
        <v>43</v>
      </c>
      <c r="F347" s="50" t="s">
        <v>375</v>
      </c>
      <c r="G347" s="124" t="s">
        <v>377</v>
      </c>
      <c r="H347" s="45"/>
      <c r="I347" s="96"/>
      <c r="J347" s="96"/>
      <c r="K347" s="46"/>
      <c r="L347" s="77"/>
      <c r="M347" s="46"/>
      <c r="N347" s="46"/>
      <c r="O347" s="48"/>
      <c r="P347" s="48"/>
      <c r="Q347" s="48" t="n">
        <v>0</v>
      </c>
      <c r="R347" s="48" t="n">
        <v>450.1</v>
      </c>
      <c r="S347" s="48"/>
      <c r="T347" s="61"/>
      <c r="U347" s="48"/>
      <c r="V347" s="61"/>
      <c r="W347" s="52" t="n">
        <v>450</v>
      </c>
      <c r="X347" s="41" t="n">
        <f aca="false">W347/R347</f>
        <v>0.999777827149522</v>
      </c>
    </row>
    <row r="348" customFormat="false" ht="47.25" hidden="false" customHeight="false" outlineLevel="0" collapsed="false">
      <c r="A348" s="57"/>
      <c r="B348" s="125" t="s">
        <v>378</v>
      </c>
      <c r="C348" s="25" t="n">
        <v>918</v>
      </c>
      <c r="D348" s="44" t="s">
        <v>138</v>
      </c>
      <c r="E348" s="44" t="s">
        <v>43</v>
      </c>
      <c r="F348" s="50" t="s">
        <v>375</v>
      </c>
      <c r="G348" s="124" t="s">
        <v>379</v>
      </c>
      <c r="H348" s="45"/>
      <c r="I348" s="96"/>
      <c r="J348" s="96"/>
      <c r="K348" s="46"/>
      <c r="L348" s="77"/>
      <c r="M348" s="46"/>
      <c r="N348" s="46"/>
      <c r="O348" s="48"/>
      <c r="P348" s="48"/>
      <c r="Q348" s="48" t="n">
        <v>0</v>
      </c>
      <c r="R348" s="48" t="n">
        <v>53.4</v>
      </c>
      <c r="S348" s="48"/>
      <c r="T348" s="61"/>
      <c r="U348" s="48"/>
      <c r="V348" s="61"/>
      <c r="W348" s="52" t="n">
        <v>53.4</v>
      </c>
      <c r="X348" s="41" t="n">
        <f aca="false">W348/R348</f>
        <v>1</v>
      </c>
    </row>
    <row r="349" customFormat="false" ht="47.25" hidden="false" customHeight="false" outlineLevel="0" collapsed="false">
      <c r="A349" s="57"/>
      <c r="B349" s="125" t="s">
        <v>380</v>
      </c>
      <c r="C349" s="43" t="n">
        <v>918</v>
      </c>
      <c r="D349" s="44" t="s">
        <v>138</v>
      </c>
      <c r="E349" s="44" t="s">
        <v>43</v>
      </c>
      <c r="F349" s="50" t="s">
        <v>381</v>
      </c>
      <c r="G349" s="124"/>
      <c r="H349" s="45" t="n">
        <f aca="false">H350</f>
        <v>110</v>
      </c>
      <c r="I349" s="96"/>
      <c r="J349" s="96"/>
      <c r="K349" s="46"/>
      <c r="L349" s="77"/>
      <c r="M349" s="46"/>
      <c r="N349" s="46"/>
      <c r="O349" s="48"/>
      <c r="P349" s="48"/>
      <c r="Q349" s="48" t="n">
        <v>0</v>
      </c>
      <c r="R349" s="48" t="n">
        <f aca="false">R350</f>
        <v>85</v>
      </c>
      <c r="S349" s="48" t="n">
        <f aca="false">S350</f>
        <v>0</v>
      </c>
      <c r="T349" s="48" t="n">
        <f aca="false">T350</f>
        <v>0</v>
      </c>
      <c r="U349" s="48" t="n">
        <f aca="false">U350</f>
        <v>0</v>
      </c>
      <c r="V349" s="48" t="n">
        <f aca="false">V350</f>
        <v>0</v>
      </c>
      <c r="W349" s="48" t="n">
        <f aca="false">W350</f>
        <v>38.8</v>
      </c>
      <c r="X349" s="41" t="n">
        <f aca="false">W349/R349</f>
        <v>0.456470588235294</v>
      </c>
    </row>
    <row r="350" customFormat="false" ht="47.25" hidden="false" customHeight="false" outlineLevel="0" collapsed="false">
      <c r="A350" s="57"/>
      <c r="B350" s="125" t="s">
        <v>382</v>
      </c>
      <c r="C350" s="43" t="n">
        <v>918</v>
      </c>
      <c r="D350" s="44" t="s">
        <v>138</v>
      </c>
      <c r="E350" s="44" t="s">
        <v>43</v>
      </c>
      <c r="F350" s="50" t="s">
        <v>381</v>
      </c>
      <c r="G350" s="124" t="s">
        <v>383</v>
      </c>
      <c r="H350" s="45" t="n">
        <v>110</v>
      </c>
      <c r="I350" s="96"/>
      <c r="J350" s="96"/>
      <c r="K350" s="46"/>
      <c r="L350" s="77"/>
      <c r="M350" s="46"/>
      <c r="N350" s="46"/>
      <c r="O350" s="48"/>
      <c r="P350" s="48"/>
      <c r="Q350" s="48" t="n">
        <v>0</v>
      </c>
      <c r="R350" s="48" t="n">
        <v>85</v>
      </c>
      <c r="S350" s="48"/>
      <c r="T350" s="61"/>
      <c r="U350" s="48"/>
      <c r="V350" s="61"/>
      <c r="W350" s="52" t="n">
        <v>38.8</v>
      </c>
      <c r="X350" s="41" t="n">
        <f aca="false">W350/R350</f>
        <v>0.456470588235294</v>
      </c>
    </row>
    <row r="351" customFormat="false" ht="47.25" hidden="false" customHeight="false" outlineLevel="0" collapsed="false">
      <c r="A351" s="57"/>
      <c r="B351" s="126" t="s">
        <v>384</v>
      </c>
      <c r="C351" s="43" t="n">
        <v>918</v>
      </c>
      <c r="D351" s="44" t="s">
        <v>138</v>
      </c>
      <c r="E351" s="44" t="s">
        <v>43</v>
      </c>
      <c r="F351" s="50" t="s">
        <v>385</v>
      </c>
      <c r="G351" s="124"/>
      <c r="H351" s="45"/>
      <c r="I351" s="96"/>
      <c r="J351" s="96"/>
      <c r="K351" s="46"/>
      <c r="L351" s="77"/>
      <c r="M351" s="46"/>
      <c r="N351" s="46"/>
      <c r="O351" s="48"/>
      <c r="P351" s="48"/>
      <c r="Q351" s="48" t="n">
        <v>0</v>
      </c>
      <c r="R351" s="48" t="n">
        <f aca="false">R352</f>
        <v>0.4</v>
      </c>
      <c r="S351" s="48" t="n">
        <f aca="false">S352</f>
        <v>0</v>
      </c>
      <c r="T351" s="48" t="n">
        <f aca="false">T352</f>
        <v>0</v>
      </c>
      <c r="U351" s="48" t="n">
        <f aca="false">U352</f>
        <v>0</v>
      </c>
      <c r="V351" s="48" t="n">
        <f aca="false">V352</f>
        <v>0</v>
      </c>
      <c r="W351" s="48" t="n">
        <f aca="false">W352</f>
        <v>0.4</v>
      </c>
      <c r="X351" s="41" t="n">
        <f aca="false">W351/R351</f>
        <v>1</v>
      </c>
    </row>
    <row r="352" customFormat="false" ht="31.5" hidden="false" customHeight="false" outlineLevel="0" collapsed="false">
      <c r="A352" s="57"/>
      <c r="B352" s="126" t="s">
        <v>386</v>
      </c>
      <c r="C352" s="43" t="n">
        <v>918</v>
      </c>
      <c r="D352" s="44" t="s">
        <v>138</v>
      </c>
      <c r="E352" s="44" t="s">
        <v>43</v>
      </c>
      <c r="F352" s="50" t="s">
        <v>387</v>
      </c>
      <c r="G352" s="124" t="s">
        <v>388</v>
      </c>
      <c r="H352" s="45"/>
      <c r="I352" s="96"/>
      <c r="J352" s="96"/>
      <c r="K352" s="46"/>
      <c r="L352" s="77"/>
      <c r="M352" s="46"/>
      <c r="N352" s="46"/>
      <c r="O352" s="48"/>
      <c r="P352" s="48"/>
      <c r="Q352" s="48" t="n">
        <v>0</v>
      </c>
      <c r="R352" s="48" t="n">
        <v>0.4</v>
      </c>
      <c r="S352" s="48"/>
      <c r="T352" s="61"/>
      <c r="U352" s="48"/>
      <c r="V352" s="61"/>
      <c r="W352" s="52" t="n">
        <v>0.4</v>
      </c>
      <c r="X352" s="41" t="n">
        <f aca="false">W352/R352</f>
        <v>1</v>
      </c>
    </row>
    <row r="353" customFormat="false" ht="47.25" hidden="false" customHeight="false" outlineLevel="0" collapsed="false">
      <c r="A353" s="57"/>
      <c r="B353" s="126" t="s">
        <v>389</v>
      </c>
      <c r="C353" s="43" t="n">
        <v>918</v>
      </c>
      <c r="D353" s="44" t="s">
        <v>138</v>
      </c>
      <c r="E353" s="44" t="s">
        <v>43</v>
      </c>
      <c r="F353" s="50" t="s">
        <v>390</v>
      </c>
      <c r="G353" s="124"/>
      <c r="H353" s="45"/>
      <c r="I353" s="96"/>
      <c r="J353" s="96"/>
      <c r="K353" s="46"/>
      <c r="L353" s="77"/>
      <c r="M353" s="46"/>
      <c r="N353" s="46"/>
      <c r="O353" s="48"/>
      <c r="P353" s="48"/>
      <c r="Q353" s="48" t="n">
        <v>0</v>
      </c>
      <c r="R353" s="48" t="n">
        <f aca="false">R354</f>
        <v>142.6</v>
      </c>
      <c r="S353" s="48" t="n">
        <f aca="false">S354</f>
        <v>0</v>
      </c>
      <c r="T353" s="48" t="n">
        <f aca="false">T354</f>
        <v>0</v>
      </c>
      <c r="U353" s="48" t="n">
        <f aca="false">U354</f>
        <v>0</v>
      </c>
      <c r="V353" s="48" t="n">
        <f aca="false">V354</f>
        <v>0</v>
      </c>
      <c r="W353" s="48" t="n">
        <f aca="false">W354</f>
        <v>141.9</v>
      </c>
      <c r="X353" s="41" t="n">
        <f aca="false">W353/R353</f>
        <v>0.995091164095372</v>
      </c>
    </row>
    <row r="354" customFormat="false" ht="31.5" hidden="false" customHeight="false" outlineLevel="0" collapsed="false">
      <c r="A354" s="57"/>
      <c r="B354" s="42" t="s">
        <v>366</v>
      </c>
      <c r="C354" s="43" t="n">
        <v>918</v>
      </c>
      <c r="D354" s="44" t="s">
        <v>138</v>
      </c>
      <c r="E354" s="44" t="s">
        <v>43</v>
      </c>
      <c r="F354" s="50" t="s">
        <v>390</v>
      </c>
      <c r="G354" s="124" t="s">
        <v>367</v>
      </c>
      <c r="H354" s="45"/>
      <c r="I354" s="96"/>
      <c r="J354" s="96"/>
      <c r="K354" s="46"/>
      <c r="L354" s="77"/>
      <c r="M354" s="46"/>
      <c r="N354" s="46"/>
      <c r="O354" s="48"/>
      <c r="P354" s="48"/>
      <c r="Q354" s="48" t="n">
        <v>0</v>
      </c>
      <c r="R354" s="48" t="n">
        <v>142.6</v>
      </c>
      <c r="S354" s="48"/>
      <c r="T354" s="61"/>
      <c r="U354" s="48"/>
      <c r="V354" s="61"/>
      <c r="W354" s="52" t="n">
        <v>141.9</v>
      </c>
      <c r="X354" s="41" t="n">
        <f aca="false">W354/R354</f>
        <v>0.995091164095372</v>
      </c>
    </row>
    <row r="355" customFormat="false" ht="31.5" hidden="false" customHeight="false" outlineLevel="0" collapsed="false">
      <c r="A355" s="57"/>
      <c r="B355" s="71" t="s">
        <v>391</v>
      </c>
      <c r="C355" s="43" t="n">
        <v>918</v>
      </c>
      <c r="D355" s="44" t="s">
        <v>138</v>
      </c>
      <c r="E355" s="44" t="s">
        <v>138</v>
      </c>
      <c r="F355" s="44"/>
      <c r="G355" s="44"/>
      <c r="H355" s="40" t="n">
        <f aca="false">H356</f>
        <v>4604.4</v>
      </c>
      <c r="I355" s="40" t="n">
        <f aca="false">I356</f>
        <v>0</v>
      </c>
      <c r="J355" s="40" t="n">
        <f aca="false">J356</f>
        <v>0</v>
      </c>
      <c r="K355" s="40" t="n">
        <f aca="false">K356</f>
        <v>0</v>
      </c>
      <c r="L355" s="40" t="n">
        <f aca="false">L356</f>
        <v>0</v>
      </c>
      <c r="M355" s="40" t="n">
        <f aca="false">M356</f>
        <v>2898</v>
      </c>
      <c r="N355" s="40" t="n">
        <f aca="false">N356</f>
        <v>0</v>
      </c>
      <c r="O355" s="40" t="n">
        <f aca="false">O356</f>
        <v>4604.4</v>
      </c>
      <c r="P355" s="40"/>
      <c r="Q355" s="40" t="n">
        <f aca="false">Q356</f>
        <v>5541.1</v>
      </c>
      <c r="R355" s="40" t="n">
        <f aca="false">R356</f>
        <v>5483.6</v>
      </c>
      <c r="S355" s="40" t="n">
        <f aca="false">S356</f>
        <v>0</v>
      </c>
      <c r="T355" s="40" t="n">
        <f aca="false">T356</f>
        <v>4604.4</v>
      </c>
      <c r="U355" s="40" t="n">
        <f aca="false">U356</f>
        <v>0</v>
      </c>
      <c r="V355" s="40" t="n">
        <f aca="false">V356</f>
        <v>4604.4</v>
      </c>
      <c r="W355" s="40" t="n">
        <f aca="false">W356</f>
        <v>5372.8</v>
      </c>
      <c r="X355" s="41" t="n">
        <f aca="false">W355/R355</f>
        <v>0.979794295718141</v>
      </c>
    </row>
    <row r="356" customFormat="false" ht="31.5" hidden="false" customHeight="false" outlineLevel="0" collapsed="false">
      <c r="A356" s="57"/>
      <c r="B356" s="42" t="s">
        <v>33</v>
      </c>
      <c r="C356" s="43" t="n">
        <v>918</v>
      </c>
      <c r="D356" s="44" t="s">
        <v>138</v>
      </c>
      <c r="E356" s="44" t="s">
        <v>138</v>
      </c>
      <c r="F356" s="127" t="s">
        <v>34</v>
      </c>
      <c r="G356" s="44"/>
      <c r="H356" s="40" t="n">
        <f aca="false">H357</f>
        <v>4604.4</v>
      </c>
      <c r="I356" s="40" t="n">
        <f aca="false">I357</f>
        <v>0</v>
      </c>
      <c r="J356" s="40" t="n">
        <f aca="false">J357</f>
        <v>0</v>
      </c>
      <c r="K356" s="40" t="n">
        <f aca="false">K357</f>
        <v>0</v>
      </c>
      <c r="L356" s="40" t="n">
        <f aca="false">L357</f>
        <v>0</v>
      </c>
      <c r="M356" s="40" t="n">
        <f aca="false">M357</f>
        <v>2898</v>
      </c>
      <c r="N356" s="40" t="n">
        <f aca="false">N357</f>
        <v>0</v>
      </c>
      <c r="O356" s="40" t="n">
        <f aca="false">O357</f>
        <v>4604.4</v>
      </c>
      <c r="P356" s="40"/>
      <c r="Q356" s="40" t="n">
        <f aca="false">Q357</f>
        <v>5541.1</v>
      </c>
      <c r="R356" s="40" t="n">
        <f aca="false">R357</f>
        <v>5483.6</v>
      </c>
      <c r="S356" s="40" t="n">
        <f aca="false">S357</f>
        <v>0</v>
      </c>
      <c r="T356" s="40" t="n">
        <f aca="false">T357</f>
        <v>4604.4</v>
      </c>
      <c r="U356" s="40" t="n">
        <f aca="false">U357</f>
        <v>0</v>
      </c>
      <c r="V356" s="40" t="n">
        <f aca="false">V357</f>
        <v>4604.4</v>
      </c>
      <c r="W356" s="40" t="n">
        <f aca="false">W357</f>
        <v>5372.8</v>
      </c>
      <c r="X356" s="41" t="n">
        <f aca="false">W356/R356</f>
        <v>0.979794295718141</v>
      </c>
    </row>
    <row r="357" customFormat="false" ht="18" hidden="false" customHeight="true" outlineLevel="0" collapsed="false">
      <c r="A357" s="57"/>
      <c r="B357" s="81" t="s">
        <v>35</v>
      </c>
      <c r="C357" s="43" t="n">
        <v>918</v>
      </c>
      <c r="D357" s="44" t="s">
        <v>138</v>
      </c>
      <c r="E357" s="44" t="s">
        <v>138</v>
      </c>
      <c r="F357" s="127" t="s">
        <v>36</v>
      </c>
      <c r="G357" s="44"/>
      <c r="H357" s="40" t="n">
        <f aca="false">H358</f>
        <v>4604.4</v>
      </c>
      <c r="I357" s="40" t="n">
        <f aca="false">I358</f>
        <v>0</v>
      </c>
      <c r="J357" s="40" t="n">
        <f aca="false">J358</f>
        <v>0</v>
      </c>
      <c r="K357" s="40" t="n">
        <f aca="false">K358</f>
        <v>0</v>
      </c>
      <c r="L357" s="40" t="n">
        <f aca="false">L358</f>
        <v>0</v>
      </c>
      <c r="M357" s="40" t="n">
        <f aca="false">M358</f>
        <v>2898</v>
      </c>
      <c r="N357" s="40" t="n">
        <f aca="false">N358</f>
        <v>0</v>
      </c>
      <c r="O357" s="40" t="n">
        <f aca="false">O358</f>
        <v>4604.4</v>
      </c>
      <c r="P357" s="40"/>
      <c r="Q357" s="40" t="n">
        <f aca="false">Q358</f>
        <v>5541.1</v>
      </c>
      <c r="R357" s="40" t="n">
        <f aca="false">R358</f>
        <v>5483.6</v>
      </c>
      <c r="S357" s="40" t="n">
        <f aca="false">S358</f>
        <v>0</v>
      </c>
      <c r="T357" s="40" t="n">
        <f aca="false">T358</f>
        <v>4604.4</v>
      </c>
      <c r="U357" s="40" t="n">
        <f aca="false">U358</f>
        <v>0</v>
      </c>
      <c r="V357" s="40" t="n">
        <f aca="false">V358</f>
        <v>4604.4</v>
      </c>
      <c r="W357" s="40" t="n">
        <f aca="false">W358</f>
        <v>5372.8</v>
      </c>
      <c r="X357" s="41" t="n">
        <f aca="false">W357/R357</f>
        <v>0.979794295718141</v>
      </c>
    </row>
    <row r="358" customFormat="false" ht="31.5" hidden="false" customHeight="false" outlineLevel="0" collapsed="false">
      <c r="A358" s="57"/>
      <c r="B358" s="42" t="s">
        <v>37</v>
      </c>
      <c r="C358" s="43" t="n">
        <v>918</v>
      </c>
      <c r="D358" s="44" t="s">
        <v>138</v>
      </c>
      <c r="E358" s="44" t="s">
        <v>138</v>
      </c>
      <c r="F358" s="127" t="s">
        <v>36</v>
      </c>
      <c r="G358" s="44" t="s">
        <v>38</v>
      </c>
      <c r="H358" s="40" t="n">
        <f aca="false">S358+T358</f>
        <v>4604.4</v>
      </c>
      <c r="I358" s="128"/>
      <c r="J358" s="128"/>
      <c r="K358" s="46"/>
      <c r="L358" s="46"/>
      <c r="M358" s="46" t="n">
        <v>2898</v>
      </c>
      <c r="N358" s="46"/>
      <c r="O358" s="48" t="n">
        <f aca="false">U358+V358</f>
        <v>4604.4</v>
      </c>
      <c r="P358" s="48"/>
      <c r="Q358" s="74" t="n">
        <v>5541.1</v>
      </c>
      <c r="R358" s="48" t="n">
        <v>5483.6</v>
      </c>
      <c r="S358" s="48"/>
      <c r="T358" s="61" t="n">
        <v>4604.4</v>
      </c>
      <c r="U358" s="48"/>
      <c r="V358" s="61" t="n">
        <v>4604.4</v>
      </c>
      <c r="W358" s="52" t="n">
        <v>5372.8</v>
      </c>
      <c r="X358" s="41" t="n">
        <f aca="false">W358/R358</f>
        <v>0.979794295718141</v>
      </c>
    </row>
    <row r="359" customFormat="false" ht="15.75" hidden="false" customHeight="false" outlineLevel="0" collapsed="false">
      <c r="A359" s="57"/>
      <c r="B359" s="101" t="s">
        <v>215</v>
      </c>
      <c r="C359" s="43" t="n">
        <v>918</v>
      </c>
      <c r="D359" s="38" t="s">
        <v>58</v>
      </c>
      <c r="E359" s="44"/>
      <c r="F359" s="50"/>
      <c r="G359" s="49"/>
      <c r="H359" s="129"/>
      <c r="I359" s="128"/>
      <c r="J359" s="128"/>
      <c r="K359" s="46"/>
      <c r="L359" s="46"/>
      <c r="M359" s="46"/>
      <c r="N359" s="46"/>
      <c r="O359" s="48"/>
      <c r="P359" s="48"/>
      <c r="Q359" s="74" t="n">
        <v>0</v>
      </c>
      <c r="R359" s="48" t="n">
        <f aca="false">R360</f>
        <v>1465</v>
      </c>
      <c r="S359" s="48" t="n">
        <f aca="false">S360</f>
        <v>0</v>
      </c>
      <c r="T359" s="48" t="n">
        <f aca="false">T360</f>
        <v>0</v>
      </c>
      <c r="U359" s="48" t="n">
        <f aca="false">U360</f>
        <v>0</v>
      </c>
      <c r="V359" s="48" t="n">
        <f aca="false">V360</f>
        <v>0</v>
      </c>
      <c r="W359" s="48" t="n">
        <f aca="false">W360</f>
        <v>1213.8</v>
      </c>
      <c r="X359" s="41" t="n">
        <f aca="false">W359/R359</f>
        <v>0.828532423208191</v>
      </c>
    </row>
    <row r="360" customFormat="false" ht="15.75" hidden="false" customHeight="false" outlineLevel="0" collapsed="false">
      <c r="A360" s="57"/>
      <c r="B360" s="71" t="s">
        <v>392</v>
      </c>
      <c r="C360" s="43" t="n">
        <v>918</v>
      </c>
      <c r="D360" s="44" t="s">
        <v>58</v>
      </c>
      <c r="E360" s="44" t="s">
        <v>30</v>
      </c>
      <c r="F360" s="50"/>
      <c r="G360" s="49"/>
      <c r="H360" s="129"/>
      <c r="I360" s="128"/>
      <c r="J360" s="128"/>
      <c r="K360" s="46"/>
      <c r="L360" s="46"/>
      <c r="M360" s="46"/>
      <c r="N360" s="46"/>
      <c r="O360" s="48"/>
      <c r="P360" s="48"/>
      <c r="Q360" s="48" t="n">
        <v>0</v>
      </c>
      <c r="R360" s="48" t="n">
        <f aca="false">R361</f>
        <v>1465</v>
      </c>
      <c r="S360" s="48" t="n">
        <f aca="false">S361</f>
        <v>0</v>
      </c>
      <c r="T360" s="48" t="n">
        <f aca="false">T361</f>
        <v>0</v>
      </c>
      <c r="U360" s="48" t="n">
        <f aca="false">U361</f>
        <v>0</v>
      </c>
      <c r="V360" s="48" t="n">
        <f aca="false">V361</f>
        <v>0</v>
      </c>
      <c r="W360" s="48" t="n">
        <f aca="false">W361</f>
        <v>1213.8</v>
      </c>
      <c r="X360" s="41" t="n">
        <f aca="false">W360/R360</f>
        <v>0.828532423208191</v>
      </c>
    </row>
    <row r="361" customFormat="false" ht="18.75" hidden="false" customHeight="true" outlineLevel="0" collapsed="false">
      <c r="A361" s="57"/>
      <c r="B361" s="81" t="s">
        <v>92</v>
      </c>
      <c r="C361" s="43" t="n">
        <v>918</v>
      </c>
      <c r="D361" s="44" t="s">
        <v>58</v>
      </c>
      <c r="E361" s="44" t="s">
        <v>30</v>
      </c>
      <c r="F361" s="50" t="s">
        <v>93</v>
      </c>
      <c r="G361" s="49"/>
      <c r="H361" s="129"/>
      <c r="I361" s="128"/>
      <c r="J361" s="128"/>
      <c r="K361" s="46"/>
      <c r="L361" s="46"/>
      <c r="M361" s="46"/>
      <c r="N361" s="46"/>
      <c r="O361" s="48"/>
      <c r="P361" s="48"/>
      <c r="Q361" s="48" t="n">
        <v>0</v>
      </c>
      <c r="R361" s="48" t="n">
        <f aca="false">R362</f>
        <v>1465</v>
      </c>
      <c r="S361" s="48" t="n">
        <f aca="false">S362</f>
        <v>0</v>
      </c>
      <c r="T361" s="48" t="n">
        <f aca="false">T362</f>
        <v>0</v>
      </c>
      <c r="U361" s="48" t="n">
        <f aca="false">U362</f>
        <v>0</v>
      </c>
      <c r="V361" s="48" t="n">
        <f aca="false">V362</f>
        <v>0</v>
      </c>
      <c r="W361" s="48" t="n">
        <f aca="false">W362</f>
        <v>1213.8</v>
      </c>
      <c r="X361" s="41" t="n">
        <f aca="false">W361/R361</f>
        <v>0.828532423208191</v>
      </c>
    </row>
    <row r="362" customFormat="false" ht="31.5" hidden="false" customHeight="false" outlineLevel="0" collapsed="false">
      <c r="A362" s="57"/>
      <c r="B362" s="81" t="s">
        <v>94</v>
      </c>
      <c r="C362" s="43" t="n">
        <v>918</v>
      </c>
      <c r="D362" s="44" t="s">
        <v>58</v>
      </c>
      <c r="E362" s="44" t="s">
        <v>30</v>
      </c>
      <c r="F362" s="50" t="s">
        <v>95</v>
      </c>
      <c r="G362" s="49"/>
      <c r="H362" s="129"/>
      <c r="I362" s="128"/>
      <c r="J362" s="128"/>
      <c r="K362" s="46"/>
      <c r="L362" s="46"/>
      <c r="M362" s="46"/>
      <c r="N362" s="46"/>
      <c r="O362" s="48"/>
      <c r="P362" s="48"/>
      <c r="Q362" s="48" t="n">
        <v>0</v>
      </c>
      <c r="R362" s="48" t="n">
        <f aca="false">R363</f>
        <v>1465</v>
      </c>
      <c r="S362" s="48" t="n">
        <f aca="false">S363</f>
        <v>0</v>
      </c>
      <c r="T362" s="48" t="n">
        <f aca="false">T363</f>
        <v>0</v>
      </c>
      <c r="U362" s="48" t="n">
        <f aca="false">U363</f>
        <v>0</v>
      </c>
      <c r="V362" s="48" t="n">
        <f aca="false">V363</f>
        <v>0</v>
      </c>
      <c r="W362" s="48" t="n">
        <f aca="false">W363</f>
        <v>1213.8</v>
      </c>
      <c r="X362" s="41" t="n">
        <f aca="false">W362/R362</f>
        <v>0.828532423208191</v>
      </c>
    </row>
    <row r="363" customFormat="false" ht="47.25" hidden="false" customHeight="false" outlineLevel="0" collapsed="false">
      <c r="A363" s="57"/>
      <c r="B363" s="106" t="s">
        <v>393</v>
      </c>
      <c r="C363" s="85" t="n">
        <v>918</v>
      </c>
      <c r="D363" s="86" t="s">
        <v>58</v>
      </c>
      <c r="E363" s="86" t="s">
        <v>30</v>
      </c>
      <c r="F363" s="82" t="s">
        <v>394</v>
      </c>
      <c r="G363" s="130"/>
      <c r="H363" s="74" t="n">
        <f aca="false">H364</f>
        <v>0</v>
      </c>
      <c r="I363" s="128"/>
      <c r="J363" s="128"/>
      <c r="K363" s="87"/>
      <c r="L363" s="88"/>
      <c r="M363" s="87"/>
      <c r="N363" s="87"/>
      <c r="O363" s="74"/>
      <c r="P363" s="74"/>
      <c r="Q363" s="74" t="n">
        <f aca="false">Q364</f>
        <v>0</v>
      </c>
      <c r="R363" s="74" t="n">
        <f aca="false">R364</f>
        <v>1465</v>
      </c>
      <c r="S363" s="74" t="n">
        <f aca="false">S364</f>
        <v>0</v>
      </c>
      <c r="T363" s="74" t="n">
        <f aca="false">T364</f>
        <v>0</v>
      </c>
      <c r="U363" s="74" t="n">
        <f aca="false">U364</f>
        <v>0</v>
      </c>
      <c r="V363" s="74" t="n">
        <f aca="false">V364</f>
        <v>0</v>
      </c>
      <c r="W363" s="74" t="n">
        <f aca="false">W364</f>
        <v>1213.8</v>
      </c>
      <c r="X363" s="41" t="n">
        <f aca="false">W363/R363</f>
        <v>0.828532423208191</v>
      </c>
    </row>
    <row r="364" customFormat="false" ht="18.75" hidden="false" customHeight="true" outlineLevel="0" collapsed="false">
      <c r="A364" s="57"/>
      <c r="B364" s="42" t="s">
        <v>186</v>
      </c>
      <c r="C364" s="43" t="n">
        <v>918</v>
      </c>
      <c r="D364" s="44" t="s">
        <v>58</v>
      </c>
      <c r="E364" s="44" t="s">
        <v>30</v>
      </c>
      <c r="F364" s="50" t="s">
        <v>394</v>
      </c>
      <c r="G364" s="120" t="s">
        <v>187</v>
      </c>
      <c r="H364" s="48" t="n">
        <v>0</v>
      </c>
      <c r="I364" s="92"/>
      <c r="J364" s="92"/>
      <c r="K364" s="46"/>
      <c r="L364" s="77"/>
      <c r="M364" s="46"/>
      <c r="N364" s="46"/>
      <c r="O364" s="48"/>
      <c r="P364" s="48"/>
      <c r="Q364" s="48" t="n">
        <v>0</v>
      </c>
      <c r="R364" s="48" t="n">
        <v>1465</v>
      </c>
      <c r="S364" s="48"/>
      <c r="T364" s="61"/>
      <c r="U364" s="48"/>
      <c r="V364" s="61"/>
      <c r="W364" s="52" t="n">
        <v>1213.8</v>
      </c>
      <c r="X364" s="41" t="n">
        <f aca="false">W364/R364</f>
        <v>0.828532423208191</v>
      </c>
    </row>
    <row r="365" customFormat="false" ht="15.75" hidden="false" customHeight="false" outlineLevel="0" collapsed="false">
      <c r="A365" s="57"/>
      <c r="B365" s="65" t="s">
        <v>313</v>
      </c>
      <c r="C365" s="43" t="n">
        <v>918</v>
      </c>
      <c r="D365" s="44" t="s">
        <v>66</v>
      </c>
      <c r="E365" s="44"/>
      <c r="F365" s="50"/>
      <c r="G365" s="120"/>
      <c r="H365" s="48"/>
      <c r="I365" s="92"/>
      <c r="J365" s="92"/>
      <c r="K365" s="46"/>
      <c r="L365" s="77"/>
      <c r="M365" s="46"/>
      <c r="N365" s="46"/>
      <c r="O365" s="48"/>
      <c r="P365" s="48"/>
      <c r="Q365" s="48" t="n">
        <v>0</v>
      </c>
      <c r="R365" s="48" t="n">
        <f aca="false">R366</f>
        <v>11209.2</v>
      </c>
      <c r="S365" s="48" t="e">
        <f aca="false">S366</f>
        <v>#REF!</v>
      </c>
      <c r="T365" s="48" t="e">
        <f aca="false">T366</f>
        <v>#REF!</v>
      </c>
      <c r="U365" s="48" t="e">
        <f aca="false">U366</f>
        <v>#REF!</v>
      </c>
      <c r="V365" s="48" t="e">
        <f aca="false">V366</f>
        <v>#REF!</v>
      </c>
      <c r="W365" s="48" t="n">
        <f aca="false">W366</f>
        <v>7512.6</v>
      </c>
      <c r="X365" s="41" t="n">
        <f aca="false">W365/R365</f>
        <v>0.670217321485922</v>
      </c>
    </row>
    <row r="366" customFormat="false" ht="15.75" hidden="false" customHeight="false" outlineLevel="0" collapsed="false">
      <c r="A366" s="57"/>
      <c r="B366" s="65" t="s">
        <v>315</v>
      </c>
      <c r="C366" s="43" t="n">
        <v>918</v>
      </c>
      <c r="D366" s="44" t="s">
        <v>66</v>
      </c>
      <c r="E366" s="44" t="s">
        <v>43</v>
      </c>
      <c r="F366" s="50"/>
      <c r="G366" s="120"/>
      <c r="H366" s="48"/>
      <c r="I366" s="92"/>
      <c r="J366" s="92"/>
      <c r="K366" s="46"/>
      <c r="L366" s="77"/>
      <c r="M366" s="46"/>
      <c r="N366" s="46"/>
      <c r="O366" s="48"/>
      <c r="P366" s="48"/>
      <c r="Q366" s="48" t="n">
        <v>0</v>
      </c>
      <c r="R366" s="48" t="n">
        <f aca="false">R371+R367</f>
        <v>11209.2</v>
      </c>
      <c r="S366" s="48" t="e">
        <f aca="false">S371+S367</f>
        <v>#REF!</v>
      </c>
      <c r="T366" s="48" t="e">
        <f aca="false">T371+T367</f>
        <v>#REF!</v>
      </c>
      <c r="U366" s="48" t="e">
        <f aca="false">U371+U367</f>
        <v>#REF!</v>
      </c>
      <c r="V366" s="48" t="e">
        <f aca="false">V371+V367</f>
        <v>#REF!</v>
      </c>
      <c r="W366" s="48" t="n">
        <f aca="false">W371+W367</f>
        <v>7512.6</v>
      </c>
      <c r="X366" s="41" t="n">
        <f aca="false">W366/R366</f>
        <v>0.670217321485922</v>
      </c>
    </row>
    <row r="367" customFormat="false" ht="22.5" hidden="false" customHeight="true" outlineLevel="0" collapsed="false">
      <c r="A367" s="57"/>
      <c r="B367" s="42" t="s">
        <v>175</v>
      </c>
      <c r="C367" s="43" t="n">
        <v>918</v>
      </c>
      <c r="D367" s="44" t="s">
        <v>66</v>
      </c>
      <c r="E367" s="44" t="s">
        <v>43</v>
      </c>
      <c r="F367" s="50" t="s">
        <v>148</v>
      </c>
      <c r="G367" s="120"/>
      <c r="H367" s="48"/>
      <c r="I367" s="92"/>
      <c r="J367" s="92"/>
      <c r="K367" s="46"/>
      <c r="L367" s="77"/>
      <c r="M367" s="46"/>
      <c r="N367" s="46"/>
      <c r="O367" s="48"/>
      <c r="P367" s="48"/>
      <c r="Q367" s="48" t="n">
        <v>0</v>
      </c>
      <c r="R367" s="48" t="n">
        <f aca="false">R368</f>
        <v>3530</v>
      </c>
      <c r="S367" s="48" t="n">
        <f aca="false">S368</f>
        <v>0</v>
      </c>
      <c r="T367" s="48" t="n">
        <f aca="false">T368</f>
        <v>0</v>
      </c>
      <c r="U367" s="48" t="n">
        <f aca="false">U368</f>
        <v>0</v>
      </c>
      <c r="V367" s="48" t="n">
        <f aca="false">V368</f>
        <v>0</v>
      </c>
      <c r="W367" s="48" t="n">
        <f aca="false">W368</f>
        <v>3529.2</v>
      </c>
      <c r="X367" s="41" t="n">
        <f aca="false">W367/R367</f>
        <v>0.999773371104816</v>
      </c>
    </row>
    <row r="368" customFormat="false" ht="53.25" hidden="false" customHeight="true" outlineLevel="0" collapsed="false">
      <c r="A368" s="57"/>
      <c r="B368" s="81" t="s">
        <v>395</v>
      </c>
      <c r="C368" s="43" t="n">
        <v>918</v>
      </c>
      <c r="D368" s="44" t="s">
        <v>66</v>
      </c>
      <c r="E368" s="44" t="s">
        <v>43</v>
      </c>
      <c r="F368" s="50" t="s">
        <v>396</v>
      </c>
      <c r="G368" s="120"/>
      <c r="H368" s="48"/>
      <c r="I368" s="92"/>
      <c r="J368" s="92"/>
      <c r="K368" s="46"/>
      <c r="L368" s="77"/>
      <c r="M368" s="46"/>
      <c r="N368" s="46"/>
      <c r="O368" s="48"/>
      <c r="P368" s="48"/>
      <c r="Q368" s="48" t="n">
        <v>0</v>
      </c>
      <c r="R368" s="48" t="n">
        <f aca="false">R369+R370</f>
        <v>3530</v>
      </c>
      <c r="S368" s="48" t="n">
        <f aca="false">S369+S370</f>
        <v>0</v>
      </c>
      <c r="T368" s="48" t="n">
        <f aca="false">T369+T370</f>
        <v>0</v>
      </c>
      <c r="U368" s="48" t="n">
        <f aca="false">U369+U370</f>
        <v>0</v>
      </c>
      <c r="V368" s="48" t="n">
        <f aca="false">V369+V370</f>
        <v>0</v>
      </c>
      <c r="W368" s="48" t="n">
        <f aca="false">W369+W370</f>
        <v>3529.2</v>
      </c>
      <c r="X368" s="41" t="n">
        <f aca="false">W368/R368</f>
        <v>0.999773371104816</v>
      </c>
    </row>
    <row r="369" customFormat="false" ht="47.25" hidden="false" customHeight="false" outlineLevel="0" collapsed="false">
      <c r="A369" s="57"/>
      <c r="B369" s="42" t="s">
        <v>397</v>
      </c>
      <c r="C369" s="43" t="n">
        <v>918</v>
      </c>
      <c r="D369" s="44" t="s">
        <v>66</v>
      </c>
      <c r="E369" s="44" t="s">
        <v>43</v>
      </c>
      <c r="F369" s="50" t="s">
        <v>396</v>
      </c>
      <c r="G369" s="120" t="s">
        <v>398</v>
      </c>
      <c r="H369" s="48"/>
      <c r="I369" s="92"/>
      <c r="J369" s="92"/>
      <c r="K369" s="46"/>
      <c r="L369" s="77"/>
      <c r="M369" s="46"/>
      <c r="N369" s="46"/>
      <c r="O369" s="48"/>
      <c r="P369" s="48"/>
      <c r="Q369" s="48" t="n">
        <v>0</v>
      </c>
      <c r="R369" s="48" t="n">
        <v>1764.5</v>
      </c>
      <c r="S369" s="48"/>
      <c r="T369" s="61"/>
      <c r="U369" s="48"/>
      <c r="V369" s="61"/>
      <c r="W369" s="52" t="n">
        <v>1764.1</v>
      </c>
      <c r="X369" s="41" t="n">
        <f aca="false">W369/R369</f>
        <v>0.999773306885803</v>
      </c>
    </row>
    <row r="370" customFormat="false" ht="47.25" hidden="false" customHeight="false" outlineLevel="0" collapsed="false">
      <c r="A370" s="57"/>
      <c r="B370" s="42" t="s">
        <v>399</v>
      </c>
      <c r="C370" s="43" t="n">
        <v>918</v>
      </c>
      <c r="D370" s="44" t="s">
        <v>66</v>
      </c>
      <c r="E370" s="44" t="s">
        <v>43</v>
      </c>
      <c r="F370" s="50" t="s">
        <v>396</v>
      </c>
      <c r="G370" s="120" t="s">
        <v>400</v>
      </c>
      <c r="H370" s="48"/>
      <c r="I370" s="92"/>
      <c r="J370" s="92"/>
      <c r="K370" s="46"/>
      <c r="L370" s="77"/>
      <c r="M370" s="46"/>
      <c r="N370" s="46"/>
      <c r="O370" s="48"/>
      <c r="P370" s="48"/>
      <c r="Q370" s="48" t="n">
        <v>0</v>
      </c>
      <c r="R370" s="48" t="n">
        <v>1765.5</v>
      </c>
      <c r="S370" s="48"/>
      <c r="T370" s="61"/>
      <c r="U370" s="48"/>
      <c r="V370" s="61"/>
      <c r="W370" s="52" t="n">
        <v>1765.1</v>
      </c>
      <c r="X370" s="41" t="n">
        <f aca="false">W370/R370</f>
        <v>0.999773435287454</v>
      </c>
    </row>
    <row r="371" customFormat="false" ht="22.5" hidden="false" customHeight="true" outlineLevel="0" collapsed="false">
      <c r="A371" s="57"/>
      <c r="B371" s="81" t="s">
        <v>92</v>
      </c>
      <c r="C371" s="43" t="n">
        <v>918</v>
      </c>
      <c r="D371" s="44" t="s">
        <v>66</v>
      </c>
      <c r="E371" s="44" t="s">
        <v>43</v>
      </c>
      <c r="F371" s="50" t="s">
        <v>93</v>
      </c>
      <c r="G371" s="49"/>
      <c r="H371" s="48"/>
      <c r="I371" s="92"/>
      <c r="J371" s="92"/>
      <c r="K371" s="46"/>
      <c r="L371" s="77"/>
      <c r="M371" s="46"/>
      <c r="N371" s="46"/>
      <c r="O371" s="48"/>
      <c r="P371" s="48"/>
      <c r="Q371" s="48" t="n">
        <v>0</v>
      </c>
      <c r="R371" s="48" t="n">
        <f aca="false">R372</f>
        <v>7679.2</v>
      </c>
      <c r="S371" s="48" t="e">
        <f aca="false">S372</f>
        <v>#REF!</v>
      </c>
      <c r="T371" s="48" t="e">
        <f aca="false">T372</f>
        <v>#REF!</v>
      </c>
      <c r="U371" s="48" t="e">
        <f aca="false">U372</f>
        <v>#REF!</v>
      </c>
      <c r="V371" s="48" t="e">
        <f aca="false">V372</f>
        <v>#REF!</v>
      </c>
      <c r="W371" s="48" t="n">
        <f aca="false">W372</f>
        <v>3983.4</v>
      </c>
      <c r="X371" s="41" t="n">
        <f aca="false">W371/R371</f>
        <v>0.518725908948849</v>
      </c>
    </row>
    <row r="372" customFormat="false" ht="31.5" hidden="false" customHeight="false" outlineLevel="0" collapsed="false">
      <c r="A372" s="57"/>
      <c r="B372" s="81" t="s">
        <v>94</v>
      </c>
      <c r="C372" s="43" t="n">
        <v>918</v>
      </c>
      <c r="D372" s="44" t="s">
        <v>66</v>
      </c>
      <c r="E372" s="44" t="s">
        <v>43</v>
      </c>
      <c r="F372" s="50" t="s">
        <v>95</v>
      </c>
      <c r="G372" s="49"/>
      <c r="H372" s="48"/>
      <c r="I372" s="92"/>
      <c r="J372" s="92"/>
      <c r="K372" s="46"/>
      <c r="L372" s="77"/>
      <c r="M372" s="46"/>
      <c r="N372" s="46"/>
      <c r="O372" s="48"/>
      <c r="P372" s="48"/>
      <c r="Q372" s="48" t="n">
        <v>0</v>
      </c>
      <c r="R372" s="48" t="n">
        <f aca="false">R373</f>
        <v>7679.2</v>
      </c>
      <c r="S372" s="48" t="e">
        <f aca="false">S373</f>
        <v>#REF!</v>
      </c>
      <c r="T372" s="48" t="e">
        <f aca="false">T373</f>
        <v>#REF!</v>
      </c>
      <c r="U372" s="48" t="e">
        <f aca="false">U373</f>
        <v>#REF!</v>
      </c>
      <c r="V372" s="48" t="e">
        <f aca="false">V373</f>
        <v>#REF!</v>
      </c>
      <c r="W372" s="48" t="n">
        <f aca="false">W373</f>
        <v>3983.4</v>
      </c>
      <c r="X372" s="41" t="n">
        <f aca="false">W372/R372</f>
        <v>0.518725908948849</v>
      </c>
    </row>
    <row r="373" customFormat="false" ht="47.25" hidden="false" customHeight="false" outlineLevel="0" collapsed="false">
      <c r="A373" s="57"/>
      <c r="B373" s="101" t="s">
        <v>316</v>
      </c>
      <c r="C373" s="43" t="n">
        <v>918</v>
      </c>
      <c r="D373" s="44" t="s">
        <v>66</v>
      </c>
      <c r="E373" s="44" t="s">
        <v>43</v>
      </c>
      <c r="F373" s="50" t="s">
        <v>317</v>
      </c>
      <c r="G373" s="120"/>
      <c r="H373" s="48"/>
      <c r="I373" s="92"/>
      <c r="J373" s="92"/>
      <c r="K373" s="46"/>
      <c r="L373" s="77"/>
      <c r="M373" s="46"/>
      <c r="N373" s="46"/>
      <c r="O373" s="48"/>
      <c r="P373" s="48"/>
      <c r="Q373" s="48" t="n">
        <v>0</v>
      </c>
      <c r="R373" s="74" t="n">
        <f aca="false">R374+R375+R376+R377</f>
        <v>7679.2</v>
      </c>
      <c r="S373" s="48" t="e">
        <f aca="false">#REF!+S374+S375+S376+S377</f>
        <v>#REF!</v>
      </c>
      <c r="T373" s="48" t="e">
        <f aca="false">#REF!+T374+T375+T376+T377</f>
        <v>#REF!</v>
      </c>
      <c r="U373" s="48" t="e">
        <f aca="false">#REF!+U374+U375+U376+U377</f>
        <v>#REF!</v>
      </c>
      <c r="V373" s="48" t="e">
        <f aca="false">#REF!+V374+V375+V376+V377</f>
        <v>#REF!</v>
      </c>
      <c r="W373" s="48" t="n">
        <f aca="false">W374+W375+W376+W377</f>
        <v>3983.4</v>
      </c>
      <c r="X373" s="41" t="n">
        <f aca="false">W373/R373</f>
        <v>0.518725908948849</v>
      </c>
    </row>
    <row r="374" customFormat="false" ht="31.5" hidden="false" customHeight="false" outlineLevel="0" collapsed="false">
      <c r="A374" s="57"/>
      <c r="B374" s="42" t="s">
        <v>318</v>
      </c>
      <c r="C374" s="43" t="n">
        <v>918</v>
      </c>
      <c r="D374" s="44" t="s">
        <v>66</v>
      </c>
      <c r="E374" s="44" t="s">
        <v>43</v>
      </c>
      <c r="F374" s="50" t="s">
        <v>317</v>
      </c>
      <c r="G374" s="120" t="s">
        <v>319</v>
      </c>
      <c r="H374" s="48"/>
      <c r="I374" s="92"/>
      <c r="J374" s="92"/>
      <c r="K374" s="46"/>
      <c r="L374" s="77"/>
      <c r="M374" s="46"/>
      <c r="N374" s="46"/>
      <c r="O374" s="48"/>
      <c r="P374" s="48"/>
      <c r="Q374" s="48" t="n">
        <v>0</v>
      </c>
      <c r="R374" s="74" t="n">
        <v>3647.2</v>
      </c>
      <c r="S374" s="48"/>
      <c r="T374" s="61"/>
      <c r="U374" s="48"/>
      <c r="V374" s="61"/>
      <c r="W374" s="52" t="n">
        <v>316.7</v>
      </c>
      <c r="X374" s="41" t="n">
        <f aca="false">W374/R374</f>
        <v>0.0868337354683045</v>
      </c>
    </row>
    <row r="375" customFormat="false" ht="31.5" hidden="false" customHeight="false" outlineLevel="0" collapsed="false">
      <c r="A375" s="57"/>
      <c r="B375" s="42" t="s">
        <v>320</v>
      </c>
      <c r="C375" s="43" t="n">
        <v>918</v>
      </c>
      <c r="D375" s="44" t="s">
        <v>66</v>
      </c>
      <c r="E375" s="44" t="s">
        <v>43</v>
      </c>
      <c r="F375" s="50" t="s">
        <v>317</v>
      </c>
      <c r="G375" s="120" t="s">
        <v>321</v>
      </c>
      <c r="H375" s="48"/>
      <c r="I375" s="92"/>
      <c r="J375" s="92"/>
      <c r="K375" s="46"/>
      <c r="L375" s="77"/>
      <c r="M375" s="46"/>
      <c r="N375" s="46"/>
      <c r="O375" s="48"/>
      <c r="P375" s="48"/>
      <c r="Q375" s="48" t="n">
        <v>0</v>
      </c>
      <c r="R375" s="48" t="n">
        <v>432</v>
      </c>
      <c r="S375" s="48"/>
      <c r="T375" s="61"/>
      <c r="U375" s="48"/>
      <c r="V375" s="61"/>
      <c r="W375" s="52" t="n">
        <v>109</v>
      </c>
      <c r="X375" s="41" t="n">
        <f aca="false">W375/R375</f>
        <v>0.252314814814815</v>
      </c>
    </row>
    <row r="376" customFormat="false" ht="47.25" hidden="false" customHeight="false" outlineLevel="0" collapsed="false">
      <c r="A376" s="57"/>
      <c r="B376" s="42" t="s">
        <v>397</v>
      </c>
      <c r="C376" s="43" t="n">
        <v>918</v>
      </c>
      <c r="D376" s="44" t="s">
        <v>66</v>
      </c>
      <c r="E376" s="44" t="s">
        <v>43</v>
      </c>
      <c r="F376" s="50" t="s">
        <v>317</v>
      </c>
      <c r="G376" s="120" t="s">
        <v>398</v>
      </c>
      <c r="H376" s="48"/>
      <c r="I376" s="92"/>
      <c r="J376" s="92"/>
      <c r="K376" s="46"/>
      <c r="L376" s="77"/>
      <c r="M376" s="46"/>
      <c r="N376" s="46"/>
      <c r="O376" s="48"/>
      <c r="P376" s="48"/>
      <c r="Q376" s="48" t="n">
        <v>0</v>
      </c>
      <c r="R376" s="48" t="n">
        <v>1800</v>
      </c>
      <c r="S376" s="48"/>
      <c r="T376" s="61"/>
      <c r="U376" s="48"/>
      <c r="V376" s="61"/>
      <c r="W376" s="52" t="n">
        <v>1778.2</v>
      </c>
      <c r="X376" s="41" t="n">
        <f aca="false">W376/R376</f>
        <v>0.987888888888889</v>
      </c>
    </row>
    <row r="377" customFormat="false" ht="47.25" hidden="false" customHeight="false" outlineLevel="0" collapsed="false">
      <c r="A377" s="57"/>
      <c r="B377" s="42" t="s">
        <v>399</v>
      </c>
      <c r="C377" s="43" t="n">
        <v>918</v>
      </c>
      <c r="D377" s="44" t="s">
        <v>66</v>
      </c>
      <c r="E377" s="44" t="s">
        <v>43</v>
      </c>
      <c r="F377" s="50" t="s">
        <v>317</v>
      </c>
      <c r="G377" s="120" t="s">
        <v>400</v>
      </c>
      <c r="H377" s="48"/>
      <c r="I377" s="92"/>
      <c r="J377" s="92"/>
      <c r="K377" s="46"/>
      <c r="L377" s="77"/>
      <c r="M377" s="46"/>
      <c r="N377" s="46"/>
      <c r="O377" s="48"/>
      <c r="P377" s="48"/>
      <c r="Q377" s="48" t="n">
        <v>0</v>
      </c>
      <c r="R377" s="48" t="n">
        <v>1800</v>
      </c>
      <c r="S377" s="48"/>
      <c r="T377" s="61"/>
      <c r="U377" s="48"/>
      <c r="V377" s="61"/>
      <c r="W377" s="52" t="n">
        <v>1779.5</v>
      </c>
      <c r="X377" s="41" t="n">
        <f aca="false">W377/R377</f>
        <v>0.988611111111111</v>
      </c>
    </row>
    <row r="378" customFormat="false" ht="31.5" hidden="false" customHeight="false" outlineLevel="0" collapsed="false">
      <c r="A378" s="26" t="s">
        <v>401</v>
      </c>
      <c r="B378" s="123" t="s">
        <v>402</v>
      </c>
      <c r="C378" s="34" t="n">
        <v>925</v>
      </c>
      <c r="D378" s="44"/>
      <c r="E378" s="44"/>
      <c r="F378" s="44"/>
      <c r="G378" s="44"/>
      <c r="H378" s="28" t="e">
        <f aca="false">H379+H490</f>
        <v>#REF!</v>
      </c>
      <c r="I378" s="28" t="e">
        <f aca="false">I379+I490</f>
        <v>#REF!</v>
      </c>
      <c r="J378" s="28" t="e">
        <f aca="false">J379+J490</f>
        <v>#REF!</v>
      </c>
      <c r="K378" s="28" t="e">
        <f aca="false">K379+K490</f>
        <v>#REF!</v>
      </c>
      <c r="L378" s="28" t="e">
        <f aca="false">L379+L490</f>
        <v>#REF!</v>
      </c>
      <c r="M378" s="28" t="e">
        <f aca="false">M379+M490</f>
        <v>#REF!</v>
      </c>
      <c r="N378" s="28" t="e">
        <f aca="false">N379+N490</f>
        <v>#REF!</v>
      </c>
      <c r="O378" s="28" t="e">
        <f aca="false">O379+O490</f>
        <v>#REF!</v>
      </c>
      <c r="P378" s="28"/>
      <c r="Q378" s="35" t="n">
        <f aca="false">Q379+Q490</f>
        <v>578105.8</v>
      </c>
      <c r="R378" s="29" t="n">
        <f aca="false">R379+R490</f>
        <v>654255.33</v>
      </c>
      <c r="S378" s="29" t="e">
        <f aca="false">S379+S490</f>
        <v>#REF!</v>
      </c>
      <c r="T378" s="29" t="e">
        <f aca="false">T379+T490</f>
        <v>#REF!</v>
      </c>
      <c r="U378" s="29" t="e">
        <f aca="false">U379+U490</f>
        <v>#REF!</v>
      </c>
      <c r="V378" s="29" t="e">
        <f aca="false">V379+V490</f>
        <v>#REF!</v>
      </c>
      <c r="W378" s="30" t="n">
        <f aca="false">W379+W490</f>
        <v>652609.91</v>
      </c>
      <c r="X378" s="54" t="n">
        <f aca="false">W378/R378</f>
        <v>0.997485049147403</v>
      </c>
    </row>
    <row r="379" customFormat="false" ht="15.75" hidden="false" customHeight="false" outlineLevel="0" collapsed="false">
      <c r="A379" s="57"/>
      <c r="B379" s="101" t="s">
        <v>215</v>
      </c>
      <c r="C379" s="43" t="n">
        <v>925</v>
      </c>
      <c r="D379" s="38" t="s">
        <v>58</v>
      </c>
      <c r="E379" s="44"/>
      <c r="F379" s="44"/>
      <c r="G379" s="44"/>
      <c r="H379" s="40" t="e">
        <f aca="false">H380+H402+#REF!+H450+H430</f>
        <v>#REF!</v>
      </c>
      <c r="I379" s="40" t="e">
        <f aca="false">I380+I402+#REF!+I450</f>
        <v>#REF!</v>
      </c>
      <c r="J379" s="40" t="e">
        <f aca="false">J380+J402+#REF!+J450</f>
        <v>#REF!</v>
      </c>
      <c r="K379" s="40" t="e">
        <f aca="false">K380+K402+#REF!+K450</f>
        <v>#REF!</v>
      </c>
      <c r="L379" s="40" t="e">
        <f aca="false">L380+L402+#REF!+L450</f>
        <v>#REF!</v>
      </c>
      <c r="M379" s="40" t="e">
        <f aca="false">M380+M402+#REF!+M450</f>
        <v>#REF!</v>
      </c>
      <c r="N379" s="40" t="e">
        <f aca="false">N380+N402+#REF!+N450</f>
        <v>#REF!</v>
      </c>
      <c r="O379" s="40" t="e">
        <f aca="false">O380+O402+#REF!+O450</f>
        <v>#REF!</v>
      </c>
      <c r="P379" s="40"/>
      <c r="Q379" s="40" t="n">
        <f aca="false">Q380+Q402+Q450+Q430</f>
        <v>569085</v>
      </c>
      <c r="R379" s="64" t="n">
        <f aca="false">R380+R402+R450+R430</f>
        <v>643274.73</v>
      </c>
      <c r="S379" s="64" t="e">
        <f aca="false">S380+S402+S450+S430</f>
        <v>#REF!</v>
      </c>
      <c r="T379" s="64" t="e">
        <f aca="false">T380+T402+T450+T430</f>
        <v>#REF!</v>
      </c>
      <c r="U379" s="64" t="e">
        <f aca="false">U380+U402+U450+U430</f>
        <v>#REF!</v>
      </c>
      <c r="V379" s="64" t="e">
        <f aca="false">V380+V402+V450+V430</f>
        <v>#REF!</v>
      </c>
      <c r="W379" s="64" t="n">
        <f aca="false">W380+W402+W450+W430</f>
        <v>641939.81</v>
      </c>
      <c r="X379" s="41" t="n">
        <f aca="false">W379/R379</f>
        <v>0.997924805782438</v>
      </c>
    </row>
    <row r="380" customFormat="false" ht="15.75" hidden="false" customHeight="false" outlineLevel="0" collapsed="false">
      <c r="A380" s="57"/>
      <c r="B380" s="71" t="s">
        <v>392</v>
      </c>
      <c r="C380" s="43" t="n">
        <v>925</v>
      </c>
      <c r="D380" s="44" t="s">
        <v>58</v>
      </c>
      <c r="E380" s="44" t="s">
        <v>30</v>
      </c>
      <c r="F380" s="44"/>
      <c r="G380" s="44"/>
      <c r="H380" s="40" t="e">
        <f aca="false">H381</f>
        <v>#REF!</v>
      </c>
      <c r="I380" s="92"/>
      <c r="J380" s="92"/>
      <c r="K380" s="46"/>
      <c r="L380" s="46"/>
      <c r="M380" s="46"/>
      <c r="N380" s="46"/>
      <c r="O380" s="40" t="e">
        <f aca="false">O381</f>
        <v>#REF!</v>
      </c>
      <c r="P380" s="40"/>
      <c r="Q380" s="40" t="n">
        <f aca="false">Q381</f>
        <v>171920.1</v>
      </c>
      <c r="R380" s="64" t="n">
        <f aca="false">R381+R395+R392</f>
        <v>188125.56</v>
      </c>
      <c r="S380" s="64" t="n">
        <f aca="false">S381+S395+S392</f>
        <v>0</v>
      </c>
      <c r="T380" s="64" t="n">
        <f aca="false">T381+T395+T392</f>
        <v>0</v>
      </c>
      <c r="U380" s="64" t="n">
        <f aca="false">U381+U395+U392</f>
        <v>0</v>
      </c>
      <c r="V380" s="64" t="n">
        <f aca="false">V381+V395+V392</f>
        <v>0</v>
      </c>
      <c r="W380" s="40" t="n">
        <f aca="false">W381+W395+W392</f>
        <v>188051.7</v>
      </c>
      <c r="X380" s="41" t="n">
        <f aca="false">W380/R380</f>
        <v>0.999607389873019</v>
      </c>
    </row>
    <row r="381" customFormat="false" ht="15.75" hidden="false" customHeight="false" outlineLevel="0" collapsed="false">
      <c r="A381" s="57"/>
      <c r="B381" s="71" t="s">
        <v>403</v>
      </c>
      <c r="C381" s="43" t="n">
        <v>925</v>
      </c>
      <c r="D381" s="44" t="s">
        <v>58</v>
      </c>
      <c r="E381" s="44" t="s">
        <v>30</v>
      </c>
      <c r="F381" s="44" t="s">
        <v>404</v>
      </c>
      <c r="G381" s="44"/>
      <c r="H381" s="40" t="e">
        <f aca="false">H386</f>
        <v>#REF!</v>
      </c>
      <c r="I381" s="92"/>
      <c r="J381" s="92"/>
      <c r="K381" s="46"/>
      <c r="L381" s="46"/>
      <c r="M381" s="46"/>
      <c r="N381" s="46"/>
      <c r="O381" s="40" t="e">
        <f aca="false">O386</f>
        <v>#REF!</v>
      </c>
      <c r="P381" s="40"/>
      <c r="Q381" s="40" t="n">
        <f aca="false">Q386</f>
        <v>171920.1</v>
      </c>
      <c r="R381" s="40" t="n">
        <f aca="false">R386+R382</f>
        <v>185241.5</v>
      </c>
      <c r="S381" s="64" t="n">
        <f aca="false">S386+S382</f>
        <v>0</v>
      </c>
      <c r="T381" s="64" t="n">
        <f aca="false">T386+T382</f>
        <v>0</v>
      </c>
      <c r="U381" s="64" t="n">
        <f aca="false">U386+U382</f>
        <v>0</v>
      </c>
      <c r="V381" s="64" t="n">
        <f aca="false">V386+V382</f>
        <v>0</v>
      </c>
      <c r="W381" s="40" t="n">
        <f aca="false">W386+W382</f>
        <v>185241</v>
      </c>
      <c r="X381" s="41" t="n">
        <f aca="false">W381/R381</f>
        <v>0.99999730082082</v>
      </c>
    </row>
    <row r="382" customFormat="false" ht="78.75" hidden="false" customHeight="false" outlineLevel="0" collapsed="false">
      <c r="A382" s="57"/>
      <c r="B382" s="71" t="s">
        <v>405</v>
      </c>
      <c r="C382" s="43" t="n">
        <v>925</v>
      </c>
      <c r="D382" s="44" t="s">
        <v>58</v>
      </c>
      <c r="E382" s="44" t="s">
        <v>30</v>
      </c>
      <c r="F382" s="44" t="s">
        <v>406</v>
      </c>
      <c r="G382" s="44"/>
      <c r="H382" s="40"/>
      <c r="I382" s="92"/>
      <c r="J382" s="92"/>
      <c r="K382" s="46"/>
      <c r="L382" s="46"/>
      <c r="M382" s="46"/>
      <c r="N382" s="46"/>
      <c r="O382" s="40"/>
      <c r="P382" s="40"/>
      <c r="Q382" s="40" t="n">
        <v>0</v>
      </c>
      <c r="R382" s="40" t="n">
        <f aca="false">R383</f>
        <v>375.5</v>
      </c>
      <c r="S382" s="64" t="n">
        <f aca="false">S383</f>
        <v>0</v>
      </c>
      <c r="T382" s="64" t="n">
        <f aca="false">T383</f>
        <v>0</v>
      </c>
      <c r="U382" s="64" t="n">
        <f aca="false">U383</f>
        <v>0</v>
      </c>
      <c r="V382" s="64" t="n">
        <f aca="false">V383</f>
        <v>0</v>
      </c>
      <c r="W382" s="40" t="n">
        <f aca="false">W383</f>
        <v>375.5</v>
      </c>
      <c r="X382" s="41" t="n">
        <f aca="false">W382/R382</f>
        <v>1</v>
      </c>
    </row>
    <row r="383" customFormat="false" ht="78.75" hidden="false" customHeight="false" outlineLevel="0" collapsed="false">
      <c r="A383" s="57"/>
      <c r="B383" s="71" t="s">
        <v>405</v>
      </c>
      <c r="C383" s="43" t="n">
        <v>925</v>
      </c>
      <c r="D383" s="44" t="s">
        <v>58</v>
      </c>
      <c r="E383" s="44" t="s">
        <v>30</v>
      </c>
      <c r="F383" s="44" t="s">
        <v>407</v>
      </c>
      <c r="G383" s="44"/>
      <c r="H383" s="40"/>
      <c r="I383" s="92"/>
      <c r="J383" s="92"/>
      <c r="K383" s="46"/>
      <c r="L383" s="46"/>
      <c r="M383" s="46"/>
      <c r="N383" s="46"/>
      <c r="O383" s="40"/>
      <c r="P383" s="40"/>
      <c r="Q383" s="40" t="n">
        <v>0</v>
      </c>
      <c r="R383" s="40" t="n">
        <f aca="false">R384+R385</f>
        <v>375.5</v>
      </c>
      <c r="S383" s="64" t="n">
        <f aca="false">S384+S385</f>
        <v>0</v>
      </c>
      <c r="T383" s="64" t="n">
        <f aca="false">T384+T385</f>
        <v>0</v>
      </c>
      <c r="U383" s="64" t="n">
        <f aca="false">U384+U385</f>
        <v>0</v>
      </c>
      <c r="V383" s="64" t="n">
        <f aca="false">V384+V385</f>
        <v>0</v>
      </c>
      <c r="W383" s="40" t="n">
        <f aca="false">W384+W385</f>
        <v>375.5</v>
      </c>
      <c r="X383" s="41" t="n">
        <f aca="false">W383/R383</f>
        <v>1</v>
      </c>
    </row>
    <row r="384" customFormat="false" ht="15.75" hidden="false" customHeight="false" outlineLevel="0" collapsed="false">
      <c r="A384" s="57"/>
      <c r="B384" s="81" t="s">
        <v>408</v>
      </c>
      <c r="C384" s="43" t="n">
        <v>925</v>
      </c>
      <c r="D384" s="44" t="s">
        <v>58</v>
      </c>
      <c r="E384" s="44" t="s">
        <v>30</v>
      </c>
      <c r="F384" s="44" t="s">
        <v>409</v>
      </c>
      <c r="G384" s="44" t="s">
        <v>410</v>
      </c>
      <c r="H384" s="40"/>
      <c r="I384" s="92"/>
      <c r="J384" s="92"/>
      <c r="K384" s="46"/>
      <c r="L384" s="46"/>
      <c r="M384" s="46"/>
      <c r="N384" s="46"/>
      <c r="O384" s="40"/>
      <c r="P384" s="40"/>
      <c r="Q384" s="40" t="n">
        <v>0</v>
      </c>
      <c r="R384" s="40" t="n">
        <v>107.5</v>
      </c>
      <c r="S384" s="64"/>
      <c r="T384" s="64"/>
      <c r="U384" s="64"/>
      <c r="V384" s="64"/>
      <c r="W384" s="40" t="n">
        <v>107.5</v>
      </c>
      <c r="X384" s="41" t="n">
        <f aca="false">W384/R384</f>
        <v>1</v>
      </c>
    </row>
    <row r="385" customFormat="false" ht="15.75" hidden="false" customHeight="false" outlineLevel="0" collapsed="false">
      <c r="A385" s="57"/>
      <c r="B385" s="81" t="s">
        <v>222</v>
      </c>
      <c r="C385" s="43" t="n">
        <v>925</v>
      </c>
      <c r="D385" s="44" t="s">
        <v>411</v>
      </c>
      <c r="E385" s="44"/>
      <c r="F385" s="44" t="s">
        <v>409</v>
      </c>
      <c r="G385" s="44" t="s">
        <v>223</v>
      </c>
      <c r="H385" s="40"/>
      <c r="I385" s="92"/>
      <c r="J385" s="92"/>
      <c r="K385" s="46"/>
      <c r="L385" s="46"/>
      <c r="M385" s="46"/>
      <c r="N385" s="46"/>
      <c r="O385" s="40"/>
      <c r="P385" s="40"/>
      <c r="Q385" s="40" t="n">
        <v>0</v>
      </c>
      <c r="R385" s="40" t="n">
        <v>268</v>
      </c>
      <c r="S385" s="64"/>
      <c r="T385" s="64"/>
      <c r="U385" s="64"/>
      <c r="V385" s="64"/>
      <c r="W385" s="40" t="n">
        <v>268</v>
      </c>
      <c r="X385" s="41" t="n">
        <f aca="false">W385/R385</f>
        <v>1</v>
      </c>
    </row>
    <row r="386" customFormat="false" ht="31.5" hidden="false" customHeight="false" outlineLevel="0" collapsed="false">
      <c r="A386" s="57"/>
      <c r="B386" s="42" t="s">
        <v>90</v>
      </c>
      <c r="C386" s="43" t="n">
        <v>925</v>
      </c>
      <c r="D386" s="44" t="s">
        <v>58</v>
      </c>
      <c r="E386" s="44" t="s">
        <v>30</v>
      </c>
      <c r="F386" s="50" t="s">
        <v>412</v>
      </c>
      <c r="G386" s="50"/>
      <c r="H386" s="40" t="e">
        <f aca="false">#REF!+H388+H389</f>
        <v>#REF!</v>
      </c>
      <c r="I386" s="40" t="e">
        <f aca="false">#REF!+I388+I389+I388</f>
        <v>#REF!</v>
      </c>
      <c r="J386" s="40" t="e">
        <f aca="false">#REF!+J388+J389+J388</f>
        <v>#REF!</v>
      </c>
      <c r="K386" s="40" t="e">
        <f aca="false">#REF!+K388+K389+K388</f>
        <v>#REF!</v>
      </c>
      <c r="L386" s="40" t="e">
        <f aca="false">#REF!+L388+L389+L388</f>
        <v>#REF!</v>
      </c>
      <c r="M386" s="40" t="e">
        <f aca="false">#REF!+M388+M389+M388</f>
        <v>#REF!</v>
      </c>
      <c r="N386" s="40" t="e">
        <f aca="false">#REF!+N388+N389+N388</f>
        <v>#REF!</v>
      </c>
      <c r="O386" s="40" t="e">
        <f aca="false">#REF!+O388+O389+O388</f>
        <v>#REF!</v>
      </c>
      <c r="P386" s="40"/>
      <c r="Q386" s="40" t="n">
        <f aca="false">Q388+Q389</f>
        <v>171920.1</v>
      </c>
      <c r="R386" s="40" t="n">
        <f aca="false">R388+R389+R391</f>
        <v>184866</v>
      </c>
      <c r="S386" s="40" t="n">
        <f aca="false">S388+S389+S391</f>
        <v>0</v>
      </c>
      <c r="T386" s="40" t="n">
        <f aca="false">T388+T389+T391</f>
        <v>0</v>
      </c>
      <c r="U386" s="40" t="n">
        <f aca="false">U388+U389+U391</f>
        <v>0</v>
      </c>
      <c r="V386" s="40" t="n">
        <f aca="false">V388+V389+V391</f>
        <v>0</v>
      </c>
      <c r="W386" s="40" t="n">
        <f aca="false">W388+W389+W391</f>
        <v>184865.5</v>
      </c>
      <c r="X386" s="41" t="n">
        <f aca="false">W386/R386</f>
        <v>0.999997295338245</v>
      </c>
    </row>
    <row r="387" customFormat="false" ht="31.5" hidden="false" customHeight="false" outlineLevel="0" collapsed="false">
      <c r="A387" s="57"/>
      <c r="B387" s="42" t="s">
        <v>171</v>
      </c>
      <c r="C387" s="43" t="n">
        <v>925</v>
      </c>
      <c r="D387" s="44" t="s">
        <v>58</v>
      </c>
      <c r="E387" s="44" t="s">
        <v>30</v>
      </c>
      <c r="F387" s="50" t="s">
        <v>413</v>
      </c>
      <c r="G387" s="50"/>
      <c r="H387" s="40"/>
      <c r="I387" s="40"/>
      <c r="J387" s="40"/>
      <c r="K387" s="40"/>
      <c r="L387" s="40"/>
      <c r="M387" s="40"/>
      <c r="N387" s="40"/>
      <c r="O387" s="40"/>
      <c r="P387" s="40"/>
      <c r="Q387" s="40" t="n">
        <f aca="false">Q386</f>
        <v>171920.1</v>
      </c>
      <c r="R387" s="40" t="n">
        <f aca="false">R386</f>
        <v>184866</v>
      </c>
      <c r="S387" s="40" t="n">
        <f aca="false">S386</f>
        <v>0</v>
      </c>
      <c r="T387" s="40" t="n">
        <f aca="false">T386</f>
        <v>0</v>
      </c>
      <c r="U387" s="40" t="n">
        <f aca="false">U386</f>
        <v>0</v>
      </c>
      <c r="V387" s="40" t="n">
        <f aca="false">V386</f>
        <v>0</v>
      </c>
      <c r="W387" s="40" t="n">
        <f aca="false">W386</f>
        <v>184865.5</v>
      </c>
      <c r="X387" s="41" t="n">
        <f aca="false">W387/R387</f>
        <v>0.999997295338245</v>
      </c>
    </row>
    <row r="388" customFormat="false" ht="47.25" hidden="false" customHeight="false" outlineLevel="0" collapsed="false">
      <c r="A388" s="57"/>
      <c r="B388" s="81" t="s">
        <v>233</v>
      </c>
      <c r="C388" s="43" t="n">
        <v>925</v>
      </c>
      <c r="D388" s="44" t="s">
        <v>58</v>
      </c>
      <c r="E388" s="44" t="s">
        <v>30</v>
      </c>
      <c r="F388" s="50" t="s">
        <v>413</v>
      </c>
      <c r="G388" s="49" t="s">
        <v>234</v>
      </c>
      <c r="H388" s="40" t="n">
        <v>0</v>
      </c>
      <c r="I388" s="92"/>
      <c r="J388" s="92"/>
      <c r="K388" s="46"/>
      <c r="L388" s="46"/>
      <c r="M388" s="46"/>
      <c r="N388" s="46"/>
      <c r="O388" s="48"/>
      <c r="P388" s="48"/>
      <c r="Q388" s="48" t="n">
        <v>164930.4</v>
      </c>
      <c r="R388" s="40" t="n">
        <v>175955.5</v>
      </c>
      <c r="S388" s="48"/>
      <c r="T388" s="61"/>
      <c r="U388" s="48"/>
      <c r="V388" s="61"/>
      <c r="W388" s="52" t="n">
        <v>175955.5</v>
      </c>
      <c r="X388" s="41" t="n">
        <f aca="false">W388/R388</f>
        <v>1</v>
      </c>
    </row>
    <row r="389" customFormat="false" ht="47.25" hidden="false" customHeight="false" outlineLevel="0" collapsed="false">
      <c r="A389" s="57"/>
      <c r="B389" s="81" t="s">
        <v>173</v>
      </c>
      <c r="C389" s="43" t="n">
        <v>925</v>
      </c>
      <c r="D389" s="44" t="s">
        <v>58</v>
      </c>
      <c r="E389" s="44" t="s">
        <v>30</v>
      </c>
      <c r="F389" s="50" t="s">
        <v>413</v>
      </c>
      <c r="G389" s="49" t="s">
        <v>174</v>
      </c>
      <c r="H389" s="40" t="n">
        <v>0</v>
      </c>
      <c r="I389" s="92"/>
      <c r="J389" s="92"/>
      <c r="K389" s="46"/>
      <c r="L389" s="46"/>
      <c r="M389" s="46"/>
      <c r="N389" s="46"/>
      <c r="O389" s="48"/>
      <c r="P389" s="48"/>
      <c r="Q389" s="48" t="n">
        <v>6989.7</v>
      </c>
      <c r="R389" s="40" t="n">
        <v>7057.2</v>
      </c>
      <c r="S389" s="48"/>
      <c r="T389" s="61"/>
      <c r="U389" s="48"/>
      <c r="V389" s="61"/>
      <c r="W389" s="52" t="n">
        <v>7057.2</v>
      </c>
      <c r="X389" s="41" t="n">
        <f aca="false">W389/R389</f>
        <v>1</v>
      </c>
    </row>
    <row r="390" customFormat="false" ht="21.75" hidden="false" customHeight="true" outlineLevel="0" collapsed="false">
      <c r="A390" s="57"/>
      <c r="B390" s="42" t="s">
        <v>237</v>
      </c>
      <c r="C390" s="43" t="n">
        <v>925</v>
      </c>
      <c r="D390" s="44" t="s">
        <v>58</v>
      </c>
      <c r="E390" s="44" t="s">
        <v>30</v>
      </c>
      <c r="F390" s="50" t="s">
        <v>414</v>
      </c>
      <c r="G390" s="103"/>
      <c r="H390" s="40"/>
      <c r="I390" s="92"/>
      <c r="J390" s="92"/>
      <c r="K390" s="46"/>
      <c r="L390" s="46"/>
      <c r="M390" s="46"/>
      <c r="N390" s="46"/>
      <c r="O390" s="48"/>
      <c r="P390" s="48"/>
      <c r="Q390" s="48" t="n">
        <v>0</v>
      </c>
      <c r="R390" s="55" t="n">
        <f aca="false">R391</f>
        <v>1853.3</v>
      </c>
      <c r="S390" s="55" t="n">
        <f aca="false">S391</f>
        <v>0</v>
      </c>
      <c r="T390" s="55" t="n">
        <f aca="false">T391</f>
        <v>0</v>
      </c>
      <c r="U390" s="55" t="n">
        <f aca="false">U391</f>
        <v>0</v>
      </c>
      <c r="V390" s="55" t="n">
        <f aca="false">V391</f>
        <v>0</v>
      </c>
      <c r="W390" s="55" t="n">
        <f aca="false">W391</f>
        <v>1852.8</v>
      </c>
      <c r="X390" s="41" t="n">
        <f aca="false">W390/R390</f>
        <v>0.999730210975018</v>
      </c>
    </row>
    <row r="391" customFormat="false" ht="21.75" hidden="false" customHeight="true" outlineLevel="0" collapsed="false">
      <c r="A391" s="57"/>
      <c r="B391" s="81" t="s">
        <v>222</v>
      </c>
      <c r="C391" s="43" t="n">
        <v>925</v>
      </c>
      <c r="D391" s="44" t="s">
        <v>58</v>
      </c>
      <c r="E391" s="44" t="s">
        <v>30</v>
      </c>
      <c r="F391" s="50" t="s">
        <v>414</v>
      </c>
      <c r="G391" s="103" t="s">
        <v>223</v>
      </c>
      <c r="H391" s="40"/>
      <c r="I391" s="92"/>
      <c r="J391" s="92"/>
      <c r="K391" s="46"/>
      <c r="L391" s="46"/>
      <c r="M391" s="46"/>
      <c r="N391" s="46"/>
      <c r="O391" s="48"/>
      <c r="P391" s="48"/>
      <c r="Q391" s="48" t="n">
        <v>0</v>
      </c>
      <c r="R391" s="55" t="n">
        <v>1853.3</v>
      </c>
      <c r="S391" s="74"/>
      <c r="T391" s="74"/>
      <c r="U391" s="74"/>
      <c r="V391" s="74"/>
      <c r="W391" s="62" t="n">
        <v>1852.8</v>
      </c>
      <c r="X391" s="41" t="n">
        <f aca="false">W391/R391</f>
        <v>0.999730210975018</v>
      </c>
    </row>
    <row r="392" customFormat="false" ht="23.25" hidden="false" customHeight="true" outlineLevel="0" collapsed="false">
      <c r="A392" s="57"/>
      <c r="B392" s="42" t="s">
        <v>191</v>
      </c>
      <c r="C392" s="43" t="n">
        <v>925</v>
      </c>
      <c r="D392" s="44" t="s">
        <v>58</v>
      </c>
      <c r="E392" s="44" t="s">
        <v>30</v>
      </c>
      <c r="F392" s="50" t="s">
        <v>192</v>
      </c>
      <c r="G392" s="103"/>
      <c r="H392" s="40"/>
      <c r="I392" s="92"/>
      <c r="J392" s="92"/>
      <c r="K392" s="46"/>
      <c r="L392" s="46"/>
      <c r="M392" s="46"/>
      <c r="N392" s="46"/>
      <c r="O392" s="48"/>
      <c r="P392" s="48"/>
      <c r="Q392" s="48" t="n">
        <v>0</v>
      </c>
      <c r="R392" s="40" t="n">
        <f aca="false">R393</f>
        <v>1896</v>
      </c>
      <c r="S392" s="40" t="n">
        <f aca="false">S393</f>
        <v>0</v>
      </c>
      <c r="T392" s="40" t="n">
        <f aca="false">T393</f>
        <v>0</v>
      </c>
      <c r="U392" s="40" t="n">
        <f aca="false">U393</f>
        <v>0</v>
      </c>
      <c r="V392" s="40" t="n">
        <f aca="false">V393</f>
        <v>0</v>
      </c>
      <c r="W392" s="40" t="n">
        <f aca="false">W393</f>
        <v>1896</v>
      </c>
      <c r="X392" s="41" t="n">
        <f aca="false">W392/R392</f>
        <v>1</v>
      </c>
    </row>
    <row r="393" customFormat="false" ht="31.5" hidden="false" customHeight="false" outlineLevel="0" collapsed="false">
      <c r="A393" s="57"/>
      <c r="B393" s="42" t="s">
        <v>239</v>
      </c>
      <c r="C393" s="43" t="n">
        <v>925</v>
      </c>
      <c r="D393" s="44" t="s">
        <v>58</v>
      </c>
      <c r="E393" s="44" t="s">
        <v>30</v>
      </c>
      <c r="F393" s="50" t="s">
        <v>240</v>
      </c>
      <c r="G393" s="50"/>
      <c r="H393" s="40"/>
      <c r="I393" s="92"/>
      <c r="J393" s="92"/>
      <c r="K393" s="46"/>
      <c r="L393" s="46"/>
      <c r="M393" s="46"/>
      <c r="N393" s="46"/>
      <c r="O393" s="48"/>
      <c r="P393" s="48"/>
      <c r="Q393" s="48" t="n">
        <v>0</v>
      </c>
      <c r="R393" s="40" t="n">
        <f aca="false">R394</f>
        <v>1896</v>
      </c>
      <c r="S393" s="40" t="n">
        <f aca="false">S394</f>
        <v>0</v>
      </c>
      <c r="T393" s="40" t="n">
        <f aca="false">T394</f>
        <v>0</v>
      </c>
      <c r="U393" s="40" t="n">
        <f aca="false">U394</f>
        <v>0</v>
      </c>
      <c r="V393" s="40" t="n">
        <f aca="false">V394</f>
        <v>0</v>
      </c>
      <c r="W393" s="40" t="n">
        <f aca="false">W394</f>
        <v>1896</v>
      </c>
      <c r="X393" s="41" t="n">
        <f aca="false">W393/R393</f>
        <v>1</v>
      </c>
    </row>
    <row r="394" customFormat="false" ht="21.75" hidden="false" customHeight="true" outlineLevel="0" collapsed="false">
      <c r="A394" s="57"/>
      <c r="B394" s="81" t="s">
        <v>222</v>
      </c>
      <c r="C394" s="43" t="n">
        <v>925</v>
      </c>
      <c r="D394" s="44" t="s">
        <v>58</v>
      </c>
      <c r="E394" s="44" t="s">
        <v>30</v>
      </c>
      <c r="F394" s="50" t="s">
        <v>240</v>
      </c>
      <c r="G394" s="49" t="s">
        <v>223</v>
      </c>
      <c r="H394" s="40"/>
      <c r="I394" s="92"/>
      <c r="J394" s="92"/>
      <c r="K394" s="46"/>
      <c r="L394" s="46"/>
      <c r="M394" s="46"/>
      <c r="N394" s="46"/>
      <c r="O394" s="48"/>
      <c r="P394" s="48"/>
      <c r="Q394" s="48" t="n">
        <v>0</v>
      </c>
      <c r="R394" s="40" t="n">
        <v>1896</v>
      </c>
      <c r="S394" s="48"/>
      <c r="T394" s="61"/>
      <c r="U394" s="48"/>
      <c r="V394" s="61"/>
      <c r="W394" s="52" t="n">
        <v>1896</v>
      </c>
      <c r="X394" s="41" t="n">
        <f aca="false">W394/R394</f>
        <v>1</v>
      </c>
    </row>
    <row r="395" customFormat="false" ht="21.75" hidden="false" customHeight="true" outlineLevel="0" collapsed="false">
      <c r="A395" s="57"/>
      <c r="B395" s="81" t="s">
        <v>92</v>
      </c>
      <c r="C395" s="43" t="n">
        <v>925</v>
      </c>
      <c r="D395" s="44" t="s">
        <v>58</v>
      </c>
      <c r="E395" s="44" t="s">
        <v>30</v>
      </c>
      <c r="F395" s="50" t="s">
        <v>93</v>
      </c>
      <c r="G395" s="49"/>
      <c r="H395" s="40"/>
      <c r="I395" s="92"/>
      <c r="J395" s="92"/>
      <c r="K395" s="46"/>
      <c r="L395" s="46"/>
      <c r="M395" s="46"/>
      <c r="N395" s="46"/>
      <c r="O395" s="48"/>
      <c r="P395" s="48"/>
      <c r="Q395" s="48" t="n">
        <v>0</v>
      </c>
      <c r="R395" s="64" t="n">
        <f aca="false">R396</f>
        <v>988.06</v>
      </c>
      <c r="S395" s="64" t="n">
        <f aca="false">S396</f>
        <v>0</v>
      </c>
      <c r="T395" s="64" t="n">
        <f aca="false">T396</f>
        <v>0</v>
      </c>
      <c r="U395" s="64" t="n">
        <f aca="false">U396</f>
        <v>0</v>
      </c>
      <c r="V395" s="64" t="n">
        <f aca="false">V396</f>
        <v>0</v>
      </c>
      <c r="W395" s="40" t="n">
        <f aca="false">W396</f>
        <v>914.7</v>
      </c>
      <c r="X395" s="41" t="n">
        <f aca="false">W395/R395</f>
        <v>0.92575349675121</v>
      </c>
    </row>
    <row r="396" customFormat="false" ht="31.5" hidden="false" customHeight="false" outlineLevel="0" collapsed="false">
      <c r="A396" s="57"/>
      <c r="B396" s="81" t="s">
        <v>94</v>
      </c>
      <c r="C396" s="43" t="n">
        <v>925</v>
      </c>
      <c r="D396" s="44" t="s">
        <v>58</v>
      </c>
      <c r="E396" s="44" t="s">
        <v>30</v>
      </c>
      <c r="F396" s="50" t="s">
        <v>95</v>
      </c>
      <c r="G396" s="49"/>
      <c r="H396" s="40"/>
      <c r="I396" s="92"/>
      <c r="J396" s="92"/>
      <c r="K396" s="46"/>
      <c r="L396" s="46"/>
      <c r="M396" s="46"/>
      <c r="N396" s="46"/>
      <c r="O396" s="48"/>
      <c r="P396" s="48"/>
      <c r="Q396" s="48" t="n">
        <v>0</v>
      </c>
      <c r="R396" s="64" t="n">
        <f aca="false">R400+R401+R398</f>
        <v>988.06</v>
      </c>
      <c r="S396" s="64" t="n">
        <f aca="false">S400+S401+S398</f>
        <v>0</v>
      </c>
      <c r="T396" s="64" t="n">
        <f aca="false">T400+T401+T398</f>
        <v>0</v>
      </c>
      <c r="U396" s="64" t="n">
        <f aca="false">U400+U401+U398</f>
        <v>0</v>
      </c>
      <c r="V396" s="64" t="n">
        <f aca="false">V400+V401+V398</f>
        <v>0</v>
      </c>
      <c r="W396" s="40" t="n">
        <f aca="false">W400+W401+W398</f>
        <v>914.7</v>
      </c>
      <c r="X396" s="41" t="n">
        <f aca="false">W396/R396</f>
        <v>0.92575349675121</v>
      </c>
    </row>
    <row r="397" customFormat="false" ht="47.25" hidden="false" customHeight="false" outlineLevel="0" collapsed="false">
      <c r="A397" s="57"/>
      <c r="B397" s="81" t="s">
        <v>393</v>
      </c>
      <c r="C397" s="43" t="n">
        <v>925</v>
      </c>
      <c r="D397" s="44" t="s">
        <v>58</v>
      </c>
      <c r="E397" s="44" t="s">
        <v>30</v>
      </c>
      <c r="F397" s="50" t="s">
        <v>394</v>
      </c>
      <c r="G397" s="120"/>
      <c r="H397" s="40"/>
      <c r="I397" s="92"/>
      <c r="J397" s="92"/>
      <c r="K397" s="46"/>
      <c r="L397" s="46"/>
      <c r="M397" s="46"/>
      <c r="N397" s="46"/>
      <c r="O397" s="48"/>
      <c r="P397" s="48"/>
      <c r="Q397" s="48" t="n">
        <v>0</v>
      </c>
      <c r="R397" s="40" t="n">
        <f aca="false">R398</f>
        <v>639</v>
      </c>
      <c r="S397" s="64" t="n">
        <f aca="false">S398</f>
        <v>0</v>
      </c>
      <c r="T397" s="64" t="n">
        <f aca="false">T398</f>
        <v>0</v>
      </c>
      <c r="U397" s="64" t="n">
        <f aca="false">U398</f>
        <v>0</v>
      </c>
      <c r="V397" s="64" t="n">
        <f aca="false">V398</f>
        <v>0</v>
      </c>
      <c r="W397" s="40" t="n">
        <f aca="false">W398</f>
        <v>565.6</v>
      </c>
      <c r="X397" s="41" t="n">
        <f aca="false">W397/R397</f>
        <v>0.885133020344288</v>
      </c>
    </row>
    <row r="398" customFormat="false" ht="24" hidden="false" customHeight="true" outlineLevel="0" collapsed="false">
      <c r="A398" s="57"/>
      <c r="B398" s="81" t="s">
        <v>222</v>
      </c>
      <c r="C398" s="43" t="n">
        <v>925</v>
      </c>
      <c r="D398" s="44" t="s">
        <v>58</v>
      </c>
      <c r="E398" s="44" t="s">
        <v>30</v>
      </c>
      <c r="F398" s="50" t="s">
        <v>394</v>
      </c>
      <c r="G398" s="120" t="s">
        <v>223</v>
      </c>
      <c r="H398" s="40"/>
      <c r="I398" s="92"/>
      <c r="J398" s="92"/>
      <c r="K398" s="46"/>
      <c r="L398" s="46"/>
      <c r="M398" s="46"/>
      <c r="N398" s="46"/>
      <c r="O398" s="48"/>
      <c r="P398" s="48"/>
      <c r="Q398" s="48" t="n">
        <v>0</v>
      </c>
      <c r="R398" s="40" t="n">
        <v>639</v>
      </c>
      <c r="S398" s="66"/>
      <c r="T398" s="67"/>
      <c r="U398" s="66"/>
      <c r="V398" s="67"/>
      <c r="W398" s="52" t="n">
        <v>565.6</v>
      </c>
      <c r="X398" s="41" t="n">
        <f aca="false">W398/R398</f>
        <v>0.885133020344288</v>
      </c>
    </row>
    <row r="399" customFormat="false" ht="63" hidden="false" customHeight="false" outlineLevel="0" collapsed="false">
      <c r="A399" s="57"/>
      <c r="B399" s="42" t="s">
        <v>104</v>
      </c>
      <c r="C399" s="43" t="n">
        <v>925</v>
      </c>
      <c r="D399" s="44" t="s">
        <v>58</v>
      </c>
      <c r="E399" s="44" t="s">
        <v>30</v>
      </c>
      <c r="F399" s="44" t="s">
        <v>242</v>
      </c>
      <c r="G399" s="44"/>
      <c r="H399" s="48"/>
      <c r="I399" s="92"/>
      <c r="J399" s="92"/>
      <c r="K399" s="46"/>
      <c r="L399" s="77"/>
      <c r="M399" s="46"/>
      <c r="N399" s="46"/>
      <c r="O399" s="48"/>
      <c r="P399" s="48"/>
      <c r="Q399" s="48" t="n">
        <v>0</v>
      </c>
      <c r="R399" s="66" t="n">
        <f aca="false">R400+R401</f>
        <v>349.06</v>
      </c>
      <c r="S399" s="66" t="n">
        <f aca="false">S400+S401</f>
        <v>0</v>
      </c>
      <c r="T399" s="66" t="n">
        <f aca="false">T400+T401</f>
        <v>0</v>
      </c>
      <c r="U399" s="66" t="n">
        <f aca="false">U400+U401</f>
        <v>0</v>
      </c>
      <c r="V399" s="66" t="n">
        <f aca="false">V400+V401</f>
        <v>0</v>
      </c>
      <c r="W399" s="48" t="n">
        <f aca="false">W400+W401</f>
        <v>349.1</v>
      </c>
      <c r="X399" s="41" t="n">
        <f aca="false">W399/R399</f>
        <v>1.00011459347963</v>
      </c>
    </row>
    <row r="400" customFormat="false" ht="15.75" hidden="false" customHeight="false" outlineLevel="0" collapsed="false">
      <c r="A400" s="57"/>
      <c r="B400" s="81" t="s">
        <v>408</v>
      </c>
      <c r="C400" s="43" t="n">
        <v>925</v>
      </c>
      <c r="D400" s="44" t="s">
        <v>58</v>
      </c>
      <c r="E400" s="44" t="s">
        <v>30</v>
      </c>
      <c r="F400" s="44" t="s">
        <v>242</v>
      </c>
      <c r="G400" s="44" t="s">
        <v>410</v>
      </c>
      <c r="H400" s="48"/>
      <c r="I400" s="92"/>
      <c r="J400" s="92"/>
      <c r="K400" s="46"/>
      <c r="L400" s="77"/>
      <c r="M400" s="46"/>
      <c r="N400" s="46"/>
      <c r="O400" s="48"/>
      <c r="P400" s="48"/>
      <c r="Q400" s="48" t="n">
        <v>0</v>
      </c>
      <c r="R400" s="66" t="n">
        <v>17.92</v>
      </c>
      <c r="S400" s="66"/>
      <c r="T400" s="67"/>
      <c r="U400" s="66"/>
      <c r="V400" s="67"/>
      <c r="W400" s="52" t="n">
        <v>17.9</v>
      </c>
      <c r="X400" s="41" t="n">
        <f aca="false">W400/R400</f>
        <v>0.998883928571428</v>
      </c>
    </row>
    <row r="401" customFormat="false" ht="15.75" hidden="false" customHeight="false" outlineLevel="0" collapsed="false">
      <c r="A401" s="57"/>
      <c r="B401" s="81" t="s">
        <v>222</v>
      </c>
      <c r="C401" s="43" t="n">
        <v>925</v>
      </c>
      <c r="D401" s="44" t="s">
        <v>58</v>
      </c>
      <c r="E401" s="44" t="s">
        <v>30</v>
      </c>
      <c r="F401" s="44" t="s">
        <v>242</v>
      </c>
      <c r="G401" s="44" t="s">
        <v>223</v>
      </c>
      <c r="H401" s="48"/>
      <c r="I401" s="92"/>
      <c r="J401" s="92"/>
      <c r="K401" s="46"/>
      <c r="L401" s="77"/>
      <c r="M401" s="46"/>
      <c r="N401" s="46"/>
      <c r="O401" s="48"/>
      <c r="P401" s="48"/>
      <c r="Q401" s="48" t="n">
        <v>0</v>
      </c>
      <c r="R401" s="66" t="n">
        <v>331.14</v>
      </c>
      <c r="S401" s="66"/>
      <c r="T401" s="67"/>
      <c r="U401" s="66"/>
      <c r="V401" s="67"/>
      <c r="W401" s="52" t="n">
        <v>331.2</v>
      </c>
      <c r="X401" s="41" t="n">
        <f aca="false">W401/R401</f>
        <v>1.00018119224497</v>
      </c>
    </row>
    <row r="402" customFormat="false" ht="15.75" hidden="false" customHeight="false" outlineLevel="0" collapsed="false">
      <c r="A402" s="57"/>
      <c r="B402" s="71" t="s">
        <v>415</v>
      </c>
      <c r="C402" s="43" t="n">
        <v>925</v>
      </c>
      <c r="D402" s="44" t="s">
        <v>58</v>
      </c>
      <c r="E402" s="44" t="s">
        <v>43</v>
      </c>
      <c r="F402" s="44"/>
      <c r="G402" s="44"/>
      <c r="H402" s="40" t="e">
        <f aca="false">H403+H410+#REF!+H420+#REF!</f>
        <v>#REF!</v>
      </c>
      <c r="I402" s="40" t="e">
        <f aca="false">I403+I410+#REF!+I420+#REF!</f>
        <v>#REF!</v>
      </c>
      <c r="J402" s="40" t="e">
        <f aca="false">J403+J410+#REF!+J420+#REF!</f>
        <v>#REF!</v>
      </c>
      <c r="K402" s="40" t="e">
        <f aca="false">K403+K410+#REF!+K420+#REF!</f>
        <v>#REF!</v>
      </c>
      <c r="L402" s="40" t="e">
        <f aca="false">L403+L410+#REF!+L420+#REF!</f>
        <v>#REF!</v>
      </c>
      <c r="M402" s="40" t="e">
        <f aca="false">M403+M410+#REF!+M420+#REF!</f>
        <v>#REF!</v>
      </c>
      <c r="N402" s="40" t="e">
        <f aca="false">N403+N410+#REF!+N420+#REF!</f>
        <v>#REF!</v>
      </c>
      <c r="O402" s="40" t="e">
        <f aca="false">O403+O410+#REF!+O420+#REF!</f>
        <v>#REF!</v>
      </c>
      <c r="P402" s="40"/>
      <c r="Q402" s="40" t="n">
        <f aca="false">Q403+Q410+Q420</f>
        <v>353146.9</v>
      </c>
      <c r="R402" s="64" t="n">
        <f aca="false">R403+R410+R420+R426+R415</f>
        <v>365700.78</v>
      </c>
      <c r="S402" s="64" t="n">
        <f aca="false">S403+S410+S420+S426+S415</f>
        <v>248430</v>
      </c>
      <c r="T402" s="64" t="n">
        <f aca="false">T403+T410+T420+T426+T415</f>
        <v>0</v>
      </c>
      <c r="U402" s="64" t="n">
        <f aca="false">U403+U410+U420+U426+U415</f>
        <v>248430</v>
      </c>
      <c r="V402" s="64" t="n">
        <f aca="false">V403+V410+V420+V426+V415</f>
        <v>0</v>
      </c>
      <c r="W402" s="64" t="n">
        <f aca="false">W403+W410+W420+W426+W415</f>
        <v>365026.71</v>
      </c>
      <c r="X402" s="41" t="n">
        <f aca="false">W402/R402</f>
        <v>0.998156771773908</v>
      </c>
    </row>
    <row r="403" customFormat="false" ht="31.5" hidden="false" customHeight="false" outlineLevel="0" collapsed="false">
      <c r="A403" s="57"/>
      <c r="B403" s="71" t="s">
        <v>416</v>
      </c>
      <c r="C403" s="43" t="n">
        <v>925</v>
      </c>
      <c r="D403" s="44" t="s">
        <v>58</v>
      </c>
      <c r="E403" s="44" t="s">
        <v>43</v>
      </c>
      <c r="F403" s="44" t="s">
        <v>417</v>
      </c>
      <c r="G403" s="44"/>
      <c r="H403" s="40" t="e">
        <f aca="false">H404</f>
        <v>#REF!</v>
      </c>
      <c r="I403" s="40" t="e">
        <f aca="false">I404</f>
        <v>#REF!</v>
      </c>
      <c r="J403" s="40" t="e">
        <f aca="false">J404</f>
        <v>#REF!</v>
      </c>
      <c r="K403" s="40" t="e">
        <f aca="false">K404</f>
        <v>#REF!</v>
      </c>
      <c r="L403" s="40" t="e">
        <f aca="false">L404</f>
        <v>#REF!</v>
      </c>
      <c r="M403" s="40" t="e">
        <f aca="false">M404</f>
        <v>#REF!</v>
      </c>
      <c r="N403" s="40" t="e">
        <f aca="false">N404</f>
        <v>#REF!</v>
      </c>
      <c r="O403" s="40" t="e">
        <f aca="false">O404</f>
        <v>#REF!</v>
      </c>
      <c r="P403" s="40"/>
      <c r="Q403" s="40" t="n">
        <f aca="false">Q404</f>
        <v>301260.6</v>
      </c>
      <c r="R403" s="40" t="n">
        <f aca="false">R404</f>
        <v>299234.4</v>
      </c>
      <c r="S403" s="40" t="n">
        <f aca="false">S404</f>
        <v>248430</v>
      </c>
      <c r="T403" s="40" t="n">
        <f aca="false">T404</f>
        <v>0</v>
      </c>
      <c r="U403" s="40" t="n">
        <f aca="false">U404</f>
        <v>248430</v>
      </c>
      <c r="V403" s="40" t="n">
        <f aca="false">V404</f>
        <v>0</v>
      </c>
      <c r="W403" s="40" t="n">
        <f aca="false">W404</f>
        <v>299217.2</v>
      </c>
      <c r="X403" s="41" t="n">
        <f aca="false">W403/R403</f>
        <v>0.99994251997765</v>
      </c>
    </row>
    <row r="404" customFormat="false" ht="31.5" hidden="false" customHeight="false" outlineLevel="0" collapsed="false">
      <c r="A404" s="57"/>
      <c r="B404" s="42" t="s">
        <v>90</v>
      </c>
      <c r="C404" s="43" t="n">
        <v>925</v>
      </c>
      <c r="D404" s="44" t="s">
        <v>58</v>
      </c>
      <c r="E404" s="44" t="s">
        <v>43</v>
      </c>
      <c r="F404" s="50" t="s">
        <v>418</v>
      </c>
      <c r="G404" s="50"/>
      <c r="H404" s="40" t="e">
        <f aca="false">H408+#REF!</f>
        <v>#REF!</v>
      </c>
      <c r="I404" s="40" t="e">
        <f aca="false">I408+#REF!</f>
        <v>#REF!</v>
      </c>
      <c r="J404" s="40" t="e">
        <f aca="false">J408+#REF!</f>
        <v>#REF!</v>
      </c>
      <c r="K404" s="40" t="e">
        <f aca="false">K408+#REF!</f>
        <v>#REF!</v>
      </c>
      <c r="L404" s="40" t="e">
        <f aca="false">L408+#REF!</f>
        <v>#REF!</v>
      </c>
      <c r="M404" s="40" t="e">
        <f aca="false">M408+#REF!</f>
        <v>#REF!</v>
      </c>
      <c r="N404" s="40" t="e">
        <f aca="false">N408+#REF!</f>
        <v>#REF!</v>
      </c>
      <c r="O404" s="40" t="e">
        <f aca="false">O408+#REF!</f>
        <v>#REF!</v>
      </c>
      <c r="P404" s="40"/>
      <c r="Q404" s="40" t="n">
        <f aca="false">Q408+Q405</f>
        <v>301260.6</v>
      </c>
      <c r="R404" s="40" t="n">
        <f aca="false">R408+R405</f>
        <v>299234.4</v>
      </c>
      <c r="S404" s="40" t="n">
        <f aca="false">S408+S405</f>
        <v>248430</v>
      </c>
      <c r="T404" s="40" t="n">
        <f aca="false">T408+T405</f>
        <v>0</v>
      </c>
      <c r="U404" s="40" t="n">
        <f aca="false">U408+U405</f>
        <v>248430</v>
      </c>
      <c r="V404" s="40" t="n">
        <f aca="false">V408+V405</f>
        <v>0</v>
      </c>
      <c r="W404" s="40" t="n">
        <f aca="false">W408+W405</f>
        <v>299217.2</v>
      </c>
      <c r="X404" s="41" t="n">
        <f aca="false">W404/R404</f>
        <v>0.99994251997765</v>
      </c>
    </row>
    <row r="405" customFormat="false" ht="31.5" hidden="false" customHeight="false" outlineLevel="0" collapsed="false">
      <c r="A405" s="57"/>
      <c r="B405" s="42" t="s">
        <v>171</v>
      </c>
      <c r="C405" s="43" t="n">
        <v>925</v>
      </c>
      <c r="D405" s="44" t="s">
        <v>58</v>
      </c>
      <c r="E405" s="44" t="s">
        <v>43</v>
      </c>
      <c r="F405" s="50" t="s">
        <v>419</v>
      </c>
      <c r="G405" s="50"/>
      <c r="H405" s="40"/>
      <c r="I405" s="40"/>
      <c r="J405" s="40"/>
      <c r="K405" s="40"/>
      <c r="L405" s="40"/>
      <c r="M405" s="40"/>
      <c r="N405" s="40"/>
      <c r="O405" s="40"/>
      <c r="P405" s="40"/>
      <c r="Q405" s="40" t="n">
        <f aca="false">Q406+Q407</f>
        <v>301260.6</v>
      </c>
      <c r="R405" s="40" t="n">
        <f aca="false">R406+R407</f>
        <v>297395.1</v>
      </c>
      <c r="S405" s="40" t="n">
        <f aca="false">S406+S407</f>
        <v>0</v>
      </c>
      <c r="T405" s="40" t="n">
        <f aca="false">T406+T407</f>
        <v>0</v>
      </c>
      <c r="U405" s="40" t="n">
        <f aca="false">U406+U407</f>
        <v>0</v>
      </c>
      <c r="V405" s="40" t="n">
        <f aca="false">V406+V407</f>
        <v>0</v>
      </c>
      <c r="W405" s="40" t="n">
        <f aca="false">W406+W407</f>
        <v>297395.1</v>
      </c>
      <c r="X405" s="41" t="n">
        <f aca="false">W405/R405</f>
        <v>1</v>
      </c>
    </row>
    <row r="406" customFormat="false" ht="47.25" hidden="false" customHeight="false" outlineLevel="0" collapsed="false">
      <c r="A406" s="57"/>
      <c r="B406" s="81" t="s">
        <v>233</v>
      </c>
      <c r="C406" s="43" t="n">
        <v>925</v>
      </c>
      <c r="D406" s="44" t="s">
        <v>58</v>
      </c>
      <c r="E406" s="44" t="s">
        <v>43</v>
      </c>
      <c r="F406" s="50" t="s">
        <v>419</v>
      </c>
      <c r="G406" s="120" t="s">
        <v>234</v>
      </c>
      <c r="H406" s="40"/>
      <c r="I406" s="40"/>
      <c r="J406" s="40"/>
      <c r="K406" s="40"/>
      <c r="L406" s="40"/>
      <c r="M406" s="40"/>
      <c r="N406" s="40"/>
      <c r="O406" s="40"/>
      <c r="P406" s="40"/>
      <c r="Q406" s="40" t="n">
        <v>279335.3</v>
      </c>
      <c r="R406" s="40" t="n">
        <v>273151.1</v>
      </c>
      <c r="S406" s="48"/>
      <c r="T406" s="61"/>
      <c r="U406" s="48"/>
      <c r="V406" s="61"/>
      <c r="W406" s="52" t="n">
        <v>273151.1</v>
      </c>
      <c r="X406" s="41" t="n">
        <f aca="false">W406/R406</f>
        <v>1</v>
      </c>
    </row>
    <row r="407" customFormat="false" ht="47.25" hidden="false" customHeight="false" outlineLevel="0" collapsed="false">
      <c r="A407" s="57"/>
      <c r="B407" s="81" t="s">
        <v>173</v>
      </c>
      <c r="C407" s="43" t="n">
        <v>925</v>
      </c>
      <c r="D407" s="44" t="s">
        <v>58</v>
      </c>
      <c r="E407" s="44" t="s">
        <v>43</v>
      </c>
      <c r="F407" s="50" t="s">
        <v>419</v>
      </c>
      <c r="G407" s="120" t="s">
        <v>174</v>
      </c>
      <c r="H407" s="40"/>
      <c r="I407" s="40"/>
      <c r="J407" s="40"/>
      <c r="K407" s="40"/>
      <c r="L407" s="40"/>
      <c r="M407" s="40"/>
      <c r="N407" s="40"/>
      <c r="O407" s="40"/>
      <c r="P407" s="40"/>
      <c r="Q407" s="40" t="n">
        <v>21925.3</v>
      </c>
      <c r="R407" s="40" t="n">
        <v>24244</v>
      </c>
      <c r="S407" s="48"/>
      <c r="T407" s="61"/>
      <c r="U407" s="48"/>
      <c r="V407" s="61"/>
      <c r="W407" s="52" t="n">
        <v>24244</v>
      </c>
      <c r="X407" s="41" t="n">
        <f aca="false">W407/R407</f>
        <v>1</v>
      </c>
    </row>
    <row r="408" customFormat="false" ht="20.25" hidden="false" customHeight="true" outlineLevel="0" collapsed="false">
      <c r="A408" s="57"/>
      <c r="B408" s="42" t="s">
        <v>237</v>
      </c>
      <c r="C408" s="43" t="n">
        <v>925</v>
      </c>
      <c r="D408" s="44" t="s">
        <v>58</v>
      </c>
      <c r="E408" s="44" t="s">
        <v>43</v>
      </c>
      <c r="F408" s="50" t="s">
        <v>420</v>
      </c>
      <c r="G408" s="50"/>
      <c r="H408" s="40" t="e">
        <f aca="false">H409+#REF!+#REF!</f>
        <v>#REF!</v>
      </c>
      <c r="I408" s="40" t="e">
        <f aca="false">I409+#REF!+#REF!</f>
        <v>#REF!</v>
      </c>
      <c r="J408" s="40" t="e">
        <f aca="false">J409+#REF!+#REF!</f>
        <v>#REF!</v>
      </c>
      <c r="K408" s="40" t="e">
        <f aca="false">K409+#REF!+#REF!</f>
        <v>#REF!</v>
      </c>
      <c r="L408" s="40" t="e">
        <f aca="false">L409+#REF!+#REF!</f>
        <v>#REF!</v>
      </c>
      <c r="M408" s="40" t="e">
        <f aca="false">M409+#REF!+#REF!</f>
        <v>#REF!</v>
      </c>
      <c r="N408" s="40" t="e">
        <f aca="false">N409+#REF!+#REF!</f>
        <v>#REF!</v>
      </c>
      <c r="O408" s="40" t="e">
        <f aca="false">O409+#REF!+#REF!</f>
        <v>#REF!</v>
      </c>
      <c r="P408" s="40"/>
      <c r="Q408" s="40" t="n">
        <v>0</v>
      </c>
      <c r="R408" s="40" t="n">
        <f aca="false">R409</f>
        <v>1839.3</v>
      </c>
      <c r="S408" s="40" t="n">
        <f aca="false">S409</f>
        <v>248430</v>
      </c>
      <c r="T408" s="40" t="n">
        <f aca="false">T409</f>
        <v>0</v>
      </c>
      <c r="U408" s="40" t="n">
        <f aca="false">U409</f>
        <v>248430</v>
      </c>
      <c r="V408" s="40" t="n">
        <f aca="false">V409</f>
        <v>0</v>
      </c>
      <c r="W408" s="40" t="n">
        <f aca="false">W409</f>
        <v>1822.1</v>
      </c>
      <c r="X408" s="41" t="n">
        <f aca="false">W408/R408</f>
        <v>0.990648616321427</v>
      </c>
    </row>
    <row r="409" customFormat="false" ht="22.5" hidden="false" customHeight="true" outlineLevel="0" collapsed="false">
      <c r="A409" s="57"/>
      <c r="B409" s="81" t="s">
        <v>222</v>
      </c>
      <c r="C409" s="43" t="n">
        <v>925</v>
      </c>
      <c r="D409" s="44" t="s">
        <v>58</v>
      </c>
      <c r="E409" s="44" t="s">
        <v>43</v>
      </c>
      <c r="F409" s="50" t="s">
        <v>420</v>
      </c>
      <c r="G409" s="49" t="s">
        <v>223</v>
      </c>
      <c r="H409" s="40" t="n">
        <f aca="false">S409+T409</f>
        <v>248430</v>
      </c>
      <c r="I409" s="40" t="n">
        <f aca="false">T409+U409</f>
        <v>248430</v>
      </c>
      <c r="J409" s="40" t="n">
        <f aca="false">U409+V409</f>
        <v>248430</v>
      </c>
      <c r="K409" s="40" t="n">
        <f aca="false">V409+W409</f>
        <v>1822.1</v>
      </c>
      <c r="L409" s="40" t="n">
        <f aca="false">W409+X409</f>
        <v>1823.09064861632</v>
      </c>
      <c r="M409" s="40" t="n">
        <f aca="false">X409+Y409</f>
        <v>0.990648616321427</v>
      </c>
      <c r="N409" s="40" t="n">
        <f aca="false">Y409+Z409</f>
        <v>0</v>
      </c>
      <c r="O409" s="40" t="n">
        <f aca="false">Z409+AA409</f>
        <v>0</v>
      </c>
      <c r="P409" s="40"/>
      <c r="Q409" s="40" t="n">
        <v>0</v>
      </c>
      <c r="R409" s="40" t="n">
        <v>1839.3</v>
      </c>
      <c r="S409" s="48" t="n">
        <v>248430</v>
      </c>
      <c r="T409" s="61"/>
      <c r="U409" s="48" t="n">
        <v>248430</v>
      </c>
      <c r="V409" s="61"/>
      <c r="W409" s="52" t="n">
        <v>1822.1</v>
      </c>
      <c r="X409" s="41" t="n">
        <f aca="false">W409/R409</f>
        <v>0.990648616321427</v>
      </c>
    </row>
    <row r="410" customFormat="false" ht="15.75" hidden="false" customHeight="false" outlineLevel="0" collapsed="false">
      <c r="A410" s="57"/>
      <c r="B410" s="71" t="s">
        <v>421</v>
      </c>
      <c r="C410" s="43" t="n">
        <v>925</v>
      </c>
      <c r="D410" s="44" t="s">
        <v>58</v>
      </c>
      <c r="E410" s="44" t="s">
        <v>43</v>
      </c>
      <c r="F410" s="44" t="s">
        <v>422</v>
      </c>
      <c r="G410" s="44"/>
      <c r="H410" s="40" t="e">
        <f aca="false">H411</f>
        <v>#REF!</v>
      </c>
      <c r="I410" s="40" t="e">
        <f aca="false">I411</f>
        <v>#REF!</v>
      </c>
      <c r="J410" s="40" t="e">
        <f aca="false">J411</f>
        <v>#REF!</v>
      </c>
      <c r="K410" s="40" t="e">
        <f aca="false">K411</f>
        <v>#REF!</v>
      </c>
      <c r="L410" s="40" t="e">
        <f aca="false">L411</f>
        <v>#REF!</v>
      </c>
      <c r="M410" s="40" t="e">
        <f aca="false">M411</f>
        <v>#REF!</v>
      </c>
      <c r="N410" s="40" t="e">
        <f aca="false">N411</f>
        <v>#REF!</v>
      </c>
      <c r="O410" s="40" t="e">
        <f aca="false">O411</f>
        <v>#REF!</v>
      </c>
      <c r="P410" s="40"/>
      <c r="Q410" s="40" t="n">
        <f aca="false">Q411</f>
        <v>44546</v>
      </c>
      <c r="R410" s="40" t="n">
        <f aca="false">R411</f>
        <v>46120.8</v>
      </c>
      <c r="S410" s="40" t="n">
        <f aca="false">S411</f>
        <v>0</v>
      </c>
      <c r="T410" s="40" t="n">
        <f aca="false">T411</f>
        <v>0</v>
      </c>
      <c r="U410" s="40" t="n">
        <f aca="false">U411</f>
        <v>0</v>
      </c>
      <c r="V410" s="40" t="n">
        <f aca="false">V411</f>
        <v>0</v>
      </c>
      <c r="W410" s="40" t="n">
        <f aca="false">W411</f>
        <v>46120.8</v>
      </c>
      <c r="X410" s="41" t="n">
        <f aca="false">W410/R410</f>
        <v>1</v>
      </c>
    </row>
    <row r="411" customFormat="false" ht="31.5" hidden="false" customHeight="false" outlineLevel="0" collapsed="false">
      <c r="A411" s="57"/>
      <c r="B411" s="42" t="s">
        <v>90</v>
      </c>
      <c r="C411" s="43" t="n">
        <v>925</v>
      </c>
      <c r="D411" s="44" t="s">
        <v>58</v>
      </c>
      <c r="E411" s="44" t="s">
        <v>43</v>
      </c>
      <c r="F411" s="50" t="s">
        <v>423</v>
      </c>
      <c r="G411" s="50"/>
      <c r="H411" s="40" t="e">
        <f aca="false">#REF!+H413+H414</f>
        <v>#REF!</v>
      </c>
      <c r="I411" s="40" t="e">
        <f aca="false">#REF!+I413+I414</f>
        <v>#REF!</v>
      </c>
      <c r="J411" s="40" t="e">
        <f aca="false">#REF!+J413+J414</f>
        <v>#REF!</v>
      </c>
      <c r="K411" s="40" t="e">
        <f aca="false">#REF!+K413+K414</f>
        <v>#REF!</v>
      </c>
      <c r="L411" s="40" t="e">
        <f aca="false">#REF!+L413+L414</f>
        <v>#REF!</v>
      </c>
      <c r="M411" s="40" t="e">
        <f aca="false">#REF!+M413+M414</f>
        <v>#REF!</v>
      </c>
      <c r="N411" s="40" t="e">
        <f aca="false">#REF!+N413+N414</f>
        <v>#REF!</v>
      </c>
      <c r="O411" s="40" t="e">
        <f aca="false">#REF!+O413+O414</f>
        <v>#REF!</v>
      </c>
      <c r="P411" s="40"/>
      <c r="Q411" s="40" t="n">
        <f aca="false">+Q413+Q414</f>
        <v>44546</v>
      </c>
      <c r="R411" s="40" t="n">
        <f aca="false">R413+R414</f>
        <v>46120.8</v>
      </c>
      <c r="S411" s="40" t="n">
        <f aca="false">S413+S414</f>
        <v>0</v>
      </c>
      <c r="T411" s="40" t="n">
        <f aca="false">T413+T414</f>
        <v>0</v>
      </c>
      <c r="U411" s="40" t="n">
        <f aca="false">U413+U414</f>
        <v>0</v>
      </c>
      <c r="V411" s="40" t="n">
        <f aca="false">V413+V414</f>
        <v>0</v>
      </c>
      <c r="W411" s="40" t="n">
        <f aca="false">W413+W414</f>
        <v>46120.8</v>
      </c>
      <c r="X411" s="41" t="n">
        <f aca="false">W411/R411</f>
        <v>1</v>
      </c>
    </row>
    <row r="412" customFormat="false" ht="31.5" hidden="false" customHeight="false" outlineLevel="0" collapsed="false">
      <c r="A412" s="57"/>
      <c r="B412" s="42" t="s">
        <v>171</v>
      </c>
      <c r="C412" s="43" t="n">
        <v>925</v>
      </c>
      <c r="D412" s="44" t="s">
        <v>58</v>
      </c>
      <c r="E412" s="44" t="s">
        <v>43</v>
      </c>
      <c r="F412" s="50" t="s">
        <v>424</v>
      </c>
      <c r="G412" s="50"/>
      <c r="H412" s="40"/>
      <c r="I412" s="40"/>
      <c r="J412" s="40"/>
      <c r="K412" s="40"/>
      <c r="L412" s="40"/>
      <c r="M412" s="40"/>
      <c r="N412" s="40"/>
      <c r="O412" s="40"/>
      <c r="P412" s="40"/>
      <c r="Q412" s="55" t="n">
        <f aca="false">Q411</f>
        <v>44546</v>
      </c>
      <c r="R412" s="40" t="n">
        <f aca="false">R411</f>
        <v>46120.8</v>
      </c>
      <c r="S412" s="40" t="n">
        <f aca="false">S411</f>
        <v>0</v>
      </c>
      <c r="T412" s="40" t="n">
        <f aca="false">T411</f>
        <v>0</v>
      </c>
      <c r="U412" s="40" t="n">
        <f aca="false">U411</f>
        <v>0</v>
      </c>
      <c r="V412" s="40" t="n">
        <f aca="false">V411</f>
        <v>0</v>
      </c>
      <c r="W412" s="40" t="n">
        <f aca="false">W411</f>
        <v>46120.8</v>
      </c>
      <c r="X412" s="63" t="n">
        <f aca="false">W412/R412</f>
        <v>1</v>
      </c>
    </row>
    <row r="413" customFormat="false" ht="47.25" hidden="false" customHeight="false" outlineLevel="0" collapsed="false">
      <c r="A413" s="57"/>
      <c r="B413" s="81" t="s">
        <v>233</v>
      </c>
      <c r="C413" s="43" t="n">
        <v>925</v>
      </c>
      <c r="D413" s="44" t="s">
        <v>58</v>
      </c>
      <c r="E413" s="44" t="s">
        <v>43</v>
      </c>
      <c r="F413" s="50" t="s">
        <v>424</v>
      </c>
      <c r="G413" s="120" t="s">
        <v>234</v>
      </c>
      <c r="H413" s="94" t="n">
        <v>0</v>
      </c>
      <c r="I413" s="92"/>
      <c r="J413" s="92"/>
      <c r="K413" s="46"/>
      <c r="L413" s="77"/>
      <c r="M413" s="46"/>
      <c r="N413" s="46"/>
      <c r="O413" s="48"/>
      <c r="P413" s="48"/>
      <c r="Q413" s="74" t="n">
        <v>37543.6</v>
      </c>
      <c r="R413" s="48" t="n">
        <v>39117.2</v>
      </c>
      <c r="S413" s="48"/>
      <c r="T413" s="61"/>
      <c r="U413" s="48"/>
      <c r="V413" s="61"/>
      <c r="W413" s="52" t="n">
        <v>39117.2</v>
      </c>
      <c r="X413" s="63" t="n">
        <f aca="false">W413/R413</f>
        <v>1</v>
      </c>
    </row>
    <row r="414" customFormat="false" ht="47.25" hidden="false" customHeight="false" outlineLevel="0" collapsed="false">
      <c r="A414" s="57"/>
      <c r="B414" s="81" t="s">
        <v>173</v>
      </c>
      <c r="C414" s="43" t="n">
        <v>925</v>
      </c>
      <c r="D414" s="44" t="s">
        <v>58</v>
      </c>
      <c r="E414" s="44" t="s">
        <v>43</v>
      </c>
      <c r="F414" s="50" t="s">
        <v>424</v>
      </c>
      <c r="G414" s="120" t="s">
        <v>174</v>
      </c>
      <c r="H414" s="94" t="n">
        <v>0</v>
      </c>
      <c r="I414" s="92"/>
      <c r="J414" s="92"/>
      <c r="K414" s="46"/>
      <c r="L414" s="77"/>
      <c r="M414" s="46"/>
      <c r="N414" s="46"/>
      <c r="O414" s="48"/>
      <c r="P414" s="48"/>
      <c r="Q414" s="48" t="n">
        <v>7002.4</v>
      </c>
      <c r="R414" s="48" t="n">
        <v>7003.6</v>
      </c>
      <c r="S414" s="48"/>
      <c r="T414" s="61"/>
      <c r="U414" s="48"/>
      <c r="V414" s="61"/>
      <c r="W414" s="52" t="n">
        <v>7003.6</v>
      </c>
      <c r="X414" s="63" t="n">
        <f aca="false">W414/R414</f>
        <v>1</v>
      </c>
    </row>
    <row r="415" customFormat="false" ht="20.25" hidden="false" customHeight="true" outlineLevel="0" collapsed="false">
      <c r="A415" s="57"/>
      <c r="B415" s="81" t="s">
        <v>425</v>
      </c>
      <c r="C415" s="43" t="n">
        <v>925</v>
      </c>
      <c r="D415" s="44" t="s">
        <v>58</v>
      </c>
      <c r="E415" s="44" t="s">
        <v>43</v>
      </c>
      <c r="F415" s="50" t="s">
        <v>426</v>
      </c>
      <c r="G415" s="120"/>
      <c r="H415" s="94"/>
      <c r="I415" s="92"/>
      <c r="J415" s="92"/>
      <c r="K415" s="46"/>
      <c r="L415" s="77"/>
      <c r="M415" s="46"/>
      <c r="N415" s="46"/>
      <c r="O415" s="48"/>
      <c r="P415" s="48"/>
      <c r="Q415" s="48" t="n">
        <v>0</v>
      </c>
      <c r="R415" s="48" t="n">
        <f aca="false">R416</f>
        <v>8429.3</v>
      </c>
      <c r="S415" s="48" t="n">
        <f aca="false">S416</f>
        <v>0</v>
      </c>
      <c r="T415" s="48" t="n">
        <f aca="false">T416</f>
        <v>0</v>
      </c>
      <c r="U415" s="48" t="n">
        <f aca="false">U416</f>
        <v>0</v>
      </c>
      <c r="V415" s="48" t="n">
        <f aca="false">V416</f>
        <v>0</v>
      </c>
      <c r="W415" s="48" t="n">
        <f aca="false">W416</f>
        <v>8429.3</v>
      </c>
      <c r="X415" s="63" t="n">
        <f aca="false">W415/R415</f>
        <v>1</v>
      </c>
    </row>
    <row r="416" customFormat="false" ht="31.5" hidden="false" customHeight="false" outlineLevel="0" collapsed="false">
      <c r="A416" s="57"/>
      <c r="B416" s="81" t="s">
        <v>427</v>
      </c>
      <c r="C416" s="43" t="n">
        <v>925</v>
      </c>
      <c r="D416" s="44" t="s">
        <v>58</v>
      </c>
      <c r="E416" s="44" t="s">
        <v>43</v>
      </c>
      <c r="F416" s="50" t="s">
        <v>428</v>
      </c>
      <c r="G416" s="120"/>
      <c r="H416" s="94"/>
      <c r="I416" s="92"/>
      <c r="J416" s="92"/>
      <c r="K416" s="46"/>
      <c r="L416" s="77"/>
      <c r="M416" s="46"/>
      <c r="N416" s="46"/>
      <c r="O416" s="48"/>
      <c r="P416" s="48"/>
      <c r="Q416" s="48" t="n">
        <v>0</v>
      </c>
      <c r="R416" s="48" t="n">
        <f aca="false">R417</f>
        <v>8429.3</v>
      </c>
      <c r="S416" s="48" t="n">
        <f aca="false">S417</f>
        <v>0</v>
      </c>
      <c r="T416" s="48" t="n">
        <f aca="false">T417</f>
        <v>0</v>
      </c>
      <c r="U416" s="48" t="n">
        <f aca="false">U417</f>
        <v>0</v>
      </c>
      <c r="V416" s="48" t="n">
        <f aca="false">V417</f>
        <v>0</v>
      </c>
      <c r="W416" s="48" t="n">
        <f aca="false">W417</f>
        <v>8429.3</v>
      </c>
      <c r="X416" s="63" t="n">
        <f aca="false">W416/R416</f>
        <v>1</v>
      </c>
    </row>
    <row r="417" customFormat="false" ht="69" hidden="false" customHeight="true" outlineLevel="0" collapsed="false">
      <c r="A417" s="57"/>
      <c r="B417" s="81" t="s">
        <v>429</v>
      </c>
      <c r="C417" s="43" t="n">
        <v>925</v>
      </c>
      <c r="D417" s="44" t="s">
        <v>58</v>
      </c>
      <c r="E417" s="44" t="s">
        <v>43</v>
      </c>
      <c r="F417" s="50" t="s">
        <v>430</v>
      </c>
      <c r="G417" s="120"/>
      <c r="H417" s="94"/>
      <c r="I417" s="92"/>
      <c r="J417" s="92"/>
      <c r="K417" s="46"/>
      <c r="L417" s="77"/>
      <c r="M417" s="46"/>
      <c r="N417" s="46"/>
      <c r="O417" s="48"/>
      <c r="P417" s="48"/>
      <c r="Q417" s="48" t="n">
        <v>0</v>
      </c>
      <c r="R417" s="48" t="n">
        <f aca="false">R418+R419</f>
        <v>8429.3</v>
      </c>
      <c r="S417" s="48" t="n">
        <f aca="false">S418+S419</f>
        <v>0</v>
      </c>
      <c r="T417" s="48" t="n">
        <f aca="false">T418+T419</f>
        <v>0</v>
      </c>
      <c r="U417" s="48" t="n">
        <f aca="false">U418+U419</f>
        <v>0</v>
      </c>
      <c r="V417" s="48" t="n">
        <f aca="false">V418+V419</f>
        <v>0</v>
      </c>
      <c r="W417" s="48" t="n">
        <f aca="false">W418+W419</f>
        <v>8429.3</v>
      </c>
      <c r="X417" s="63" t="n">
        <f aca="false">W417/R417</f>
        <v>1</v>
      </c>
    </row>
    <row r="418" customFormat="false" ht="21.75" hidden="false" customHeight="true" outlineLevel="0" collapsed="false">
      <c r="A418" s="57"/>
      <c r="B418" s="81" t="s">
        <v>408</v>
      </c>
      <c r="C418" s="43" t="n">
        <v>925</v>
      </c>
      <c r="D418" s="44" t="s">
        <v>58</v>
      </c>
      <c r="E418" s="44" t="s">
        <v>43</v>
      </c>
      <c r="F418" s="50" t="s">
        <v>430</v>
      </c>
      <c r="G418" s="120" t="s">
        <v>410</v>
      </c>
      <c r="H418" s="94"/>
      <c r="I418" s="92"/>
      <c r="J418" s="92"/>
      <c r="K418" s="46"/>
      <c r="L418" s="77"/>
      <c r="M418" s="46"/>
      <c r="N418" s="46"/>
      <c r="O418" s="48"/>
      <c r="P418" s="48"/>
      <c r="Q418" s="48" t="n">
        <v>0</v>
      </c>
      <c r="R418" s="48" t="n">
        <v>499</v>
      </c>
      <c r="S418" s="48"/>
      <c r="T418" s="61"/>
      <c r="U418" s="48"/>
      <c r="V418" s="61"/>
      <c r="W418" s="52" t="n">
        <v>499</v>
      </c>
      <c r="X418" s="63" t="n">
        <f aca="false">W418/R418</f>
        <v>1</v>
      </c>
    </row>
    <row r="419" customFormat="false" ht="21.75" hidden="false" customHeight="true" outlineLevel="0" collapsed="false">
      <c r="A419" s="57"/>
      <c r="B419" s="81" t="s">
        <v>222</v>
      </c>
      <c r="C419" s="43" t="n">
        <v>925</v>
      </c>
      <c r="D419" s="44" t="s">
        <v>58</v>
      </c>
      <c r="E419" s="44" t="s">
        <v>43</v>
      </c>
      <c r="F419" s="50" t="s">
        <v>430</v>
      </c>
      <c r="G419" s="120" t="s">
        <v>223</v>
      </c>
      <c r="H419" s="94"/>
      <c r="I419" s="92"/>
      <c r="J419" s="92"/>
      <c r="K419" s="46"/>
      <c r="L419" s="77"/>
      <c r="M419" s="46"/>
      <c r="N419" s="46"/>
      <c r="O419" s="48"/>
      <c r="P419" s="48"/>
      <c r="Q419" s="48" t="n">
        <v>0</v>
      </c>
      <c r="R419" s="48" t="n">
        <v>7930.3</v>
      </c>
      <c r="S419" s="48"/>
      <c r="T419" s="61"/>
      <c r="U419" s="48"/>
      <c r="V419" s="61"/>
      <c r="W419" s="52" t="n">
        <v>7930.3</v>
      </c>
      <c r="X419" s="63" t="n">
        <f aca="false">W419/R419</f>
        <v>1</v>
      </c>
    </row>
    <row r="420" s="69" customFormat="true" ht="20.25" hidden="false" customHeight="true" outlineLevel="0" collapsed="false">
      <c r="A420" s="43"/>
      <c r="B420" s="42" t="s">
        <v>191</v>
      </c>
      <c r="C420" s="43" t="n">
        <v>925</v>
      </c>
      <c r="D420" s="49" t="s">
        <v>58</v>
      </c>
      <c r="E420" s="49" t="s">
        <v>43</v>
      </c>
      <c r="F420" s="50" t="s">
        <v>192</v>
      </c>
      <c r="G420" s="44"/>
      <c r="H420" s="40" t="e">
        <f aca="false">H421+#REF!</f>
        <v>#REF!</v>
      </c>
      <c r="I420" s="40" t="e">
        <f aca="false">I421+#REF!</f>
        <v>#REF!</v>
      </c>
      <c r="J420" s="40" t="e">
        <f aca="false">J421+#REF!</f>
        <v>#REF!</v>
      </c>
      <c r="K420" s="40" t="e">
        <f aca="false">K421+#REF!</f>
        <v>#REF!</v>
      </c>
      <c r="L420" s="40" t="e">
        <f aca="false">L421+#REF!</f>
        <v>#REF!</v>
      </c>
      <c r="M420" s="40" t="e">
        <f aca="false">M421+#REF!</f>
        <v>#REF!</v>
      </c>
      <c r="N420" s="40" t="e">
        <f aca="false">N421+#REF!</f>
        <v>#REF!</v>
      </c>
      <c r="O420" s="40" t="e">
        <f aca="false">O421+#REF!</f>
        <v>#REF!</v>
      </c>
      <c r="P420" s="40"/>
      <c r="Q420" s="40" t="n">
        <f aca="false">Q421</f>
        <v>7340.3</v>
      </c>
      <c r="R420" s="40" t="n">
        <f aca="false">R421+R424</f>
        <v>11698.3</v>
      </c>
      <c r="S420" s="64" t="n">
        <f aca="false">S421+S424</f>
        <v>0</v>
      </c>
      <c r="T420" s="64" t="n">
        <f aca="false">T421+T424</f>
        <v>0</v>
      </c>
      <c r="U420" s="64" t="n">
        <f aca="false">U421+U424</f>
        <v>0</v>
      </c>
      <c r="V420" s="64" t="n">
        <f aca="false">V421+V424</f>
        <v>0</v>
      </c>
      <c r="W420" s="64" t="n">
        <f aca="false">W421+W424</f>
        <v>11041.43</v>
      </c>
      <c r="X420" s="63" t="n">
        <f aca="false">W420/R420</f>
        <v>0.9438491062804</v>
      </c>
    </row>
    <row r="421" s="69" customFormat="true" ht="31.5" hidden="false" customHeight="false" outlineLevel="0" collapsed="false">
      <c r="A421" s="43"/>
      <c r="B421" s="42" t="s">
        <v>431</v>
      </c>
      <c r="C421" s="43" t="n">
        <v>925</v>
      </c>
      <c r="D421" s="44" t="s">
        <v>58</v>
      </c>
      <c r="E421" s="44" t="s">
        <v>43</v>
      </c>
      <c r="F421" s="50" t="s">
        <v>432</v>
      </c>
      <c r="G421" s="50"/>
      <c r="H421" s="40" t="e">
        <f aca="false">#REF!+H422+H423</f>
        <v>#REF!</v>
      </c>
      <c r="I421" s="40" t="e">
        <f aca="false">#REF!+I422+I423</f>
        <v>#REF!</v>
      </c>
      <c r="J421" s="40" t="e">
        <f aca="false">#REF!+J422+J423</f>
        <v>#REF!</v>
      </c>
      <c r="K421" s="40" t="e">
        <f aca="false">#REF!+K422+K423</f>
        <v>#REF!</v>
      </c>
      <c r="L421" s="40" t="e">
        <f aca="false">#REF!+L422+L423</f>
        <v>#REF!</v>
      </c>
      <c r="M421" s="40" t="e">
        <f aca="false">#REF!+M422+M423</f>
        <v>#REF!</v>
      </c>
      <c r="N421" s="40" t="e">
        <f aca="false">#REF!+N422+N423</f>
        <v>#REF!</v>
      </c>
      <c r="O421" s="40" t="e">
        <f aca="false">#REF!+O422+O423</f>
        <v>#REF!</v>
      </c>
      <c r="P421" s="40"/>
      <c r="Q421" s="55" t="n">
        <f aca="false">Q422+Q423</f>
        <v>7340.3</v>
      </c>
      <c r="R421" s="40" t="n">
        <f aca="false">R422+R423</f>
        <v>7340.3</v>
      </c>
      <c r="S421" s="64" t="n">
        <f aca="false">S422+S423</f>
        <v>0</v>
      </c>
      <c r="T421" s="64" t="n">
        <f aca="false">T422+T423</f>
        <v>0</v>
      </c>
      <c r="U421" s="64" t="n">
        <f aca="false">U422+U423</f>
        <v>0</v>
      </c>
      <c r="V421" s="64" t="n">
        <f aca="false">V422+V423</f>
        <v>0</v>
      </c>
      <c r="W421" s="64" t="n">
        <f aca="false">W422+W423</f>
        <v>6983.43</v>
      </c>
      <c r="X421" s="63" t="n">
        <f aca="false">W421/R421</f>
        <v>0.951382096099614</v>
      </c>
    </row>
    <row r="422" customFormat="false" ht="20.25" hidden="false" customHeight="true" outlineLevel="0" collapsed="false">
      <c r="A422" s="57"/>
      <c r="B422" s="81" t="s">
        <v>408</v>
      </c>
      <c r="C422" s="43" t="n">
        <v>925</v>
      </c>
      <c r="D422" s="44" t="s">
        <v>58</v>
      </c>
      <c r="E422" s="44" t="s">
        <v>43</v>
      </c>
      <c r="F422" s="50" t="s">
        <v>432</v>
      </c>
      <c r="G422" s="120" t="s">
        <v>410</v>
      </c>
      <c r="H422" s="40" t="n">
        <v>0</v>
      </c>
      <c r="I422" s="92"/>
      <c r="J422" s="92"/>
      <c r="K422" s="46"/>
      <c r="L422" s="77"/>
      <c r="M422" s="46"/>
      <c r="N422" s="46"/>
      <c r="O422" s="48"/>
      <c r="P422" s="48"/>
      <c r="Q422" s="74" t="n">
        <v>612</v>
      </c>
      <c r="R422" s="40" t="n">
        <f aca="false">H422+Q422</f>
        <v>612</v>
      </c>
      <c r="S422" s="66"/>
      <c r="T422" s="67"/>
      <c r="U422" s="66"/>
      <c r="V422" s="67"/>
      <c r="W422" s="121" t="n">
        <v>584.73</v>
      </c>
      <c r="X422" s="63" t="n">
        <f aca="false">W422/R422</f>
        <v>0.955441176470588</v>
      </c>
    </row>
    <row r="423" customFormat="false" ht="21" hidden="false" customHeight="true" outlineLevel="0" collapsed="false">
      <c r="A423" s="57"/>
      <c r="B423" s="81" t="s">
        <v>222</v>
      </c>
      <c r="C423" s="43" t="n">
        <v>925</v>
      </c>
      <c r="D423" s="44" t="s">
        <v>58</v>
      </c>
      <c r="E423" s="44" t="s">
        <v>43</v>
      </c>
      <c r="F423" s="50" t="s">
        <v>432</v>
      </c>
      <c r="G423" s="120" t="s">
        <v>223</v>
      </c>
      <c r="H423" s="40" t="n">
        <v>0</v>
      </c>
      <c r="I423" s="92"/>
      <c r="J423" s="92"/>
      <c r="K423" s="46"/>
      <c r="L423" s="77"/>
      <c r="M423" s="46"/>
      <c r="N423" s="46"/>
      <c r="O423" s="48"/>
      <c r="P423" s="48"/>
      <c r="Q423" s="48" t="n">
        <v>6728.3</v>
      </c>
      <c r="R423" s="40" t="n">
        <f aca="false">H423+Q423</f>
        <v>6728.3</v>
      </c>
      <c r="S423" s="66"/>
      <c r="T423" s="67"/>
      <c r="U423" s="66"/>
      <c r="V423" s="67"/>
      <c r="W423" s="52" t="n">
        <v>6398.7</v>
      </c>
      <c r="X423" s="63" t="n">
        <f aca="false">W423/R423</f>
        <v>0.951012885870131</v>
      </c>
    </row>
    <row r="424" customFormat="false" ht="31.5" hidden="false" customHeight="false" outlineLevel="0" collapsed="false">
      <c r="A424" s="57"/>
      <c r="B424" s="42" t="s">
        <v>239</v>
      </c>
      <c r="C424" s="43" t="n">
        <v>925</v>
      </c>
      <c r="D424" s="44" t="s">
        <v>58</v>
      </c>
      <c r="E424" s="44" t="s">
        <v>43</v>
      </c>
      <c r="F424" s="50" t="s">
        <v>240</v>
      </c>
      <c r="G424" s="50"/>
      <c r="H424" s="40"/>
      <c r="I424" s="92"/>
      <c r="J424" s="92"/>
      <c r="K424" s="46"/>
      <c r="L424" s="77"/>
      <c r="M424" s="46"/>
      <c r="N424" s="46"/>
      <c r="O424" s="48"/>
      <c r="P424" s="48"/>
      <c r="Q424" s="48" t="n">
        <v>0</v>
      </c>
      <c r="R424" s="40" t="n">
        <f aca="false">R425</f>
        <v>4358</v>
      </c>
      <c r="S424" s="64" t="n">
        <f aca="false">S425</f>
        <v>0</v>
      </c>
      <c r="T424" s="64" t="n">
        <f aca="false">T425</f>
        <v>0</v>
      </c>
      <c r="U424" s="64" t="n">
        <f aca="false">U425</f>
        <v>0</v>
      </c>
      <c r="V424" s="64" t="n">
        <f aca="false">V425</f>
        <v>0</v>
      </c>
      <c r="W424" s="40" t="n">
        <f aca="false">W425</f>
        <v>4058</v>
      </c>
      <c r="X424" s="63" t="n">
        <f aca="false">W424/R424</f>
        <v>0.931161083065626</v>
      </c>
    </row>
    <row r="425" customFormat="false" ht="20.25" hidden="false" customHeight="true" outlineLevel="0" collapsed="false">
      <c r="A425" s="57"/>
      <c r="B425" s="81" t="s">
        <v>222</v>
      </c>
      <c r="C425" s="43" t="n">
        <v>925</v>
      </c>
      <c r="D425" s="44" t="s">
        <v>58</v>
      </c>
      <c r="E425" s="44" t="s">
        <v>43</v>
      </c>
      <c r="F425" s="50" t="s">
        <v>240</v>
      </c>
      <c r="G425" s="49" t="s">
        <v>223</v>
      </c>
      <c r="H425" s="40"/>
      <c r="I425" s="92"/>
      <c r="J425" s="92"/>
      <c r="K425" s="46"/>
      <c r="L425" s="77"/>
      <c r="M425" s="46"/>
      <c r="N425" s="46"/>
      <c r="O425" s="48"/>
      <c r="P425" s="48"/>
      <c r="Q425" s="48" t="n">
        <v>0</v>
      </c>
      <c r="R425" s="40" t="n">
        <v>4358</v>
      </c>
      <c r="S425" s="66"/>
      <c r="T425" s="67"/>
      <c r="U425" s="66"/>
      <c r="V425" s="67"/>
      <c r="W425" s="52" t="n">
        <v>4058</v>
      </c>
      <c r="X425" s="63" t="n">
        <f aca="false">W425/R425</f>
        <v>0.931161083065626</v>
      </c>
    </row>
    <row r="426" customFormat="false" ht="22.5" hidden="false" customHeight="true" outlineLevel="0" collapsed="false">
      <c r="A426" s="57"/>
      <c r="B426" s="81" t="s">
        <v>92</v>
      </c>
      <c r="C426" s="43" t="n">
        <v>925</v>
      </c>
      <c r="D426" s="44" t="s">
        <v>58</v>
      </c>
      <c r="E426" s="44" t="s">
        <v>43</v>
      </c>
      <c r="F426" s="50" t="s">
        <v>93</v>
      </c>
      <c r="G426" s="49"/>
      <c r="H426" s="40"/>
      <c r="I426" s="92"/>
      <c r="J426" s="92"/>
      <c r="K426" s="46"/>
      <c r="L426" s="77"/>
      <c r="M426" s="46"/>
      <c r="N426" s="46"/>
      <c r="O426" s="48"/>
      <c r="P426" s="48"/>
      <c r="Q426" s="48" t="n">
        <v>0</v>
      </c>
      <c r="R426" s="64" t="n">
        <f aca="false">R427</f>
        <v>217.98</v>
      </c>
      <c r="S426" s="64" t="n">
        <f aca="false">S427</f>
        <v>0</v>
      </c>
      <c r="T426" s="64" t="n">
        <f aca="false">T427</f>
        <v>0</v>
      </c>
      <c r="U426" s="64" t="n">
        <f aca="false">U427</f>
        <v>0</v>
      </c>
      <c r="V426" s="64" t="n">
        <f aca="false">V427</f>
        <v>0</v>
      </c>
      <c r="W426" s="64" t="n">
        <f aca="false">W427</f>
        <v>217.98</v>
      </c>
      <c r="X426" s="63" t="n">
        <f aca="false">W426/R426</f>
        <v>1</v>
      </c>
    </row>
    <row r="427" customFormat="false" ht="31.5" hidden="false" customHeight="false" outlineLevel="0" collapsed="false">
      <c r="A427" s="57"/>
      <c r="B427" s="81" t="s">
        <v>94</v>
      </c>
      <c r="C427" s="43" t="n">
        <v>925</v>
      </c>
      <c r="D427" s="44" t="s">
        <v>58</v>
      </c>
      <c r="E427" s="44" t="s">
        <v>43</v>
      </c>
      <c r="F427" s="50" t="s">
        <v>95</v>
      </c>
      <c r="G427" s="49"/>
      <c r="H427" s="40"/>
      <c r="I427" s="92"/>
      <c r="J427" s="92"/>
      <c r="K427" s="46"/>
      <c r="L427" s="77"/>
      <c r="M427" s="46"/>
      <c r="N427" s="46"/>
      <c r="O427" s="48"/>
      <c r="P427" s="48"/>
      <c r="Q427" s="48" t="n">
        <v>0</v>
      </c>
      <c r="R427" s="64" t="n">
        <f aca="false">R428</f>
        <v>217.98</v>
      </c>
      <c r="S427" s="64" t="n">
        <f aca="false">S428</f>
        <v>0</v>
      </c>
      <c r="T427" s="64" t="n">
        <f aca="false">T428</f>
        <v>0</v>
      </c>
      <c r="U427" s="64" t="n">
        <f aca="false">U428</f>
        <v>0</v>
      </c>
      <c r="V427" s="64" t="n">
        <f aca="false">V428</f>
        <v>0</v>
      </c>
      <c r="W427" s="64" t="n">
        <f aca="false">W428</f>
        <v>217.98</v>
      </c>
      <c r="X427" s="63" t="n">
        <f aca="false">W427/R427</f>
        <v>1</v>
      </c>
    </row>
    <row r="428" customFormat="false" ht="63" hidden="false" customHeight="false" outlineLevel="0" collapsed="false">
      <c r="A428" s="57"/>
      <c r="B428" s="42" t="s">
        <v>104</v>
      </c>
      <c r="C428" s="43" t="n">
        <v>925</v>
      </c>
      <c r="D428" s="44" t="s">
        <v>58</v>
      </c>
      <c r="E428" s="44" t="s">
        <v>43</v>
      </c>
      <c r="F428" s="44" t="s">
        <v>242</v>
      </c>
      <c r="G428" s="44"/>
      <c r="H428" s="40"/>
      <c r="I428" s="92"/>
      <c r="J428" s="92"/>
      <c r="K428" s="46"/>
      <c r="L428" s="77"/>
      <c r="M428" s="46"/>
      <c r="N428" s="46"/>
      <c r="O428" s="48"/>
      <c r="P428" s="48"/>
      <c r="Q428" s="48" t="n">
        <v>0</v>
      </c>
      <c r="R428" s="64" t="n">
        <f aca="false">R429</f>
        <v>217.98</v>
      </c>
      <c r="S428" s="64" t="n">
        <f aca="false">S429</f>
        <v>0</v>
      </c>
      <c r="T428" s="64" t="n">
        <f aca="false">T429</f>
        <v>0</v>
      </c>
      <c r="U428" s="64" t="n">
        <f aca="false">U429</f>
        <v>0</v>
      </c>
      <c r="V428" s="64" t="n">
        <f aca="false">V429</f>
        <v>0</v>
      </c>
      <c r="W428" s="64" t="n">
        <f aca="false">W429</f>
        <v>217.98</v>
      </c>
      <c r="X428" s="63" t="n">
        <f aca="false">W428/R428</f>
        <v>1</v>
      </c>
    </row>
    <row r="429" customFormat="false" ht="15.75" hidden="false" customHeight="false" outlineLevel="0" collapsed="false">
      <c r="A429" s="57"/>
      <c r="B429" s="81" t="s">
        <v>222</v>
      </c>
      <c r="C429" s="43" t="n">
        <v>925</v>
      </c>
      <c r="D429" s="44" t="s">
        <v>58</v>
      </c>
      <c r="E429" s="44" t="s">
        <v>43</v>
      </c>
      <c r="F429" s="44" t="s">
        <v>242</v>
      </c>
      <c r="G429" s="44" t="s">
        <v>223</v>
      </c>
      <c r="H429" s="40"/>
      <c r="I429" s="92"/>
      <c r="J429" s="92"/>
      <c r="K429" s="46"/>
      <c r="L429" s="77"/>
      <c r="M429" s="46"/>
      <c r="N429" s="46"/>
      <c r="O429" s="48"/>
      <c r="P429" s="48"/>
      <c r="Q429" s="48" t="n">
        <v>0</v>
      </c>
      <c r="R429" s="56" t="n">
        <v>217.98</v>
      </c>
      <c r="S429" s="89"/>
      <c r="T429" s="89"/>
      <c r="U429" s="89"/>
      <c r="V429" s="89"/>
      <c r="W429" s="68" t="n">
        <v>217.98</v>
      </c>
      <c r="X429" s="63" t="n">
        <f aca="false">W429/R429</f>
        <v>1</v>
      </c>
    </row>
    <row r="430" customFormat="false" ht="15.75" hidden="false" customHeight="false" outlineLevel="0" collapsed="false">
      <c r="A430" s="57"/>
      <c r="B430" s="71" t="s">
        <v>216</v>
      </c>
      <c r="C430" s="43" t="n">
        <v>925</v>
      </c>
      <c r="D430" s="44" t="s">
        <v>58</v>
      </c>
      <c r="E430" s="44" t="s">
        <v>58</v>
      </c>
      <c r="F430" s="50"/>
      <c r="G430" s="120"/>
      <c r="H430" s="40" t="e">
        <f aca="false">H431</f>
        <v>#REF!</v>
      </c>
      <c r="I430" s="40" t="e">
        <f aca="false">I431</f>
        <v>#REF!</v>
      </c>
      <c r="J430" s="40" t="e">
        <f aca="false">J431</f>
        <v>#REF!</v>
      </c>
      <c r="K430" s="40" t="e">
        <f aca="false">K431</f>
        <v>#REF!</v>
      </c>
      <c r="L430" s="40" t="e">
        <f aca="false">L431</f>
        <v>#REF!</v>
      </c>
      <c r="M430" s="40" t="e">
        <f aca="false">M431</f>
        <v>#REF!</v>
      </c>
      <c r="N430" s="40" t="e">
        <f aca="false">N431</f>
        <v>#REF!</v>
      </c>
      <c r="O430" s="40" t="e">
        <f aca="false">O431</f>
        <v>#REF!</v>
      </c>
      <c r="P430" s="40"/>
      <c r="Q430" s="40" t="n">
        <f aca="false">Q431</f>
        <v>2500</v>
      </c>
      <c r="R430" s="40" t="n">
        <f aca="false">R431+R439+R445</f>
        <v>9608</v>
      </c>
      <c r="S430" s="40" t="n">
        <f aca="false">S431+S439+S445</f>
        <v>0</v>
      </c>
      <c r="T430" s="40" t="n">
        <f aca="false">T431+T439+T445</f>
        <v>0</v>
      </c>
      <c r="U430" s="40" t="n">
        <f aca="false">U431+U439+U445</f>
        <v>0</v>
      </c>
      <c r="V430" s="40" t="n">
        <f aca="false">V431+V439+V445</f>
        <v>0</v>
      </c>
      <c r="W430" s="40" t="n">
        <f aca="false">W431+W439+W445</f>
        <v>9605.9</v>
      </c>
      <c r="X430" s="63" t="n">
        <f aca="false">W430/R430</f>
        <v>0.999781432139883</v>
      </c>
    </row>
    <row r="431" customFormat="false" ht="31.5" hidden="false" customHeight="false" outlineLevel="0" collapsed="false">
      <c r="A431" s="57"/>
      <c r="B431" s="81" t="s">
        <v>433</v>
      </c>
      <c r="C431" s="43" t="n">
        <v>925</v>
      </c>
      <c r="D431" s="120" t="s">
        <v>58</v>
      </c>
      <c r="E431" s="120" t="s">
        <v>58</v>
      </c>
      <c r="F431" s="127" t="s">
        <v>434</v>
      </c>
      <c r="G431" s="127"/>
      <c r="H431" s="40" t="e">
        <f aca="false">H432</f>
        <v>#REF!</v>
      </c>
      <c r="I431" s="40" t="e">
        <f aca="false">I432</f>
        <v>#REF!</v>
      </c>
      <c r="J431" s="40" t="e">
        <f aca="false">J432</f>
        <v>#REF!</v>
      </c>
      <c r="K431" s="40" t="e">
        <f aca="false">K432</f>
        <v>#REF!</v>
      </c>
      <c r="L431" s="40" t="e">
        <f aca="false">L432</f>
        <v>#REF!</v>
      </c>
      <c r="M431" s="40" t="e">
        <f aca="false">M432</f>
        <v>#REF!</v>
      </c>
      <c r="N431" s="40" t="e">
        <f aca="false">N432</f>
        <v>#REF!</v>
      </c>
      <c r="O431" s="40" t="e">
        <f aca="false">O432</f>
        <v>#REF!</v>
      </c>
      <c r="P431" s="40"/>
      <c r="Q431" s="40" t="n">
        <f aca="false">Q432</f>
        <v>2500</v>
      </c>
      <c r="R431" s="40" t="n">
        <f aca="false">R432</f>
        <v>3346.7</v>
      </c>
      <c r="S431" s="40" t="n">
        <f aca="false">S432</f>
        <v>0</v>
      </c>
      <c r="T431" s="40" t="n">
        <f aca="false">T432</f>
        <v>0</v>
      </c>
      <c r="U431" s="40" t="n">
        <f aca="false">U432</f>
        <v>0</v>
      </c>
      <c r="V431" s="40" t="n">
        <f aca="false">V432</f>
        <v>0</v>
      </c>
      <c r="W431" s="40" t="n">
        <f aca="false">W432</f>
        <v>3346.7</v>
      </c>
      <c r="X431" s="63" t="n">
        <f aca="false">W431/R431</f>
        <v>1</v>
      </c>
    </row>
    <row r="432" customFormat="false" ht="31.5" hidden="false" customHeight="false" outlineLevel="0" collapsed="false">
      <c r="A432" s="57"/>
      <c r="B432" s="81" t="s">
        <v>90</v>
      </c>
      <c r="C432" s="43" t="n">
        <v>925</v>
      </c>
      <c r="D432" s="120" t="s">
        <v>58</v>
      </c>
      <c r="E432" s="120" t="s">
        <v>58</v>
      </c>
      <c r="F432" s="127" t="s">
        <v>435</v>
      </c>
      <c r="G432" s="127"/>
      <c r="H432" s="40" t="e">
        <f aca="false">#REF!+H434</f>
        <v>#REF!</v>
      </c>
      <c r="I432" s="40" t="e">
        <f aca="false">#REF!+I434</f>
        <v>#REF!</v>
      </c>
      <c r="J432" s="40" t="e">
        <f aca="false">#REF!+J434</f>
        <v>#REF!</v>
      </c>
      <c r="K432" s="40" t="e">
        <f aca="false">#REF!+K434</f>
        <v>#REF!</v>
      </c>
      <c r="L432" s="40" t="e">
        <f aca="false">#REF!+L434</f>
        <v>#REF!</v>
      </c>
      <c r="M432" s="40" t="e">
        <f aca="false">#REF!+M434</f>
        <v>#REF!</v>
      </c>
      <c r="N432" s="40" t="e">
        <f aca="false">#REF!+N434</f>
        <v>#REF!</v>
      </c>
      <c r="O432" s="40" t="e">
        <f aca="false">#REF!+O434</f>
        <v>#REF!</v>
      </c>
      <c r="P432" s="40"/>
      <c r="Q432" s="40" t="n">
        <f aca="false">Q434</f>
        <v>2500</v>
      </c>
      <c r="R432" s="40" t="n">
        <f aca="false">R434+R435+R437</f>
        <v>3346.7</v>
      </c>
      <c r="S432" s="40" t="n">
        <f aca="false">S434+S435+S437</f>
        <v>0</v>
      </c>
      <c r="T432" s="40" t="n">
        <f aca="false">T434+T435+T437</f>
        <v>0</v>
      </c>
      <c r="U432" s="40" t="n">
        <f aca="false">U434+U435+U437</f>
        <v>0</v>
      </c>
      <c r="V432" s="40" t="n">
        <f aca="false">V434+V435+V437</f>
        <v>0</v>
      </c>
      <c r="W432" s="40" t="n">
        <f aca="false">W434+W435+W437</f>
        <v>3346.7</v>
      </c>
      <c r="X432" s="63" t="n">
        <f aca="false">W432/R432</f>
        <v>1</v>
      </c>
    </row>
    <row r="433" customFormat="false" ht="31.5" hidden="false" customHeight="false" outlineLevel="0" collapsed="false">
      <c r="A433" s="57"/>
      <c r="B433" s="42" t="s">
        <v>171</v>
      </c>
      <c r="C433" s="43" t="n">
        <v>925</v>
      </c>
      <c r="D433" s="120" t="s">
        <v>58</v>
      </c>
      <c r="E433" s="120" t="s">
        <v>58</v>
      </c>
      <c r="F433" s="127" t="s">
        <v>436</v>
      </c>
      <c r="G433" s="127"/>
      <c r="H433" s="40"/>
      <c r="I433" s="40"/>
      <c r="J433" s="40"/>
      <c r="K433" s="40"/>
      <c r="L433" s="40"/>
      <c r="M433" s="40"/>
      <c r="N433" s="40"/>
      <c r="O433" s="40"/>
      <c r="P433" s="40"/>
      <c r="Q433" s="55" t="n">
        <f aca="false">Q432</f>
        <v>2500</v>
      </c>
      <c r="R433" s="40" t="n">
        <f aca="false">R432</f>
        <v>3346.7</v>
      </c>
      <c r="S433" s="40" t="n">
        <f aca="false">S432</f>
        <v>0</v>
      </c>
      <c r="T433" s="40" t="n">
        <f aca="false">T432</f>
        <v>0</v>
      </c>
      <c r="U433" s="40" t="n">
        <f aca="false">U432</f>
        <v>0</v>
      </c>
      <c r="V433" s="40" t="n">
        <f aca="false">V432</f>
        <v>0</v>
      </c>
      <c r="W433" s="40" t="n">
        <f aca="false">W432</f>
        <v>3346.7</v>
      </c>
      <c r="X433" s="63" t="n">
        <f aca="false">W433/R433</f>
        <v>1</v>
      </c>
    </row>
    <row r="434" customFormat="false" ht="47.25" hidden="false" customHeight="false" outlineLevel="0" collapsed="false">
      <c r="A434" s="57"/>
      <c r="B434" s="81" t="s">
        <v>233</v>
      </c>
      <c r="C434" s="43" t="n">
        <v>925</v>
      </c>
      <c r="D434" s="120" t="s">
        <v>58</v>
      </c>
      <c r="E434" s="120" t="s">
        <v>58</v>
      </c>
      <c r="F434" s="127" t="s">
        <v>436</v>
      </c>
      <c r="G434" s="120" t="s">
        <v>234</v>
      </c>
      <c r="H434" s="40" t="n">
        <v>0</v>
      </c>
      <c r="I434" s="92"/>
      <c r="J434" s="92"/>
      <c r="K434" s="46"/>
      <c r="L434" s="77"/>
      <c r="M434" s="46"/>
      <c r="N434" s="46"/>
      <c r="O434" s="48"/>
      <c r="P434" s="48"/>
      <c r="Q434" s="74" t="n">
        <v>2500</v>
      </c>
      <c r="R434" s="48" t="n">
        <v>2521.8</v>
      </c>
      <c r="S434" s="48"/>
      <c r="T434" s="61"/>
      <c r="U434" s="48"/>
      <c r="V434" s="61"/>
      <c r="W434" s="52" t="n">
        <v>2521.8</v>
      </c>
      <c r="X434" s="63" t="n">
        <f aca="false">W434/R434</f>
        <v>1</v>
      </c>
    </row>
    <row r="435" customFormat="false" ht="19.5" hidden="false" customHeight="true" outlineLevel="0" collapsed="false">
      <c r="A435" s="57"/>
      <c r="B435" s="42" t="s">
        <v>235</v>
      </c>
      <c r="C435" s="43" t="n">
        <v>925</v>
      </c>
      <c r="D435" s="120" t="s">
        <v>58</v>
      </c>
      <c r="E435" s="120" t="s">
        <v>58</v>
      </c>
      <c r="F435" s="127" t="s">
        <v>437</v>
      </c>
      <c r="G435" s="120"/>
      <c r="H435" s="40"/>
      <c r="I435" s="92"/>
      <c r="J435" s="92"/>
      <c r="K435" s="46"/>
      <c r="L435" s="77"/>
      <c r="M435" s="46"/>
      <c r="N435" s="46"/>
      <c r="O435" s="48"/>
      <c r="P435" s="48"/>
      <c r="Q435" s="48" t="n">
        <v>0</v>
      </c>
      <c r="R435" s="48" t="n">
        <f aca="false">R436</f>
        <v>324.9</v>
      </c>
      <c r="S435" s="48" t="n">
        <f aca="false">S436</f>
        <v>0</v>
      </c>
      <c r="T435" s="48" t="n">
        <f aca="false">T436</f>
        <v>0</v>
      </c>
      <c r="U435" s="48" t="n">
        <f aca="false">U436</f>
        <v>0</v>
      </c>
      <c r="V435" s="48" t="n">
        <f aca="false">V436</f>
        <v>0</v>
      </c>
      <c r="W435" s="48" t="n">
        <f aca="false">W436</f>
        <v>324.9</v>
      </c>
      <c r="X435" s="63" t="n">
        <f aca="false">W435/R435</f>
        <v>1</v>
      </c>
    </row>
    <row r="436" customFormat="false" ht="23.25" hidden="false" customHeight="true" outlineLevel="0" collapsed="false">
      <c r="A436" s="57"/>
      <c r="B436" s="81" t="s">
        <v>222</v>
      </c>
      <c r="C436" s="43" t="n">
        <v>925</v>
      </c>
      <c r="D436" s="120" t="s">
        <v>58</v>
      </c>
      <c r="E436" s="120" t="s">
        <v>58</v>
      </c>
      <c r="F436" s="127" t="s">
        <v>437</v>
      </c>
      <c r="G436" s="120" t="s">
        <v>223</v>
      </c>
      <c r="H436" s="40"/>
      <c r="I436" s="92"/>
      <c r="J436" s="92"/>
      <c r="K436" s="46"/>
      <c r="L436" s="77"/>
      <c r="M436" s="46"/>
      <c r="N436" s="46"/>
      <c r="O436" s="48"/>
      <c r="P436" s="48"/>
      <c r="Q436" s="48" t="n">
        <v>0</v>
      </c>
      <c r="R436" s="48" t="n">
        <v>324.9</v>
      </c>
      <c r="S436" s="48"/>
      <c r="T436" s="61"/>
      <c r="U436" s="48"/>
      <c r="V436" s="61"/>
      <c r="W436" s="52" t="n">
        <v>324.9</v>
      </c>
      <c r="X436" s="63" t="n">
        <f aca="false">W436/R436</f>
        <v>1</v>
      </c>
    </row>
    <row r="437" customFormat="false" ht="19.5" hidden="false" customHeight="true" outlineLevel="0" collapsed="false">
      <c r="A437" s="57"/>
      <c r="B437" s="42" t="s">
        <v>237</v>
      </c>
      <c r="C437" s="43" t="n">
        <v>925</v>
      </c>
      <c r="D437" s="120" t="s">
        <v>58</v>
      </c>
      <c r="E437" s="120" t="s">
        <v>58</v>
      </c>
      <c r="F437" s="127" t="s">
        <v>438</v>
      </c>
      <c r="G437" s="120"/>
      <c r="H437" s="40"/>
      <c r="I437" s="92"/>
      <c r="J437" s="92"/>
      <c r="K437" s="46"/>
      <c r="L437" s="77"/>
      <c r="M437" s="46"/>
      <c r="N437" s="46"/>
      <c r="O437" s="48"/>
      <c r="P437" s="48"/>
      <c r="Q437" s="48" t="n">
        <v>0</v>
      </c>
      <c r="R437" s="48" t="n">
        <f aca="false">R438</f>
        <v>500</v>
      </c>
      <c r="S437" s="48" t="n">
        <f aca="false">S438</f>
        <v>0</v>
      </c>
      <c r="T437" s="48" t="n">
        <f aca="false">T438</f>
        <v>0</v>
      </c>
      <c r="U437" s="48" t="n">
        <f aca="false">U438</f>
        <v>0</v>
      </c>
      <c r="V437" s="48" t="n">
        <f aca="false">V438</f>
        <v>0</v>
      </c>
      <c r="W437" s="48" t="n">
        <f aca="false">W438</f>
        <v>500</v>
      </c>
      <c r="X437" s="63" t="n">
        <f aca="false">W437/R437</f>
        <v>1</v>
      </c>
    </row>
    <row r="438" customFormat="false" ht="22.5" hidden="false" customHeight="true" outlineLevel="0" collapsed="false">
      <c r="A438" s="57"/>
      <c r="B438" s="81" t="s">
        <v>222</v>
      </c>
      <c r="C438" s="43" t="n">
        <v>925</v>
      </c>
      <c r="D438" s="120" t="s">
        <v>58</v>
      </c>
      <c r="E438" s="120" t="s">
        <v>58</v>
      </c>
      <c r="F438" s="127" t="s">
        <v>438</v>
      </c>
      <c r="G438" s="120" t="s">
        <v>223</v>
      </c>
      <c r="H438" s="40"/>
      <c r="I438" s="92"/>
      <c r="J438" s="92"/>
      <c r="K438" s="46"/>
      <c r="L438" s="77"/>
      <c r="M438" s="46"/>
      <c r="N438" s="46"/>
      <c r="O438" s="48"/>
      <c r="P438" s="48"/>
      <c r="Q438" s="48" t="n">
        <v>0</v>
      </c>
      <c r="R438" s="48" t="n">
        <v>500</v>
      </c>
      <c r="S438" s="48"/>
      <c r="T438" s="61"/>
      <c r="U438" s="48"/>
      <c r="V438" s="61"/>
      <c r="W438" s="52" t="n">
        <v>500</v>
      </c>
      <c r="X438" s="63" t="n">
        <f aca="false">W438/R438</f>
        <v>1</v>
      </c>
    </row>
    <row r="439" customFormat="false" ht="21.75" hidden="false" customHeight="true" outlineLevel="0" collapsed="false">
      <c r="A439" s="57"/>
      <c r="B439" s="81" t="s">
        <v>175</v>
      </c>
      <c r="C439" s="43" t="n">
        <v>925</v>
      </c>
      <c r="D439" s="44" t="s">
        <v>58</v>
      </c>
      <c r="E439" s="44" t="s">
        <v>58</v>
      </c>
      <c r="F439" s="42" t="s">
        <v>148</v>
      </c>
      <c r="G439" s="120"/>
      <c r="H439" s="40"/>
      <c r="I439" s="92"/>
      <c r="J439" s="92"/>
      <c r="K439" s="46"/>
      <c r="L439" s="77"/>
      <c r="M439" s="46"/>
      <c r="N439" s="46"/>
      <c r="O439" s="48"/>
      <c r="P439" s="48"/>
      <c r="Q439" s="48" t="n">
        <v>0</v>
      </c>
      <c r="R439" s="48" t="n">
        <f aca="false">R440</f>
        <v>3111.3</v>
      </c>
      <c r="S439" s="48" t="n">
        <f aca="false">S440</f>
        <v>0</v>
      </c>
      <c r="T439" s="48" t="n">
        <f aca="false">T440</f>
        <v>0</v>
      </c>
      <c r="U439" s="48" t="n">
        <f aca="false">U440</f>
        <v>0</v>
      </c>
      <c r="V439" s="48" t="n">
        <f aca="false">V440</f>
        <v>0</v>
      </c>
      <c r="W439" s="48" t="n">
        <f aca="false">W440</f>
        <v>3111.3</v>
      </c>
      <c r="X439" s="63" t="n">
        <f aca="false">W439/R439</f>
        <v>1</v>
      </c>
    </row>
    <row r="440" customFormat="false" ht="31.5" hidden="false" customHeight="false" outlineLevel="0" collapsed="false">
      <c r="A440" s="57"/>
      <c r="B440" s="81" t="s">
        <v>439</v>
      </c>
      <c r="C440" s="43" t="n">
        <v>925</v>
      </c>
      <c r="D440" s="44" t="s">
        <v>58</v>
      </c>
      <c r="E440" s="44" t="s">
        <v>58</v>
      </c>
      <c r="F440" s="42" t="s">
        <v>440</v>
      </c>
      <c r="G440" s="131"/>
      <c r="H440" s="48"/>
      <c r="I440" s="92"/>
      <c r="J440" s="92"/>
      <c r="K440" s="46"/>
      <c r="L440" s="77"/>
      <c r="M440" s="46"/>
      <c r="N440" s="46"/>
      <c r="O440" s="48"/>
      <c r="P440" s="48"/>
      <c r="Q440" s="48" t="n">
        <v>0</v>
      </c>
      <c r="R440" s="48" t="n">
        <f aca="false">R441</f>
        <v>3111.3</v>
      </c>
      <c r="S440" s="48" t="n">
        <f aca="false">S441</f>
        <v>0</v>
      </c>
      <c r="T440" s="48" t="n">
        <f aca="false">T441</f>
        <v>0</v>
      </c>
      <c r="U440" s="48" t="n">
        <f aca="false">U441</f>
        <v>0</v>
      </c>
      <c r="V440" s="48" t="n">
        <f aca="false">V441</f>
        <v>0</v>
      </c>
      <c r="W440" s="48" t="n">
        <f aca="false">W441</f>
        <v>3111.3</v>
      </c>
      <c r="X440" s="63" t="n">
        <f aca="false">W440/R440</f>
        <v>1</v>
      </c>
    </row>
    <row r="441" customFormat="false" ht="31.5" hidden="false" customHeight="false" outlineLevel="0" collapsed="false">
      <c r="A441" s="57"/>
      <c r="B441" s="81" t="s">
        <v>441</v>
      </c>
      <c r="C441" s="43" t="n">
        <v>925</v>
      </c>
      <c r="D441" s="44" t="s">
        <v>58</v>
      </c>
      <c r="E441" s="44" t="s">
        <v>58</v>
      </c>
      <c r="F441" s="42" t="s">
        <v>442</v>
      </c>
      <c r="G441" s="131"/>
      <c r="H441" s="48"/>
      <c r="I441" s="92"/>
      <c r="J441" s="92"/>
      <c r="K441" s="46"/>
      <c r="L441" s="77"/>
      <c r="M441" s="46"/>
      <c r="N441" s="46"/>
      <c r="O441" s="48"/>
      <c r="P441" s="48"/>
      <c r="Q441" s="48" t="n">
        <v>0</v>
      </c>
      <c r="R441" s="48" t="n">
        <f aca="false">R442+R443+R444</f>
        <v>3111.3</v>
      </c>
      <c r="S441" s="48" t="n">
        <f aca="false">S442+S443+S444</f>
        <v>0</v>
      </c>
      <c r="T441" s="48" t="n">
        <f aca="false">T442+T443+T444</f>
        <v>0</v>
      </c>
      <c r="U441" s="48" t="n">
        <f aca="false">U442+U443+U444</f>
        <v>0</v>
      </c>
      <c r="V441" s="48" t="n">
        <f aca="false">V442+V443+V444</f>
        <v>0</v>
      </c>
      <c r="W441" s="48" t="n">
        <f aca="false">W442+W443+W444</f>
        <v>3111.3</v>
      </c>
      <c r="X441" s="63" t="n">
        <f aca="false">W441/R441</f>
        <v>1</v>
      </c>
    </row>
    <row r="442" customFormat="false" ht="20.25" hidden="false" customHeight="true" outlineLevel="0" collapsed="false">
      <c r="A442" s="57"/>
      <c r="B442" s="81" t="s">
        <v>63</v>
      </c>
      <c r="C442" s="43" t="n">
        <v>925</v>
      </c>
      <c r="D442" s="44" t="s">
        <v>58</v>
      </c>
      <c r="E442" s="44" t="s">
        <v>58</v>
      </c>
      <c r="F442" s="42" t="s">
        <v>442</v>
      </c>
      <c r="G442" s="131" t="s">
        <v>64</v>
      </c>
      <c r="H442" s="48"/>
      <c r="I442" s="92"/>
      <c r="J442" s="92"/>
      <c r="K442" s="46"/>
      <c r="L442" s="77"/>
      <c r="M442" s="46"/>
      <c r="N442" s="46"/>
      <c r="O442" s="48"/>
      <c r="P442" s="48"/>
      <c r="Q442" s="48" t="n">
        <v>0</v>
      </c>
      <c r="R442" s="48" t="n">
        <v>89.6</v>
      </c>
      <c r="S442" s="48"/>
      <c r="T442" s="61"/>
      <c r="U442" s="48"/>
      <c r="V442" s="61"/>
      <c r="W442" s="52" t="n">
        <v>89.6</v>
      </c>
      <c r="X442" s="63" t="n">
        <f aca="false">W442/R442</f>
        <v>1</v>
      </c>
    </row>
    <row r="443" customFormat="false" ht="18.75" hidden="false" customHeight="true" outlineLevel="0" collapsed="false">
      <c r="A443" s="57"/>
      <c r="B443" s="81" t="s">
        <v>408</v>
      </c>
      <c r="C443" s="43" t="n">
        <v>925</v>
      </c>
      <c r="D443" s="44" t="s">
        <v>58</v>
      </c>
      <c r="E443" s="44" t="s">
        <v>58</v>
      </c>
      <c r="F443" s="42" t="s">
        <v>442</v>
      </c>
      <c r="G443" s="131" t="s">
        <v>410</v>
      </c>
      <c r="H443" s="48"/>
      <c r="I443" s="92"/>
      <c r="J443" s="92"/>
      <c r="K443" s="46"/>
      <c r="L443" s="77"/>
      <c r="M443" s="46"/>
      <c r="N443" s="46"/>
      <c r="O443" s="48"/>
      <c r="P443" s="48"/>
      <c r="Q443" s="48" t="n">
        <v>0</v>
      </c>
      <c r="R443" s="48" t="n">
        <v>314.5</v>
      </c>
      <c r="S443" s="48"/>
      <c r="T443" s="61"/>
      <c r="U443" s="48"/>
      <c r="V443" s="61"/>
      <c r="W443" s="52" t="n">
        <v>314.5</v>
      </c>
      <c r="X443" s="63" t="n">
        <f aca="false">W443/R443</f>
        <v>1</v>
      </c>
    </row>
    <row r="444" customFormat="false" ht="20.25" hidden="false" customHeight="true" outlineLevel="0" collapsed="false">
      <c r="A444" s="57"/>
      <c r="B444" s="81" t="s">
        <v>222</v>
      </c>
      <c r="C444" s="43" t="n">
        <v>925</v>
      </c>
      <c r="D444" s="44" t="s">
        <v>58</v>
      </c>
      <c r="E444" s="44" t="s">
        <v>58</v>
      </c>
      <c r="F444" s="42" t="s">
        <v>442</v>
      </c>
      <c r="G444" s="131" t="s">
        <v>223</v>
      </c>
      <c r="H444" s="48"/>
      <c r="I444" s="92"/>
      <c r="J444" s="92"/>
      <c r="K444" s="46"/>
      <c r="L444" s="77"/>
      <c r="M444" s="46"/>
      <c r="N444" s="46"/>
      <c r="O444" s="48"/>
      <c r="P444" s="48"/>
      <c r="Q444" s="48" t="n">
        <v>0</v>
      </c>
      <c r="R444" s="48" t="n">
        <v>2707.2</v>
      </c>
      <c r="S444" s="48"/>
      <c r="T444" s="61"/>
      <c r="U444" s="48"/>
      <c r="V444" s="61"/>
      <c r="W444" s="52" t="n">
        <v>2707.2</v>
      </c>
      <c r="X444" s="63" t="n">
        <f aca="false">W444/R444</f>
        <v>1</v>
      </c>
    </row>
    <row r="445" customFormat="false" ht="15.75" hidden="false" customHeight="false" outlineLevel="0" collapsed="false">
      <c r="A445" s="57"/>
      <c r="B445" s="42" t="s">
        <v>92</v>
      </c>
      <c r="C445" s="43" t="n">
        <v>925</v>
      </c>
      <c r="D445" s="44" t="s">
        <v>58</v>
      </c>
      <c r="E445" s="44" t="s">
        <v>58</v>
      </c>
      <c r="F445" s="44" t="s">
        <v>219</v>
      </c>
      <c r="G445" s="38"/>
      <c r="H445" s="45"/>
      <c r="I445" s="96"/>
      <c r="J445" s="96"/>
      <c r="K445" s="46"/>
      <c r="L445" s="46"/>
      <c r="M445" s="46"/>
      <c r="N445" s="46"/>
      <c r="O445" s="48"/>
      <c r="P445" s="48"/>
      <c r="Q445" s="48" t="n">
        <v>0</v>
      </c>
      <c r="R445" s="40" t="n">
        <f aca="false">R446</f>
        <v>3150</v>
      </c>
      <c r="S445" s="40" t="n">
        <f aca="false">S446</f>
        <v>0</v>
      </c>
      <c r="T445" s="40" t="n">
        <f aca="false">T446</f>
        <v>0</v>
      </c>
      <c r="U445" s="40" t="n">
        <f aca="false">U446</f>
        <v>0</v>
      </c>
      <c r="V445" s="40" t="n">
        <f aca="false">V446</f>
        <v>0</v>
      </c>
      <c r="W445" s="40" t="n">
        <f aca="false">W446</f>
        <v>3147.9</v>
      </c>
      <c r="X445" s="63" t="n">
        <f aca="false">W445/R445</f>
        <v>0.999333333333333</v>
      </c>
    </row>
    <row r="446" customFormat="false" ht="31.5" hidden="false" customHeight="false" outlineLevel="0" collapsed="false">
      <c r="A446" s="57"/>
      <c r="B446" s="81" t="s">
        <v>220</v>
      </c>
      <c r="C446" s="43" t="n">
        <v>925</v>
      </c>
      <c r="D446" s="44" t="s">
        <v>58</v>
      </c>
      <c r="E446" s="44" t="s">
        <v>58</v>
      </c>
      <c r="F446" s="44" t="s">
        <v>221</v>
      </c>
      <c r="G446" s="44"/>
      <c r="H446" s="48"/>
      <c r="I446" s="92"/>
      <c r="J446" s="92"/>
      <c r="K446" s="46"/>
      <c r="L446" s="77"/>
      <c r="M446" s="46"/>
      <c r="N446" s="46"/>
      <c r="O446" s="48"/>
      <c r="P446" s="48"/>
      <c r="Q446" s="48" t="n">
        <v>0</v>
      </c>
      <c r="R446" s="48" t="n">
        <f aca="false">R447+R448+R449</f>
        <v>3150</v>
      </c>
      <c r="S446" s="48" t="n">
        <f aca="false">S447+S448+S449</f>
        <v>0</v>
      </c>
      <c r="T446" s="48" t="n">
        <f aca="false">T447+T448+T449</f>
        <v>0</v>
      </c>
      <c r="U446" s="48" t="n">
        <f aca="false">U447+U448+U449</f>
        <v>0</v>
      </c>
      <c r="V446" s="48" t="n">
        <f aca="false">V447+V448+V449</f>
        <v>0</v>
      </c>
      <c r="W446" s="48" t="n">
        <f aca="false">W447+W448+W449</f>
        <v>3147.9</v>
      </c>
      <c r="X446" s="63" t="n">
        <f aca="false">W446/R446</f>
        <v>0.999333333333333</v>
      </c>
    </row>
    <row r="447" customFormat="false" ht="15.75" hidden="false" customHeight="false" outlineLevel="0" collapsed="false">
      <c r="A447" s="57"/>
      <c r="B447" s="81" t="s">
        <v>63</v>
      </c>
      <c r="C447" s="43" t="n">
        <v>925</v>
      </c>
      <c r="D447" s="44" t="s">
        <v>58</v>
      </c>
      <c r="E447" s="44" t="s">
        <v>58</v>
      </c>
      <c r="F447" s="44" t="s">
        <v>221</v>
      </c>
      <c r="G447" s="44" t="s">
        <v>64</v>
      </c>
      <c r="H447" s="48"/>
      <c r="I447" s="92"/>
      <c r="J447" s="92"/>
      <c r="K447" s="46"/>
      <c r="L447" s="77"/>
      <c r="M447" s="46"/>
      <c r="N447" s="46"/>
      <c r="O447" s="48"/>
      <c r="P447" s="48"/>
      <c r="Q447" s="48" t="n">
        <v>0</v>
      </c>
      <c r="R447" s="48" t="n">
        <v>250.8</v>
      </c>
      <c r="S447" s="48"/>
      <c r="T447" s="61"/>
      <c r="U447" s="48"/>
      <c r="V447" s="61"/>
      <c r="W447" s="52" t="n">
        <v>248.7</v>
      </c>
      <c r="X447" s="63" t="n">
        <f aca="false">W447/R447</f>
        <v>0.991626794258373</v>
      </c>
    </row>
    <row r="448" customFormat="false" ht="15.75" hidden="false" customHeight="false" outlineLevel="0" collapsed="false">
      <c r="A448" s="57"/>
      <c r="B448" s="81" t="s">
        <v>408</v>
      </c>
      <c r="C448" s="43" t="n">
        <v>925</v>
      </c>
      <c r="D448" s="44" t="s">
        <v>58</v>
      </c>
      <c r="E448" s="44" t="s">
        <v>58</v>
      </c>
      <c r="F448" s="44" t="s">
        <v>221</v>
      </c>
      <c r="G448" s="44" t="s">
        <v>410</v>
      </c>
      <c r="H448" s="48"/>
      <c r="I448" s="92"/>
      <c r="J448" s="92"/>
      <c r="K448" s="46"/>
      <c r="L448" s="77"/>
      <c r="M448" s="46"/>
      <c r="N448" s="46"/>
      <c r="O448" s="48"/>
      <c r="P448" s="48"/>
      <c r="Q448" s="48" t="n">
        <v>0</v>
      </c>
      <c r="R448" s="48" t="n">
        <v>278.2</v>
      </c>
      <c r="S448" s="48"/>
      <c r="T448" s="61"/>
      <c r="U448" s="48"/>
      <c r="V448" s="61"/>
      <c r="W448" s="52" t="n">
        <v>278.2</v>
      </c>
      <c r="X448" s="63" t="n">
        <f aca="false">W448/R448</f>
        <v>1</v>
      </c>
    </row>
    <row r="449" customFormat="false" ht="15.75" hidden="false" customHeight="false" outlineLevel="0" collapsed="false">
      <c r="A449" s="57"/>
      <c r="B449" s="81" t="s">
        <v>222</v>
      </c>
      <c r="C449" s="43" t="n">
        <v>925</v>
      </c>
      <c r="D449" s="44" t="s">
        <v>58</v>
      </c>
      <c r="E449" s="44" t="s">
        <v>58</v>
      </c>
      <c r="F449" s="44" t="s">
        <v>221</v>
      </c>
      <c r="G449" s="44" t="s">
        <v>223</v>
      </c>
      <c r="H449" s="48"/>
      <c r="I449" s="92"/>
      <c r="J449" s="92"/>
      <c r="K449" s="46"/>
      <c r="L449" s="77"/>
      <c r="M449" s="46"/>
      <c r="N449" s="46"/>
      <c r="O449" s="48"/>
      <c r="P449" s="48"/>
      <c r="Q449" s="48" t="n">
        <v>0</v>
      </c>
      <c r="R449" s="48" t="n">
        <v>2621</v>
      </c>
      <c r="S449" s="48"/>
      <c r="T449" s="61"/>
      <c r="U449" s="48"/>
      <c r="V449" s="61"/>
      <c r="W449" s="52" t="n">
        <v>2621</v>
      </c>
      <c r="X449" s="63" t="n">
        <f aca="false">W449/R449</f>
        <v>1</v>
      </c>
    </row>
    <row r="450" customFormat="false" ht="15.75" hidden="false" customHeight="false" outlineLevel="0" collapsed="false">
      <c r="A450" s="57"/>
      <c r="B450" s="71" t="s">
        <v>443</v>
      </c>
      <c r="C450" s="43" t="n">
        <v>925</v>
      </c>
      <c r="D450" s="44" t="s">
        <v>58</v>
      </c>
      <c r="E450" s="44" t="s">
        <v>120</v>
      </c>
      <c r="F450" s="44"/>
      <c r="G450" s="44"/>
      <c r="H450" s="40" t="e">
        <f aca="false">H451+H454+H467</f>
        <v>#REF!</v>
      </c>
      <c r="I450" s="40" t="e">
        <f aca="false">I451+I454+I467</f>
        <v>#REF!</v>
      </c>
      <c r="J450" s="40" t="e">
        <f aca="false">J451+J454+J467</f>
        <v>#REF!</v>
      </c>
      <c r="K450" s="40" t="e">
        <f aca="false">K451+K454+K467</f>
        <v>#REF!</v>
      </c>
      <c r="L450" s="40" t="e">
        <f aca="false">L451+L454+L467</f>
        <v>#REF!</v>
      </c>
      <c r="M450" s="40" t="e">
        <f aca="false">M451+M454+M467</f>
        <v>#REF!</v>
      </c>
      <c r="N450" s="40" t="e">
        <f aca="false">N451+N454+N467</f>
        <v>#REF!</v>
      </c>
      <c r="O450" s="40" t="e">
        <f aca="false">O451+O454+O467</f>
        <v>#REF!</v>
      </c>
      <c r="P450" s="40"/>
      <c r="Q450" s="40" t="n">
        <f aca="false">Q451+Q454+Q467</f>
        <v>41518</v>
      </c>
      <c r="R450" s="64" t="n">
        <f aca="false">R451+R454+R467+R458</f>
        <v>79840.39</v>
      </c>
      <c r="S450" s="64" t="e">
        <f aca="false">S451+S454+S467+S458</f>
        <v>#REF!</v>
      </c>
      <c r="T450" s="64" t="e">
        <f aca="false">T451+T454+T467+T458</f>
        <v>#REF!</v>
      </c>
      <c r="U450" s="64" t="e">
        <f aca="false">U451+U454+U467+U458</f>
        <v>#REF!</v>
      </c>
      <c r="V450" s="64" t="e">
        <f aca="false">V451+V454+V467+V458</f>
        <v>#REF!</v>
      </c>
      <c r="W450" s="40" t="n">
        <f aca="false">W451+W454+W467+W458</f>
        <v>79255.5</v>
      </c>
      <c r="X450" s="63" t="n">
        <f aca="false">W450/R450</f>
        <v>0.992674259231449</v>
      </c>
    </row>
    <row r="451" customFormat="false" ht="31.5" hidden="false" customHeight="false" outlineLevel="0" collapsed="false">
      <c r="A451" s="57"/>
      <c r="B451" s="42" t="s">
        <v>33</v>
      </c>
      <c r="C451" s="43" t="n">
        <v>925</v>
      </c>
      <c r="D451" s="44" t="s">
        <v>58</v>
      </c>
      <c r="E451" s="44" t="s">
        <v>120</v>
      </c>
      <c r="F451" s="50" t="s">
        <v>34</v>
      </c>
      <c r="G451" s="50"/>
      <c r="H451" s="40" t="n">
        <f aca="false">H452</f>
        <v>6361.6</v>
      </c>
      <c r="I451" s="40" t="n">
        <f aca="false">I452</f>
        <v>0</v>
      </c>
      <c r="J451" s="40" t="n">
        <f aca="false">J452</f>
        <v>0</v>
      </c>
      <c r="K451" s="40" t="n">
        <f aca="false">K452</f>
        <v>0</v>
      </c>
      <c r="L451" s="40" t="n">
        <f aca="false">L452</f>
        <v>0</v>
      </c>
      <c r="M451" s="40" t="n">
        <f aca="false">M452</f>
        <v>4747</v>
      </c>
      <c r="N451" s="40" t="n">
        <f aca="false">N452</f>
        <v>0</v>
      </c>
      <c r="O451" s="40" t="n">
        <f aca="false">O452</f>
        <v>6361.6</v>
      </c>
      <c r="P451" s="40"/>
      <c r="Q451" s="40" t="n">
        <f aca="false">Q452</f>
        <v>7051.9</v>
      </c>
      <c r="R451" s="40" t="n">
        <f aca="false">R452</f>
        <v>7878.6</v>
      </c>
      <c r="S451" s="40" t="n">
        <f aca="false">S452</f>
        <v>0</v>
      </c>
      <c r="T451" s="40" t="n">
        <f aca="false">T452</f>
        <v>6361.6</v>
      </c>
      <c r="U451" s="40" t="n">
        <f aca="false">U452</f>
        <v>0</v>
      </c>
      <c r="V451" s="40" t="n">
        <f aca="false">V452</f>
        <v>6361.6</v>
      </c>
      <c r="W451" s="40" t="n">
        <f aca="false">W452</f>
        <v>7737.4</v>
      </c>
      <c r="X451" s="63" t="n">
        <f aca="false">W451/R451</f>
        <v>0.982078034168507</v>
      </c>
    </row>
    <row r="452" customFormat="false" ht="18.75" hidden="false" customHeight="true" outlineLevel="0" collapsed="false">
      <c r="A452" s="57"/>
      <c r="B452" s="42" t="s">
        <v>35</v>
      </c>
      <c r="C452" s="43" t="n">
        <v>925</v>
      </c>
      <c r="D452" s="44" t="s">
        <v>58</v>
      </c>
      <c r="E452" s="44" t="s">
        <v>120</v>
      </c>
      <c r="F452" s="50" t="s">
        <v>36</v>
      </c>
      <c r="G452" s="50"/>
      <c r="H452" s="40" t="n">
        <f aca="false">H453</f>
        <v>6361.6</v>
      </c>
      <c r="I452" s="40" t="n">
        <f aca="false">I453</f>
        <v>0</v>
      </c>
      <c r="J452" s="40" t="n">
        <f aca="false">J453</f>
        <v>0</v>
      </c>
      <c r="K452" s="40" t="n">
        <f aca="false">K453</f>
        <v>0</v>
      </c>
      <c r="L452" s="40" t="n">
        <f aca="false">L453</f>
        <v>0</v>
      </c>
      <c r="M452" s="40" t="n">
        <f aca="false">M453</f>
        <v>4747</v>
      </c>
      <c r="N452" s="40" t="n">
        <f aca="false">N453</f>
        <v>0</v>
      </c>
      <c r="O452" s="40" t="n">
        <f aca="false">O453</f>
        <v>6361.6</v>
      </c>
      <c r="P452" s="40"/>
      <c r="Q452" s="40" t="n">
        <f aca="false">Q453</f>
        <v>7051.9</v>
      </c>
      <c r="R452" s="40" t="n">
        <f aca="false">R453</f>
        <v>7878.6</v>
      </c>
      <c r="S452" s="40" t="n">
        <f aca="false">S453</f>
        <v>0</v>
      </c>
      <c r="T452" s="40" t="n">
        <f aca="false">T453</f>
        <v>6361.6</v>
      </c>
      <c r="U452" s="40" t="n">
        <f aca="false">U453</f>
        <v>0</v>
      </c>
      <c r="V452" s="40" t="n">
        <f aca="false">V453</f>
        <v>6361.6</v>
      </c>
      <c r="W452" s="40" t="n">
        <f aca="false">W453</f>
        <v>7737.4</v>
      </c>
      <c r="X452" s="63" t="n">
        <f aca="false">W452/R452</f>
        <v>0.982078034168507</v>
      </c>
    </row>
    <row r="453" customFormat="false" ht="31.5" hidden="false" customHeight="false" outlineLevel="0" collapsed="false">
      <c r="A453" s="57"/>
      <c r="B453" s="42" t="s">
        <v>37</v>
      </c>
      <c r="C453" s="43" t="n">
        <v>925</v>
      </c>
      <c r="D453" s="44" t="s">
        <v>58</v>
      </c>
      <c r="E453" s="44" t="s">
        <v>120</v>
      </c>
      <c r="F453" s="50" t="s">
        <v>36</v>
      </c>
      <c r="G453" s="49" t="s">
        <v>38</v>
      </c>
      <c r="H453" s="40" t="n">
        <f aca="false">S453+T453</f>
        <v>6361.6</v>
      </c>
      <c r="I453" s="96"/>
      <c r="J453" s="96"/>
      <c r="K453" s="46"/>
      <c r="L453" s="77"/>
      <c r="M453" s="46" t="n">
        <v>4747</v>
      </c>
      <c r="N453" s="46"/>
      <c r="O453" s="48" t="n">
        <f aca="false">U453+V453</f>
        <v>6361.6</v>
      </c>
      <c r="P453" s="48"/>
      <c r="Q453" s="48" t="n">
        <v>7051.9</v>
      </c>
      <c r="R453" s="40" t="n">
        <v>7878.6</v>
      </c>
      <c r="S453" s="48"/>
      <c r="T453" s="61" t="n">
        <v>6361.6</v>
      </c>
      <c r="U453" s="48"/>
      <c r="V453" s="61" t="n">
        <v>6361.6</v>
      </c>
      <c r="W453" s="52" t="n">
        <v>7737.4</v>
      </c>
      <c r="X453" s="63" t="n">
        <f aca="false">W453/R453</f>
        <v>0.982078034168507</v>
      </c>
    </row>
    <row r="454" customFormat="false" ht="67.5" hidden="false" customHeight="true" outlineLevel="0" collapsed="false">
      <c r="A454" s="57"/>
      <c r="B454" s="42" t="s">
        <v>444</v>
      </c>
      <c r="C454" s="43" t="n">
        <v>925</v>
      </c>
      <c r="D454" s="44" t="s">
        <v>58</v>
      </c>
      <c r="E454" s="44" t="s">
        <v>120</v>
      </c>
      <c r="F454" s="50" t="s">
        <v>445</v>
      </c>
      <c r="G454" s="50"/>
      <c r="H454" s="40" t="e">
        <f aca="false">H455</f>
        <v>#REF!</v>
      </c>
      <c r="I454" s="40" t="e">
        <f aca="false">I455</f>
        <v>#REF!</v>
      </c>
      <c r="J454" s="40" t="e">
        <f aca="false">J455</f>
        <v>#REF!</v>
      </c>
      <c r="K454" s="40" t="e">
        <f aca="false">K455</f>
        <v>#REF!</v>
      </c>
      <c r="L454" s="40" t="e">
        <f aca="false">L455</f>
        <v>#REF!</v>
      </c>
      <c r="M454" s="40" t="e">
        <f aca="false">M455</f>
        <v>#REF!</v>
      </c>
      <c r="N454" s="40" t="e">
        <f aca="false">N455</f>
        <v>#REF!</v>
      </c>
      <c r="O454" s="40" t="e">
        <f aca="false">O455</f>
        <v>#REF!</v>
      </c>
      <c r="P454" s="40"/>
      <c r="Q454" s="40" t="n">
        <f aca="false">Q455</f>
        <v>27784.6</v>
      </c>
      <c r="R454" s="40" t="n">
        <f aca="false">R455</f>
        <v>27876.8</v>
      </c>
      <c r="S454" s="40" t="e">
        <f aca="false">S455</f>
        <v>#REF!</v>
      </c>
      <c r="T454" s="40" t="e">
        <f aca="false">T455</f>
        <v>#REF!</v>
      </c>
      <c r="U454" s="40" t="e">
        <f aca="false">U455</f>
        <v>#REF!</v>
      </c>
      <c r="V454" s="40" t="e">
        <f aca="false">V455</f>
        <v>#REF!</v>
      </c>
      <c r="W454" s="40" t="n">
        <f aca="false">W455</f>
        <v>27813</v>
      </c>
      <c r="X454" s="63" t="n">
        <f aca="false">W454/R454</f>
        <v>0.997711358549044</v>
      </c>
    </row>
    <row r="455" customFormat="false" ht="31.5" hidden="false" customHeight="false" outlineLevel="0" collapsed="false">
      <c r="A455" s="57"/>
      <c r="B455" s="42" t="s">
        <v>90</v>
      </c>
      <c r="C455" s="43" t="n">
        <v>925</v>
      </c>
      <c r="D455" s="44" t="s">
        <v>58</v>
      </c>
      <c r="E455" s="44" t="s">
        <v>120</v>
      </c>
      <c r="F455" s="50" t="s">
        <v>446</v>
      </c>
      <c r="G455" s="50"/>
      <c r="H455" s="40" t="e">
        <f aca="false">#REF!+H457+#REF!</f>
        <v>#REF!</v>
      </c>
      <c r="I455" s="40" t="e">
        <f aca="false">#REF!+I457+#REF!</f>
        <v>#REF!</v>
      </c>
      <c r="J455" s="40" t="e">
        <f aca="false">#REF!+J457+#REF!</f>
        <v>#REF!</v>
      </c>
      <c r="K455" s="40" t="e">
        <f aca="false">#REF!+K457+#REF!</f>
        <v>#REF!</v>
      </c>
      <c r="L455" s="40" t="e">
        <f aca="false">#REF!+L457+#REF!</f>
        <v>#REF!</v>
      </c>
      <c r="M455" s="40" t="e">
        <f aca="false">#REF!+M457+#REF!</f>
        <v>#REF!</v>
      </c>
      <c r="N455" s="40" t="e">
        <f aca="false">#REF!+N457+#REF!</f>
        <v>#REF!</v>
      </c>
      <c r="O455" s="40" t="e">
        <f aca="false">#REF!+O457+#REF!</f>
        <v>#REF!</v>
      </c>
      <c r="P455" s="40"/>
      <c r="Q455" s="40" t="n">
        <f aca="false">Q457+Q456</f>
        <v>27784.6</v>
      </c>
      <c r="R455" s="40" t="n">
        <f aca="false">R457+R456</f>
        <v>27876.8</v>
      </c>
      <c r="S455" s="40" t="e">
        <f aca="false">S457+#REF!+S456</f>
        <v>#REF!</v>
      </c>
      <c r="T455" s="40" t="e">
        <f aca="false">T457+#REF!+T456</f>
        <v>#REF!</v>
      </c>
      <c r="U455" s="40" t="e">
        <f aca="false">U457+#REF!+U456</f>
        <v>#REF!</v>
      </c>
      <c r="V455" s="40" t="e">
        <f aca="false">V457+#REF!+V456</f>
        <v>#REF!</v>
      </c>
      <c r="W455" s="40" t="n">
        <f aca="false">W456+W457</f>
        <v>27813</v>
      </c>
      <c r="X455" s="63" t="n">
        <f aca="false">W455/R455</f>
        <v>0.997711358549044</v>
      </c>
    </row>
    <row r="456" customFormat="false" ht="31.5" hidden="false" customHeight="false" outlineLevel="0" collapsed="false">
      <c r="A456" s="57"/>
      <c r="B456" s="42" t="s">
        <v>78</v>
      </c>
      <c r="C456" s="43" t="n">
        <v>925</v>
      </c>
      <c r="D456" s="44" t="s">
        <v>58</v>
      </c>
      <c r="E456" s="44" t="s">
        <v>120</v>
      </c>
      <c r="F456" s="50" t="s">
        <v>446</v>
      </c>
      <c r="G456" s="120" t="s">
        <v>79</v>
      </c>
      <c r="H456" s="40" t="n">
        <f aca="false">S456+T456</f>
        <v>25891</v>
      </c>
      <c r="I456" s="92"/>
      <c r="J456" s="92"/>
      <c r="K456" s="46"/>
      <c r="L456" s="77"/>
      <c r="M456" s="46" t="n">
        <v>24229</v>
      </c>
      <c r="N456" s="46"/>
      <c r="O456" s="48" t="n">
        <f aca="false">U456+V456</f>
        <v>25891</v>
      </c>
      <c r="P456" s="48"/>
      <c r="Q456" s="48" t="n">
        <v>21084</v>
      </c>
      <c r="R456" s="48" t="n">
        <v>21084</v>
      </c>
      <c r="S456" s="48"/>
      <c r="T456" s="61" t="n">
        <v>25891</v>
      </c>
      <c r="U456" s="48"/>
      <c r="V456" s="61" t="n">
        <v>25891</v>
      </c>
      <c r="W456" s="52" t="n">
        <v>21020.2</v>
      </c>
      <c r="X456" s="63" t="n">
        <f aca="false">W456/R456</f>
        <v>0.996974008726997</v>
      </c>
    </row>
    <row r="457" customFormat="false" ht="47.25" hidden="false" customHeight="false" outlineLevel="0" collapsed="false">
      <c r="A457" s="57"/>
      <c r="B457" s="81" t="s">
        <v>233</v>
      </c>
      <c r="C457" s="43" t="n">
        <v>925</v>
      </c>
      <c r="D457" s="44" t="s">
        <v>58</v>
      </c>
      <c r="E457" s="44" t="s">
        <v>120</v>
      </c>
      <c r="F457" s="50" t="s">
        <v>447</v>
      </c>
      <c r="G457" s="120" t="s">
        <v>234</v>
      </c>
      <c r="H457" s="48" t="n">
        <v>0</v>
      </c>
      <c r="I457" s="92"/>
      <c r="J457" s="92"/>
      <c r="K457" s="46"/>
      <c r="L457" s="77"/>
      <c r="M457" s="46"/>
      <c r="N457" s="46"/>
      <c r="O457" s="48"/>
      <c r="P457" s="48"/>
      <c r="Q457" s="74" t="n">
        <v>6700.6</v>
      </c>
      <c r="R457" s="48" t="n">
        <v>6792.8</v>
      </c>
      <c r="S457" s="48"/>
      <c r="T457" s="61"/>
      <c r="U457" s="48"/>
      <c r="V457" s="61"/>
      <c r="W457" s="52" t="n">
        <v>6792.8</v>
      </c>
      <c r="X457" s="63" t="n">
        <f aca="false">W457/R457</f>
        <v>1</v>
      </c>
    </row>
    <row r="458" customFormat="false" ht="21" hidden="false" customHeight="true" outlineLevel="0" collapsed="false">
      <c r="A458" s="57"/>
      <c r="B458" s="81" t="s">
        <v>175</v>
      </c>
      <c r="C458" s="43" t="n">
        <v>925</v>
      </c>
      <c r="D458" s="44" t="s">
        <v>58</v>
      </c>
      <c r="E458" s="44" t="s">
        <v>120</v>
      </c>
      <c r="F458" s="42" t="s">
        <v>148</v>
      </c>
      <c r="G458" s="131"/>
      <c r="H458" s="48"/>
      <c r="I458" s="92"/>
      <c r="J458" s="92"/>
      <c r="K458" s="46"/>
      <c r="L458" s="77"/>
      <c r="M458" s="46"/>
      <c r="N458" s="46"/>
      <c r="O458" s="48"/>
      <c r="P458" s="48"/>
      <c r="Q458" s="74" t="n">
        <v>0</v>
      </c>
      <c r="R458" s="66" t="n">
        <f aca="false">R464+R460</f>
        <v>28879.99</v>
      </c>
      <c r="S458" s="66" t="n">
        <f aca="false">S464+S460</f>
        <v>0</v>
      </c>
      <c r="T458" s="66" t="n">
        <f aca="false">T464+T460</f>
        <v>0</v>
      </c>
      <c r="U458" s="66" t="n">
        <f aca="false">U464+U460</f>
        <v>0</v>
      </c>
      <c r="V458" s="66" t="n">
        <f aca="false">V464+V460</f>
        <v>0</v>
      </c>
      <c r="W458" s="48" t="n">
        <f aca="false">W464+W460</f>
        <v>28800.9</v>
      </c>
      <c r="X458" s="63" t="n">
        <f aca="false">W458/R458</f>
        <v>0.997261425644538</v>
      </c>
    </row>
    <row r="459" customFormat="false" ht="31.5" hidden="false" customHeight="false" outlineLevel="0" collapsed="false">
      <c r="A459" s="57"/>
      <c r="B459" s="81" t="s">
        <v>448</v>
      </c>
      <c r="C459" s="43" t="n">
        <v>925</v>
      </c>
      <c r="D459" s="44" t="s">
        <v>58</v>
      </c>
      <c r="E459" s="44" t="s">
        <v>120</v>
      </c>
      <c r="F459" s="42" t="s">
        <v>449</v>
      </c>
      <c r="G459" s="131"/>
      <c r="H459" s="48"/>
      <c r="I459" s="92"/>
      <c r="J459" s="92"/>
      <c r="K459" s="46"/>
      <c r="L459" s="77"/>
      <c r="M459" s="46"/>
      <c r="N459" s="46"/>
      <c r="O459" s="48"/>
      <c r="P459" s="48"/>
      <c r="Q459" s="74" t="n">
        <v>0</v>
      </c>
      <c r="R459" s="66" t="n">
        <f aca="false">R460</f>
        <v>25947.79</v>
      </c>
      <c r="S459" s="66" t="n">
        <f aca="false">S460</f>
        <v>0</v>
      </c>
      <c r="T459" s="66" t="n">
        <f aca="false">T460</f>
        <v>0</v>
      </c>
      <c r="U459" s="66" t="n">
        <f aca="false">U460</f>
        <v>0</v>
      </c>
      <c r="V459" s="66" t="n">
        <f aca="false">V460</f>
        <v>0</v>
      </c>
      <c r="W459" s="48" t="n">
        <f aca="false">W460</f>
        <v>25868.7</v>
      </c>
      <c r="X459" s="63" t="n">
        <f aca="false">W459/R459</f>
        <v>0.996951956216695</v>
      </c>
    </row>
    <row r="460" customFormat="false" ht="31.5" hidden="false" customHeight="false" outlineLevel="0" collapsed="false">
      <c r="A460" s="57"/>
      <c r="B460" s="81" t="s">
        <v>441</v>
      </c>
      <c r="C460" s="43" t="n">
        <v>925</v>
      </c>
      <c r="D460" s="44" t="s">
        <v>58</v>
      </c>
      <c r="E460" s="44" t="s">
        <v>120</v>
      </c>
      <c r="F460" s="42" t="s">
        <v>450</v>
      </c>
      <c r="G460" s="131"/>
      <c r="H460" s="48"/>
      <c r="I460" s="92"/>
      <c r="J460" s="92"/>
      <c r="K460" s="46"/>
      <c r="L460" s="77"/>
      <c r="M460" s="46"/>
      <c r="N460" s="46"/>
      <c r="O460" s="48"/>
      <c r="P460" s="48"/>
      <c r="Q460" s="48" t="n">
        <v>0</v>
      </c>
      <c r="R460" s="66" t="n">
        <f aca="false">R461+R462+R463</f>
        <v>25947.79</v>
      </c>
      <c r="S460" s="66" t="n">
        <f aca="false">S461+S462+S463</f>
        <v>0</v>
      </c>
      <c r="T460" s="66" t="n">
        <f aca="false">T461+T462+T463</f>
        <v>0</v>
      </c>
      <c r="U460" s="66" t="n">
        <f aca="false">U461+U462+U463</f>
        <v>0</v>
      </c>
      <c r="V460" s="66" t="n">
        <f aca="false">V461+V462+V463</f>
        <v>0</v>
      </c>
      <c r="W460" s="48" t="n">
        <f aca="false">W461+W462+W463</f>
        <v>25868.7</v>
      </c>
      <c r="X460" s="63" t="n">
        <f aca="false">W460/R460</f>
        <v>0.996951956216695</v>
      </c>
    </row>
    <row r="461" customFormat="false" ht="21" hidden="false" customHeight="true" outlineLevel="0" collapsed="false">
      <c r="A461" s="57"/>
      <c r="B461" s="81" t="s">
        <v>63</v>
      </c>
      <c r="C461" s="43" t="n">
        <v>925</v>
      </c>
      <c r="D461" s="44" t="s">
        <v>58</v>
      </c>
      <c r="E461" s="44" t="s">
        <v>120</v>
      </c>
      <c r="F461" s="42" t="s">
        <v>450</v>
      </c>
      <c r="G461" s="131" t="s">
        <v>64</v>
      </c>
      <c r="H461" s="48"/>
      <c r="I461" s="92"/>
      <c r="J461" s="92"/>
      <c r="K461" s="46"/>
      <c r="L461" s="77"/>
      <c r="M461" s="46"/>
      <c r="N461" s="46"/>
      <c r="O461" s="48"/>
      <c r="P461" s="48"/>
      <c r="Q461" s="48" t="n">
        <v>0</v>
      </c>
      <c r="R461" s="48" t="n">
        <v>289</v>
      </c>
      <c r="S461" s="48"/>
      <c r="T461" s="61"/>
      <c r="U461" s="48"/>
      <c r="V461" s="61"/>
      <c r="W461" s="52" t="n">
        <v>289</v>
      </c>
      <c r="X461" s="63" t="n">
        <f aca="false">W461/R461</f>
        <v>1</v>
      </c>
    </row>
    <row r="462" customFormat="false" ht="21.75" hidden="false" customHeight="true" outlineLevel="0" collapsed="false">
      <c r="A462" s="57"/>
      <c r="B462" s="81" t="s">
        <v>408</v>
      </c>
      <c r="C462" s="43" t="n">
        <v>925</v>
      </c>
      <c r="D462" s="44" t="s">
        <v>58</v>
      </c>
      <c r="E462" s="44" t="s">
        <v>120</v>
      </c>
      <c r="F462" s="42" t="s">
        <v>450</v>
      </c>
      <c r="G462" s="131" t="s">
        <v>410</v>
      </c>
      <c r="H462" s="48"/>
      <c r="I462" s="92"/>
      <c r="J462" s="92"/>
      <c r="K462" s="46"/>
      <c r="L462" s="77"/>
      <c r="M462" s="46"/>
      <c r="N462" s="46"/>
      <c r="O462" s="48"/>
      <c r="P462" s="48"/>
      <c r="Q462" s="48" t="n">
        <v>0</v>
      </c>
      <c r="R462" s="48" t="n">
        <v>901.5</v>
      </c>
      <c r="S462" s="48"/>
      <c r="T462" s="61"/>
      <c r="U462" s="48"/>
      <c r="V462" s="61"/>
      <c r="W462" s="52" t="n">
        <v>901.5</v>
      </c>
      <c r="X462" s="63" t="n">
        <f aca="false">W462/R462</f>
        <v>1</v>
      </c>
    </row>
    <row r="463" customFormat="false" ht="21" hidden="false" customHeight="true" outlineLevel="0" collapsed="false">
      <c r="A463" s="57"/>
      <c r="B463" s="81" t="s">
        <v>222</v>
      </c>
      <c r="C463" s="43" t="n">
        <v>925</v>
      </c>
      <c r="D463" s="44" t="s">
        <v>58</v>
      </c>
      <c r="E463" s="44" t="s">
        <v>120</v>
      </c>
      <c r="F463" s="42" t="s">
        <v>450</v>
      </c>
      <c r="G463" s="131" t="s">
        <v>223</v>
      </c>
      <c r="H463" s="48"/>
      <c r="I463" s="92"/>
      <c r="J463" s="92"/>
      <c r="K463" s="46"/>
      <c r="L463" s="77"/>
      <c r="M463" s="46"/>
      <c r="N463" s="46"/>
      <c r="O463" s="48"/>
      <c r="P463" s="48"/>
      <c r="Q463" s="48" t="n">
        <v>0</v>
      </c>
      <c r="R463" s="66" t="n">
        <v>24757.29</v>
      </c>
      <c r="S463" s="66"/>
      <c r="T463" s="67"/>
      <c r="U463" s="66"/>
      <c r="V463" s="67"/>
      <c r="W463" s="121" t="n">
        <v>24678.2</v>
      </c>
      <c r="X463" s="63" t="n">
        <f aca="false">W463/R463</f>
        <v>0.996805385403653</v>
      </c>
    </row>
    <row r="464" customFormat="false" ht="51" hidden="false" customHeight="true" outlineLevel="0" collapsed="false">
      <c r="A464" s="57"/>
      <c r="B464" s="81" t="s">
        <v>395</v>
      </c>
      <c r="C464" s="43" t="n">
        <v>925</v>
      </c>
      <c r="D464" s="44" t="s">
        <v>58</v>
      </c>
      <c r="E464" s="44" t="s">
        <v>120</v>
      </c>
      <c r="F464" s="42" t="s">
        <v>396</v>
      </c>
      <c r="G464" s="131"/>
      <c r="H464" s="48"/>
      <c r="I464" s="92"/>
      <c r="J464" s="92"/>
      <c r="K464" s="46"/>
      <c r="L464" s="77"/>
      <c r="M464" s="46"/>
      <c r="N464" s="46"/>
      <c r="O464" s="48"/>
      <c r="P464" s="48"/>
      <c r="Q464" s="48" t="n">
        <v>0</v>
      </c>
      <c r="R464" s="48" t="n">
        <f aca="false">R465+R466</f>
        <v>2932.2</v>
      </c>
      <c r="S464" s="48" t="n">
        <f aca="false">S465+S466</f>
        <v>0</v>
      </c>
      <c r="T464" s="48" t="n">
        <f aca="false">T465+T466</f>
        <v>0</v>
      </c>
      <c r="U464" s="48" t="n">
        <f aca="false">U465+U466</f>
        <v>0</v>
      </c>
      <c r="V464" s="48" t="n">
        <f aca="false">V465+V466</f>
        <v>0</v>
      </c>
      <c r="W464" s="48" t="n">
        <f aca="false">W465+W466</f>
        <v>2932.2</v>
      </c>
      <c r="X464" s="63" t="n">
        <f aca="false">W464/R464</f>
        <v>1</v>
      </c>
    </row>
    <row r="465" customFormat="false" ht="19.5" hidden="false" customHeight="true" outlineLevel="0" collapsed="false">
      <c r="A465" s="57"/>
      <c r="B465" s="81" t="s">
        <v>408</v>
      </c>
      <c r="C465" s="43" t="n">
        <v>925</v>
      </c>
      <c r="D465" s="44" t="s">
        <v>58</v>
      </c>
      <c r="E465" s="44" t="s">
        <v>120</v>
      </c>
      <c r="F465" s="42" t="s">
        <v>396</v>
      </c>
      <c r="G465" s="131" t="s">
        <v>410</v>
      </c>
      <c r="H465" s="48"/>
      <c r="I465" s="92"/>
      <c r="J465" s="92"/>
      <c r="K465" s="46"/>
      <c r="L465" s="77"/>
      <c r="M465" s="46"/>
      <c r="N465" s="46"/>
      <c r="O465" s="48"/>
      <c r="P465" s="48"/>
      <c r="Q465" s="48" t="n">
        <v>0</v>
      </c>
      <c r="R465" s="48" t="n">
        <v>190.1</v>
      </c>
      <c r="S465" s="48"/>
      <c r="T465" s="61"/>
      <c r="U465" s="48"/>
      <c r="V465" s="61"/>
      <c r="W465" s="52" t="n">
        <v>190.1</v>
      </c>
      <c r="X465" s="63" t="n">
        <f aca="false">W465/R465</f>
        <v>1</v>
      </c>
    </row>
    <row r="466" customFormat="false" ht="19.5" hidden="false" customHeight="true" outlineLevel="0" collapsed="false">
      <c r="A466" s="57"/>
      <c r="B466" s="81" t="s">
        <v>222</v>
      </c>
      <c r="C466" s="43" t="n">
        <v>925</v>
      </c>
      <c r="D466" s="44" t="s">
        <v>58</v>
      </c>
      <c r="E466" s="44" t="s">
        <v>120</v>
      </c>
      <c r="F466" s="42" t="s">
        <v>396</v>
      </c>
      <c r="G466" s="131" t="s">
        <v>223</v>
      </c>
      <c r="H466" s="48"/>
      <c r="I466" s="92"/>
      <c r="J466" s="92"/>
      <c r="K466" s="46"/>
      <c r="L466" s="77"/>
      <c r="M466" s="46"/>
      <c r="N466" s="46"/>
      <c r="O466" s="48"/>
      <c r="P466" s="48"/>
      <c r="Q466" s="48" t="n">
        <v>0</v>
      </c>
      <c r="R466" s="48" t="n">
        <v>2742.1</v>
      </c>
      <c r="S466" s="48"/>
      <c r="T466" s="61"/>
      <c r="U466" s="48"/>
      <c r="V466" s="61"/>
      <c r="W466" s="52" t="n">
        <v>2742.1</v>
      </c>
      <c r="X466" s="63" t="n">
        <f aca="false">W466/R466</f>
        <v>1</v>
      </c>
    </row>
    <row r="467" customFormat="false" ht="18.75" hidden="false" customHeight="true" outlineLevel="0" collapsed="false">
      <c r="A467" s="57"/>
      <c r="B467" s="81" t="s">
        <v>92</v>
      </c>
      <c r="C467" s="43" t="n">
        <v>925</v>
      </c>
      <c r="D467" s="44" t="s">
        <v>58</v>
      </c>
      <c r="E467" s="44" t="s">
        <v>120</v>
      </c>
      <c r="F467" s="50" t="s">
        <v>93</v>
      </c>
      <c r="G467" s="120"/>
      <c r="H467" s="48" t="e">
        <f aca="false">H468</f>
        <v>#REF!</v>
      </c>
      <c r="I467" s="48" t="n">
        <f aca="false">I468</f>
        <v>0</v>
      </c>
      <c r="J467" s="48" t="n">
        <f aca="false">J468</f>
        <v>0</v>
      </c>
      <c r="K467" s="48" t="n">
        <f aca="false">K468</f>
        <v>0</v>
      </c>
      <c r="L467" s="48" t="n">
        <f aca="false">L468</f>
        <v>0</v>
      </c>
      <c r="M467" s="48" t="n">
        <f aca="false">M468</f>
        <v>0</v>
      </c>
      <c r="N467" s="48" t="n">
        <f aca="false">N468</f>
        <v>0</v>
      </c>
      <c r="O467" s="48" t="n">
        <f aca="false">O468</f>
        <v>0</v>
      </c>
      <c r="P467" s="48"/>
      <c r="Q467" s="48" t="n">
        <f aca="false">Q468</f>
        <v>6681.5</v>
      </c>
      <c r="R467" s="48" t="n">
        <f aca="false">R468</f>
        <v>15205</v>
      </c>
      <c r="S467" s="48" t="n">
        <f aca="false">S468</f>
        <v>75</v>
      </c>
      <c r="T467" s="48" t="n">
        <f aca="false">T468</f>
        <v>75</v>
      </c>
      <c r="U467" s="48" t="n">
        <f aca="false">U468</f>
        <v>75</v>
      </c>
      <c r="V467" s="48" t="n">
        <f aca="false">V468</f>
        <v>75</v>
      </c>
      <c r="W467" s="48" t="n">
        <f aca="false">W468</f>
        <v>14904.2</v>
      </c>
      <c r="X467" s="63" t="n">
        <f aca="false">W467/R467</f>
        <v>0.980217033870437</v>
      </c>
    </row>
    <row r="468" customFormat="false" ht="31.5" hidden="false" customHeight="false" outlineLevel="0" collapsed="false">
      <c r="A468" s="57"/>
      <c r="B468" s="81" t="s">
        <v>94</v>
      </c>
      <c r="C468" s="43" t="n">
        <v>925</v>
      </c>
      <c r="D468" s="44" t="s">
        <v>58</v>
      </c>
      <c r="E468" s="44" t="s">
        <v>120</v>
      </c>
      <c r="F468" s="50" t="s">
        <v>95</v>
      </c>
      <c r="G468" s="120"/>
      <c r="H468" s="48" t="e">
        <f aca="false">H469+H473+H475+H477</f>
        <v>#REF!</v>
      </c>
      <c r="I468" s="92"/>
      <c r="J468" s="92"/>
      <c r="K468" s="46"/>
      <c r="L468" s="77"/>
      <c r="M468" s="46"/>
      <c r="N468" s="46"/>
      <c r="O468" s="48"/>
      <c r="P468" s="48"/>
      <c r="Q468" s="48" t="n">
        <f aca="false">Q469+Q473+Q475+Q477</f>
        <v>6681.5</v>
      </c>
      <c r="R468" s="48" t="n">
        <f aca="false">R469+R473+R475+R477+R479+R481+R485+R487</f>
        <v>15205</v>
      </c>
      <c r="S468" s="48" t="n">
        <f aca="false">S469+S473+S475+S477+S479+S481+S485+S487</f>
        <v>75</v>
      </c>
      <c r="T468" s="48" t="n">
        <f aca="false">T469+T473+T475+T477+T479+T481+T485+T487</f>
        <v>75</v>
      </c>
      <c r="U468" s="48" t="n">
        <f aca="false">U469+U473+U475+U477+U479+U481+U485+U487</f>
        <v>75</v>
      </c>
      <c r="V468" s="48" t="n">
        <f aca="false">V469+V473+V475+V477+V479+V481+V485+V487</f>
        <v>75</v>
      </c>
      <c r="W468" s="48" t="n">
        <f aca="false">W469+W473+W475+W477+W479+W481+W485+W487</f>
        <v>14904.2</v>
      </c>
      <c r="X468" s="63" t="n">
        <f aca="false">W468/R468</f>
        <v>0.980217033870437</v>
      </c>
    </row>
    <row r="469" customFormat="false" ht="47.25" hidden="false" customHeight="false" outlineLevel="0" collapsed="false">
      <c r="A469" s="57"/>
      <c r="B469" s="81" t="s">
        <v>451</v>
      </c>
      <c r="C469" s="43" t="n">
        <v>925</v>
      </c>
      <c r="D469" s="44" t="s">
        <v>58</v>
      </c>
      <c r="E469" s="44" t="s">
        <v>120</v>
      </c>
      <c r="F469" s="50" t="s">
        <v>452</v>
      </c>
      <c r="G469" s="120"/>
      <c r="H469" s="48" t="e">
        <f aca="false">#REF!</f>
        <v>#REF!</v>
      </c>
      <c r="I469" s="92"/>
      <c r="J469" s="92"/>
      <c r="K469" s="46"/>
      <c r="L469" s="77"/>
      <c r="M469" s="46"/>
      <c r="N469" s="46"/>
      <c r="O469" s="48"/>
      <c r="P469" s="48"/>
      <c r="Q469" s="48" t="n">
        <f aca="false">Q470+Q471+Q472</f>
        <v>5106.5</v>
      </c>
      <c r="R469" s="48" t="n">
        <f aca="false">R470+R471+R472</f>
        <v>8207.7</v>
      </c>
      <c r="S469" s="48" t="n">
        <f aca="false">S470+S471+S472</f>
        <v>0</v>
      </c>
      <c r="T469" s="48" t="n">
        <f aca="false">T470+T471+T472</f>
        <v>0</v>
      </c>
      <c r="U469" s="48" t="n">
        <f aca="false">U470+U471+U472</f>
        <v>0</v>
      </c>
      <c r="V469" s="48" t="n">
        <f aca="false">V470+V471+V472</f>
        <v>0</v>
      </c>
      <c r="W469" s="48" t="n">
        <f aca="false">W470+W471+W472</f>
        <v>7912.3</v>
      </c>
      <c r="X469" s="63" t="n">
        <f aca="false">W469/R469</f>
        <v>0.964009405801869</v>
      </c>
    </row>
    <row r="470" customFormat="false" ht="21.75" hidden="false" customHeight="true" outlineLevel="0" collapsed="false">
      <c r="A470" s="57"/>
      <c r="B470" s="81" t="s">
        <v>63</v>
      </c>
      <c r="C470" s="43" t="n">
        <v>925</v>
      </c>
      <c r="D470" s="44" t="s">
        <v>58</v>
      </c>
      <c r="E470" s="44" t="s">
        <v>120</v>
      </c>
      <c r="F470" s="50" t="s">
        <v>452</v>
      </c>
      <c r="G470" s="120" t="s">
        <v>64</v>
      </c>
      <c r="H470" s="48"/>
      <c r="I470" s="92"/>
      <c r="J470" s="92"/>
      <c r="K470" s="46"/>
      <c r="L470" s="77"/>
      <c r="M470" s="46"/>
      <c r="N470" s="46"/>
      <c r="O470" s="48"/>
      <c r="P470" s="48"/>
      <c r="Q470" s="48" t="n">
        <v>5106.5</v>
      </c>
      <c r="R470" s="48" t="n">
        <v>126.9</v>
      </c>
      <c r="S470" s="48"/>
      <c r="T470" s="61"/>
      <c r="U470" s="48"/>
      <c r="V470" s="61"/>
      <c r="W470" s="52" t="n">
        <v>126</v>
      </c>
      <c r="X470" s="63" t="n">
        <f aca="false">W470/R470</f>
        <v>0.99290780141844</v>
      </c>
    </row>
    <row r="471" customFormat="false" ht="21" hidden="false" customHeight="true" outlineLevel="0" collapsed="false">
      <c r="A471" s="57"/>
      <c r="B471" s="81" t="s">
        <v>408</v>
      </c>
      <c r="C471" s="43" t="n">
        <v>925</v>
      </c>
      <c r="D471" s="44" t="s">
        <v>58</v>
      </c>
      <c r="E471" s="44" t="s">
        <v>120</v>
      </c>
      <c r="F471" s="50" t="s">
        <v>452</v>
      </c>
      <c r="G471" s="120" t="s">
        <v>410</v>
      </c>
      <c r="H471" s="48"/>
      <c r="I471" s="92"/>
      <c r="J471" s="92"/>
      <c r="K471" s="46"/>
      <c r="L471" s="77"/>
      <c r="M471" s="46"/>
      <c r="N471" s="46"/>
      <c r="O471" s="48"/>
      <c r="P471" s="48"/>
      <c r="Q471" s="48"/>
      <c r="R471" s="48" t="n">
        <v>405.9</v>
      </c>
      <c r="S471" s="48"/>
      <c r="T471" s="61"/>
      <c r="U471" s="48"/>
      <c r="V471" s="61"/>
      <c r="W471" s="52" t="n">
        <v>376</v>
      </c>
      <c r="X471" s="63" t="n">
        <f aca="false">W471/R471</f>
        <v>0.926336536092634</v>
      </c>
    </row>
    <row r="472" customFormat="false" ht="21" hidden="false" customHeight="true" outlineLevel="0" collapsed="false">
      <c r="A472" s="57"/>
      <c r="B472" s="81" t="s">
        <v>222</v>
      </c>
      <c r="C472" s="43" t="n">
        <v>925</v>
      </c>
      <c r="D472" s="44" t="s">
        <v>58</v>
      </c>
      <c r="E472" s="44" t="s">
        <v>120</v>
      </c>
      <c r="F472" s="50" t="s">
        <v>452</v>
      </c>
      <c r="G472" s="120" t="s">
        <v>223</v>
      </c>
      <c r="H472" s="48"/>
      <c r="I472" s="92"/>
      <c r="J472" s="92"/>
      <c r="K472" s="46"/>
      <c r="L472" s="77"/>
      <c r="M472" s="46"/>
      <c r="N472" s="46"/>
      <c r="O472" s="48"/>
      <c r="P472" s="48"/>
      <c r="Q472" s="74"/>
      <c r="R472" s="48" t="n">
        <v>7674.9</v>
      </c>
      <c r="S472" s="48"/>
      <c r="T472" s="61"/>
      <c r="U472" s="48"/>
      <c r="V472" s="61"/>
      <c r="W472" s="52" t="n">
        <v>7410.3</v>
      </c>
      <c r="X472" s="63" t="n">
        <f aca="false">W472/R472</f>
        <v>0.965523980768479</v>
      </c>
    </row>
    <row r="473" customFormat="false" ht="47.25" hidden="false" customHeight="false" outlineLevel="0" collapsed="false">
      <c r="A473" s="57"/>
      <c r="B473" s="81" t="s">
        <v>393</v>
      </c>
      <c r="C473" s="43" t="n">
        <v>925</v>
      </c>
      <c r="D473" s="44" t="s">
        <v>58</v>
      </c>
      <c r="E473" s="44" t="s">
        <v>120</v>
      </c>
      <c r="F473" s="82" t="s">
        <v>394</v>
      </c>
      <c r="G473" s="130"/>
      <c r="H473" s="74" t="n">
        <f aca="false">H474</f>
        <v>0</v>
      </c>
      <c r="I473" s="128"/>
      <c r="J473" s="128"/>
      <c r="K473" s="87"/>
      <c r="L473" s="88"/>
      <c r="M473" s="87"/>
      <c r="N473" s="87"/>
      <c r="O473" s="74"/>
      <c r="P473" s="74"/>
      <c r="Q473" s="74" t="n">
        <f aca="false">Q474</f>
        <v>1500</v>
      </c>
      <c r="R473" s="74" t="n">
        <f aca="false">R474</f>
        <v>0</v>
      </c>
      <c r="S473" s="74" t="n">
        <f aca="false">S474</f>
        <v>0</v>
      </c>
      <c r="T473" s="74" t="n">
        <f aca="false">T474</f>
        <v>0</v>
      </c>
      <c r="U473" s="74" t="n">
        <f aca="false">U474</f>
        <v>0</v>
      </c>
      <c r="V473" s="74" t="n">
        <f aca="false">V474</f>
        <v>0</v>
      </c>
      <c r="W473" s="74" t="n">
        <f aca="false">W474</f>
        <v>0</v>
      </c>
      <c r="X473" s="63"/>
    </row>
    <row r="474" customFormat="false" ht="21.75" hidden="false" customHeight="true" outlineLevel="0" collapsed="false">
      <c r="A474" s="57"/>
      <c r="B474" s="81" t="s">
        <v>63</v>
      </c>
      <c r="C474" s="43" t="n">
        <v>925</v>
      </c>
      <c r="D474" s="44" t="s">
        <v>58</v>
      </c>
      <c r="E474" s="44" t="s">
        <v>120</v>
      </c>
      <c r="F474" s="82" t="s">
        <v>394</v>
      </c>
      <c r="G474" s="130" t="s">
        <v>64</v>
      </c>
      <c r="H474" s="74" t="n">
        <v>0</v>
      </c>
      <c r="I474" s="128"/>
      <c r="J474" s="128"/>
      <c r="K474" s="87"/>
      <c r="L474" s="88"/>
      <c r="M474" s="87"/>
      <c r="N474" s="87"/>
      <c r="O474" s="74"/>
      <c r="P474" s="74"/>
      <c r="Q474" s="74" t="n">
        <v>1500</v>
      </c>
      <c r="R474" s="74" t="n">
        <v>0</v>
      </c>
      <c r="S474" s="74"/>
      <c r="T474" s="74"/>
      <c r="U474" s="74"/>
      <c r="V474" s="74"/>
      <c r="W474" s="62" t="n">
        <v>0</v>
      </c>
      <c r="X474" s="63"/>
    </row>
    <row r="475" customFormat="false" ht="94.5" hidden="false" customHeight="false" outlineLevel="0" collapsed="false">
      <c r="A475" s="57"/>
      <c r="B475" s="81" t="s">
        <v>134</v>
      </c>
      <c r="C475" s="43" t="n">
        <v>925</v>
      </c>
      <c r="D475" s="44" t="s">
        <v>58</v>
      </c>
      <c r="E475" s="44" t="s">
        <v>120</v>
      </c>
      <c r="F475" s="50" t="s">
        <v>135</v>
      </c>
      <c r="G475" s="120"/>
      <c r="H475" s="48" t="n">
        <f aca="false">H476</f>
        <v>0</v>
      </c>
      <c r="I475" s="92"/>
      <c r="J475" s="92"/>
      <c r="K475" s="46"/>
      <c r="L475" s="77"/>
      <c r="M475" s="46"/>
      <c r="N475" s="46"/>
      <c r="O475" s="48"/>
      <c r="P475" s="48"/>
      <c r="Q475" s="74" t="n">
        <f aca="false">Q476</f>
        <v>30</v>
      </c>
      <c r="R475" s="48" t="n">
        <f aca="false">H475+Q475</f>
        <v>30</v>
      </c>
      <c r="S475" s="48" t="n">
        <f aca="false">I475+R475</f>
        <v>30</v>
      </c>
      <c r="T475" s="48" t="n">
        <f aca="false">J475+S475</f>
        <v>30</v>
      </c>
      <c r="U475" s="48" t="n">
        <f aca="false">K475+T475</f>
        <v>30</v>
      </c>
      <c r="V475" s="48" t="n">
        <f aca="false">L475+U475</f>
        <v>30</v>
      </c>
      <c r="W475" s="48" t="n">
        <f aca="false">M475+V475</f>
        <v>30</v>
      </c>
      <c r="X475" s="63" t="n">
        <f aca="false">W475/R475</f>
        <v>1</v>
      </c>
    </row>
    <row r="476" customFormat="false" ht="21" hidden="false" customHeight="true" outlineLevel="0" collapsed="false">
      <c r="A476" s="57"/>
      <c r="B476" s="81" t="s">
        <v>63</v>
      </c>
      <c r="C476" s="43" t="n">
        <v>925</v>
      </c>
      <c r="D476" s="44" t="s">
        <v>58</v>
      </c>
      <c r="E476" s="44" t="s">
        <v>120</v>
      </c>
      <c r="F476" s="50" t="s">
        <v>135</v>
      </c>
      <c r="G476" s="120" t="s">
        <v>64</v>
      </c>
      <c r="H476" s="48" t="n">
        <v>0</v>
      </c>
      <c r="I476" s="92"/>
      <c r="J476" s="92"/>
      <c r="K476" s="46"/>
      <c r="L476" s="77"/>
      <c r="M476" s="46"/>
      <c r="N476" s="46"/>
      <c r="O476" s="48"/>
      <c r="P476" s="48"/>
      <c r="Q476" s="48" t="n">
        <v>30</v>
      </c>
      <c r="R476" s="48" t="n">
        <f aca="false">H476+Q476</f>
        <v>30</v>
      </c>
      <c r="S476" s="48"/>
      <c r="T476" s="61"/>
      <c r="U476" s="48"/>
      <c r="V476" s="61"/>
      <c r="W476" s="52" t="n">
        <v>30</v>
      </c>
      <c r="X476" s="63" t="n">
        <f aca="false">W476/R476</f>
        <v>1</v>
      </c>
    </row>
    <row r="477" customFormat="false" ht="47.25" hidden="false" customHeight="false" outlineLevel="0" collapsed="false">
      <c r="A477" s="57"/>
      <c r="B477" s="81" t="s">
        <v>98</v>
      </c>
      <c r="C477" s="43" t="n">
        <v>925</v>
      </c>
      <c r="D477" s="44" t="s">
        <v>58</v>
      </c>
      <c r="E477" s="44" t="s">
        <v>120</v>
      </c>
      <c r="F477" s="50" t="s">
        <v>99</v>
      </c>
      <c r="G477" s="120"/>
      <c r="H477" s="48" t="n">
        <f aca="false">H478</f>
        <v>0</v>
      </c>
      <c r="I477" s="92"/>
      <c r="J477" s="92"/>
      <c r="K477" s="46"/>
      <c r="L477" s="77"/>
      <c r="M477" s="46"/>
      <c r="N477" s="46"/>
      <c r="O477" s="48"/>
      <c r="P477" s="48"/>
      <c r="Q477" s="48" t="n">
        <f aca="false">Q478</f>
        <v>45</v>
      </c>
      <c r="R477" s="48" t="n">
        <f aca="false">H477+Q477</f>
        <v>45</v>
      </c>
      <c r="S477" s="48" t="n">
        <f aca="false">I477+R477</f>
        <v>45</v>
      </c>
      <c r="T477" s="48" t="n">
        <f aca="false">J477+S477</f>
        <v>45</v>
      </c>
      <c r="U477" s="48" t="n">
        <f aca="false">K477+T477</f>
        <v>45</v>
      </c>
      <c r="V477" s="48" t="n">
        <f aca="false">L477+U477</f>
        <v>45</v>
      </c>
      <c r="W477" s="48" t="n">
        <f aca="false">M477+V477</f>
        <v>45</v>
      </c>
      <c r="X477" s="63" t="n">
        <f aca="false">W477/R477</f>
        <v>1</v>
      </c>
    </row>
    <row r="478" customFormat="false" ht="21.75" hidden="false" customHeight="true" outlineLevel="0" collapsed="false">
      <c r="A478" s="57"/>
      <c r="B478" s="81" t="s">
        <v>63</v>
      </c>
      <c r="C478" s="43" t="n">
        <v>925</v>
      </c>
      <c r="D478" s="44" t="s">
        <v>58</v>
      </c>
      <c r="E478" s="44" t="s">
        <v>120</v>
      </c>
      <c r="F478" s="50" t="s">
        <v>99</v>
      </c>
      <c r="G478" s="120" t="s">
        <v>64</v>
      </c>
      <c r="H478" s="48" t="n">
        <v>0</v>
      </c>
      <c r="I478" s="92"/>
      <c r="J478" s="92"/>
      <c r="K478" s="46"/>
      <c r="L478" s="77"/>
      <c r="M478" s="46"/>
      <c r="N478" s="46"/>
      <c r="O478" s="48"/>
      <c r="P478" s="48"/>
      <c r="Q478" s="74" t="n">
        <v>45</v>
      </c>
      <c r="R478" s="48" t="n">
        <f aca="false">H478+Q478</f>
        <v>45</v>
      </c>
      <c r="S478" s="48"/>
      <c r="T478" s="61"/>
      <c r="U478" s="48"/>
      <c r="V478" s="61"/>
      <c r="W478" s="52" t="n">
        <v>45</v>
      </c>
      <c r="X478" s="63" t="n">
        <f aca="false">W478/R478</f>
        <v>1</v>
      </c>
    </row>
    <row r="479" customFormat="false" ht="47.25" hidden="false" customHeight="false" outlineLevel="0" collapsed="false">
      <c r="A479" s="57"/>
      <c r="B479" s="81" t="s">
        <v>316</v>
      </c>
      <c r="C479" s="43" t="n">
        <v>925</v>
      </c>
      <c r="D479" s="44" t="s">
        <v>58</v>
      </c>
      <c r="E479" s="44" t="s">
        <v>120</v>
      </c>
      <c r="F479" s="44" t="s">
        <v>453</v>
      </c>
      <c r="G479" s="44"/>
      <c r="H479" s="48"/>
      <c r="I479" s="92"/>
      <c r="J479" s="92"/>
      <c r="K479" s="46"/>
      <c r="L479" s="77"/>
      <c r="M479" s="46"/>
      <c r="N479" s="46"/>
      <c r="O479" s="48"/>
      <c r="P479" s="48"/>
      <c r="Q479" s="74" t="n">
        <v>0</v>
      </c>
      <c r="R479" s="48" t="n">
        <f aca="false">R480</f>
        <v>146.7</v>
      </c>
      <c r="S479" s="48" t="n">
        <f aca="false">S480</f>
        <v>0</v>
      </c>
      <c r="T479" s="48" t="n">
        <f aca="false">T480</f>
        <v>0</v>
      </c>
      <c r="U479" s="48" t="n">
        <f aca="false">U480</f>
        <v>0</v>
      </c>
      <c r="V479" s="48" t="n">
        <f aca="false">V480</f>
        <v>0</v>
      </c>
      <c r="W479" s="48" t="n">
        <f aca="false">W480</f>
        <v>146.7</v>
      </c>
      <c r="X479" s="63" t="n">
        <f aca="false">W479/R479</f>
        <v>1</v>
      </c>
    </row>
    <row r="480" customFormat="false" ht="15.75" hidden="false" customHeight="false" outlineLevel="0" collapsed="false">
      <c r="A480" s="57"/>
      <c r="B480" s="81" t="s">
        <v>222</v>
      </c>
      <c r="C480" s="43" t="n">
        <v>925</v>
      </c>
      <c r="D480" s="44" t="s">
        <v>58</v>
      </c>
      <c r="E480" s="44" t="s">
        <v>120</v>
      </c>
      <c r="F480" s="44" t="s">
        <v>453</v>
      </c>
      <c r="G480" s="44" t="s">
        <v>223</v>
      </c>
      <c r="H480" s="48"/>
      <c r="I480" s="92"/>
      <c r="J480" s="92"/>
      <c r="K480" s="46"/>
      <c r="L480" s="77"/>
      <c r="M480" s="46"/>
      <c r="N480" s="46"/>
      <c r="O480" s="48"/>
      <c r="P480" s="48"/>
      <c r="Q480" s="48" t="n">
        <v>0</v>
      </c>
      <c r="R480" s="48" t="n">
        <v>146.7</v>
      </c>
      <c r="S480" s="48"/>
      <c r="T480" s="61"/>
      <c r="U480" s="48"/>
      <c r="V480" s="61"/>
      <c r="W480" s="52" t="n">
        <v>146.7</v>
      </c>
      <c r="X480" s="63" t="n">
        <f aca="false">W480/R480</f>
        <v>1</v>
      </c>
    </row>
    <row r="481" customFormat="false" ht="31.5" hidden="false" customHeight="false" outlineLevel="0" collapsed="false">
      <c r="A481" s="57"/>
      <c r="B481" s="81" t="s">
        <v>220</v>
      </c>
      <c r="C481" s="43" t="n">
        <v>925</v>
      </c>
      <c r="D481" s="44" t="s">
        <v>58</v>
      </c>
      <c r="E481" s="44" t="s">
        <v>120</v>
      </c>
      <c r="F481" s="44" t="s">
        <v>221</v>
      </c>
      <c r="G481" s="44"/>
      <c r="H481" s="48"/>
      <c r="I481" s="92"/>
      <c r="J481" s="92"/>
      <c r="K481" s="46"/>
      <c r="L481" s="77"/>
      <c r="M481" s="46"/>
      <c r="N481" s="46"/>
      <c r="O481" s="48"/>
      <c r="P481" s="48"/>
      <c r="Q481" s="48" t="n">
        <v>0</v>
      </c>
      <c r="R481" s="48" t="n">
        <f aca="false">R482+R483+R484</f>
        <v>1448</v>
      </c>
      <c r="S481" s="48" t="n">
        <f aca="false">S482+S483+S484</f>
        <v>0</v>
      </c>
      <c r="T481" s="48" t="n">
        <f aca="false">T482+T483+T484</f>
        <v>0</v>
      </c>
      <c r="U481" s="48" t="n">
        <f aca="false">U482+U483+U484</f>
        <v>0</v>
      </c>
      <c r="V481" s="48" t="n">
        <f aca="false">V482+V483+V484</f>
        <v>0</v>
      </c>
      <c r="W481" s="74" t="n">
        <f aca="false">W482+W483+W484</f>
        <v>1442.7</v>
      </c>
      <c r="X481" s="63" t="n">
        <f aca="false">W481/R481</f>
        <v>0.996339779005525</v>
      </c>
    </row>
    <row r="482" customFormat="false" ht="15.75" hidden="false" customHeight="false" outlineLevel="0" collapsed="false">
      <c r="A482" s="57"/>
      <c r="B482" s="81" t="s">
        <v>63</v>
      </c>
      <c r="C482" s="43" t="n">
        <v>925</v>
      </c>
      <c r="D482" s="44" t="s">
        <v>58</v>
      </c>
      <c r="E482" s="44" t="s">
        <v>120</v>
      </c>
      <c r="F482" s="44" t="s">
        <v>221</v>
      </c>
      <c r="G482" s="44" t="s">
        <v>64</v>
      </c>
      <c r="H482" s="48"/>
      <c r="I482" s="92"/>
      <c r="J482" s="92"/>
      <c r="K482" s="46"/>
      <c r="L482" s="77"/>
      <c r="M482" s="46"/>
      <c r="N482" s="46"/>
      <c r="O482" s="48"/>
      <c r="P482" s="48"/>
      <c r="Q482" s="48" t="n">
        <v>0</v>
      </c>
      <c r="R482" s="48" t="n">
        <v>655.8</v>
      </c>
      <c r="S482" s="48"/>
      <c r="T482" s="61"/>
      <c r="U482" s="48"/>
      <c r="V482" s="61"/>
      <c r="W482" s="62" t="n">
        <v>650.6</v>
      </c>
      <c r="X482" s="63" t="n">
        <f aca="false">W482/R482</f>
        <v>0.992070753278439</v>
      </c>
    </row>
    <row r="483" customFormat="false" ht="15.75" hidden="false" customHeight="false" outlineLevel="0" collapsed="false">
      <c r="A483" s="57"/>
      <c r="B483" s="81" t="s">
        <v>408</v>
      </c>
      <c r="C483" s="43" t="n">
        <v>925</v>
      </c>
      <c r="D483" s="44" t="s">
        <v>58</v>
      </c>
      <c r="E483" s="44" t="s">
        <v>120</v>
      </c>
      <c r="F483" s="44" t="s">
        <v>221</v>
      </c>
      <c r="G483" s="44" t="s">
        <v>410</v>
      </c>
      <c r="H483" s="48"/>
      <c r="I483" s="92"/>
      <c r="J483" s="92"/>
      <c r="K483" s="46"/>
      <c r="L483" s="77"/>
      <c r="M483" s="46"/>
      <c r="N483" s="46"/>
      <c r="O483" s="48"/>
      <c r="P483" s="48"/>
      <c r="Q483" s="48" t="n">
        <v>0</v>
      </c>
      <c r="R483" s="48" t="n">
        <v>43.3</v>
      </c>
      <c r="S483" s="48"/>
      <c r="T483" s="61"/>
      <c r="U483" s="48"/>
      <c r="V483" s="61"/>
      <c r="W483" s="62" t="n">
        <v>43.2</v>
      </c>
      <c r="X483" s="63" t="n">
        <f aca="false">W483/R483</f>
        <v>0.997690531177829</v>
      </c>
    </row>
    <row r="484" customFormat="false" ht="15.75" hidden="false" customHeight="false" outlineLevel="0" collapsed="false">
      <c r="A484" s="57"/>
      <c r="B484" s="81" t="s">
        <v>222</v>
      </c>
      <c r="C484" s="43" t="n">
        <v>925</v>
      </c>
      <c r="D484" s="44" t="s">
        <v>58</v>
      </c>
      <c r="E484" s="44" t="s">
        <v>120</v>
      </c>
      <c r="F484" s="44" t="s">
        <v>221</v>
      </c>
      <c r="G484" s="44" t="s">
        <v>223</v>
      </c>
      <c r="H484" s="48"/>
      <c r="I484" s="92"/>
      <c r="J484" s="92"/>
      <c r="K484" s="46"/>
      <c r="L484" s="77"/>
      <c r="M484" s="46"/>
      <c r="N484" s="46"/>
      <c r="O484" s="48"/>
      <c r="P484" s="48"/>
      <c r="Q484" s="48" t="n">
        <v>0</v>
      </c>
      <c r="R484" s="48" t="n">
        <v>748.9</v>
      </c>
      <c r="S484" s="48"/>
      <c r="T484" s="61"/>
      <c r="U484" s="48"/>
      <c r="V484" s="61"/>
      <c r="W484" s="62" t="n">
        <v>748.9</v>
      </c>
      <c r="X484" s="63" t="n">
        <f aca="false">W484/R484</f>
        <v>1</v>
      </c>
    </row>
    <row r="485" customFormat="false" ht="47.25" hidden="false" customHeight="false" outlineLevel="0" collapsed="false">
      <c r="A485" s="57"/>
      <c r="B485" s="81" t="s">
        <v>454</v>
      </c>
      <c r="C485" s="43" t="n">
        <v>925</v>
      </c>
      <c r="D485" s="44" t="s">
        <v>58</v>
      </c>
      <c r="E485" s="44" t="s">
        <v>120</v>
      </c>
      <c r="F485" s="44" t="s">
        <v>455</v>
      </c>
      <c r="G485" s="44"/>
      <c r="H485" s="48"/>
      <c r="I485" s="92"/>
      <c r="J485" s="92"/>
      <c r="K485" s="46"/>
      <c r="L485" s="77"/>
      <c r="M485" s="46"/>
      <c r="N485" s="46"/>
      <c r="O485" s="48"/>
      <c r="P485" s="48"/>
      <c r="Q485" s="48" t="n">
        <v>0</v>
      </c>
      <c r="R485" s="48" t="n">
        <f aca="false">R486</f>
        <v>572</v>
      </c>
      <c r="S485" s="48" t="n">
        <f aca="false">S486</f>
        <v>0</v>
      </c>
      <c r="T485" s="48" t="n">
        <f aca="false">T486</f>
        <v>0</v>
      </c>
      <c r="U485" s="48" t="n">
        <f aca="false">U486</f>
        <v>0</v>
      </c>
      <c r="V485" s="48" t="n">
        <f aca="false">V486</f>
        <v>0</v>
      </c>
      <c r="W485" s="48" t="n">
        <f aca="false">W486</f>
        <v>572</v>
      </c>
      <c r="X485" s="63" t="n">
        <f aca="false">W485/R485</f>
        <v>1</v>
      </c>
    </row>
    <row r="486" customFormat="false" ht="15.75" hidden="false" customHeight="false" outlineLevel="0" collapsed="false">
      <c r="A486" s="57"/>
      <c r="B486" s="81" t="s">
        <v>222</v>
      </c>
      <c r="C486" s="43" t="n">
        <v>925</v>
      </c>
      <c r="D486" s="44" t="s">
        <v>58</v>
      </c>
      <c r="E486" s="44" t="s">
        <v>120</v>
      </c>
      <c r="F486" s="44" t="s">
        <v>455</v>
      </c>
      <c r="G486" s="44" t="s">
        <v>223</v>
      </c>
      <c r="H486" s="48"/>
      <c r="I486" s="92"/>
      <c r="J486" s="92"/>
      <c r="K486" s="46"/>
      <c r="L486" s="77"/>
      <c r="M486" s="46"/>
      <c r="N486" s="46"/>
      <c r="O486" s="48"/>
      <c r="P486" s="48"/>
      <c r="Q486" s="48" t="n">
        <v>0</v>
      </c>
      <c r="R486" s="48" t="n">
        <v>572</v>
      </c>
      <c r="S486" s="48"/>
      <c r="T486" s="61"/>
      <c r="U486" s="48"/>
      <c r="V486" s="61"/>
      <c r="W486" s="52" t="n">
        <v>572</v>
      </c>
      <c r="X486" s="63" t="n">
        <f aca="false">W486/R486</f>
        <v>1</v>
      </c>
    </row>
    <row r="487" customFormat="false" ht="47.25" hidden="false" customHeight="false" outlineLevel="0" collapsed="false">
      <c r="A487" s="57"/>
      <c r="B487" s="81" t="s">
        <v>456</v>
      </c>
      <c r="C487" s="43" t="n">
        <v>925</v>
      </c>
      <c r="D487" s="44" t="s">
        <v>58</v>
      </c>
      <c r="E487" s="44" t="s">
        <v>120</v>
      </c>
      <c r="F487" s="44" t="s">
        <v>457</v>
      </c>
      <c r="G487" s="44"/>
      <c r="H487" s="48"/>
      <c r="I487" s="92"/>
      <c r="J487" s="92"/>
      <c r="K487" s="46"/>
      <c r="L487" s="77"/>
      <c r="M487" s="46"/>
      <c r="N487" s="46"/>
      <c r="O487" s="48"/>
      <c r="P487" s="48"/>
      <c r="Q487" s="48" t="n">
        <v>0</v>
      </c>
      <c r="R487" s="48" t="n">
        <f aca="false">R489+R488</f>
        <v>4755.6</v>
      </c>
      <c r="S487" s="48" t="n">
        <f aca="false">S489+S488</f>
        <v>0</v>
      </c>
      <c r="T487" s="48" t="n">
        <f aca="false">T489+T488</f>
        <v>0</v>
      </c>
      <c r="U487" s="48" t="n">
        <f aca="false">U489+U488</f>
        <v>0</v>
      </c>
      <c r="V487" s="48" t="n">
        <f aca="false">V489+V488</f>
        <v>0</v>
      </c>
      <c r="W487" s="48" t="n">
        <f aca="false">W489+W488</f>
        <v>4755.5</v>
      </c>
      <c r="X487" s="63" t="n">
        <f aca="false">W487/R487</f>
        <v>0.999978972159139</v>
      </c>
    </row>
    <row r="488" customFormat="false" ht="15.75" hidden="false" customHeight="false" outlineLevel="0" collapsed="false">
      <c r="A488" s="57"/>
      <c r="B488" s="81" t="s">
        <v>408</v>
      </c>
      <c r="C488" s="43" t="n">
        <v>925</v>
      </c>
      <c r="D488" s="44" t="s">
        <v>58</v>
      </c>
      <c r="E488" s="44" t="s">
        <v>120</v>
      </c>
      <c r="F488" s="44" t="s">
        <v>457</v>
      </c>
      <c r="G488" s="44" t="s">
        <v>410</v>
      </c>
      <c r="H488" s="48"/>
      <c r="I488" s="92"/>
      <c r="J488" s="92"/>
      <c r="K488" s="46"/>
      <c r="L488" s="77"/>
      <c r="M488" s="46"/>
      <c r="N488" s="46"/>
      <c r="O488" s="48"/>
      <c r="P488" s="48"/>
      <c r="Q488" s="48" t="n">
        <v>0</v>
      </c>
      <c r="R488" s="48" t="n">
        <v>250</v>
      </c>
      <c r="S488" s="48"/>
      <c r="T488" s="48"/>
      <c r="U488" s="48"/>
      <c r="V488" s="48"/>
      <c r="W488" s="48" t="n">
        <v>250</v>
      </c>
      <c r="X488" s="63" t="n">
        <f aca="false">W488/R488</f>
        <v>1</v>
      </c>
    </row>
    <row r="489" customFormat="false" ht="15.75" hidden="false" customHeight="false" outlineLevel="0" collapsed="false">
      <c r="A489" s="57"/>
      <c r="B489" s="81" t="s">
        <v>222</v>
      </c>
      <c r="C489" s="43" t="n">
        <v>925</v>
      </c>
      <c r="D489" s="44" t="s">
        <v>58</v>
      </c>
      <c r="E489" s="44" t="s">
        <v>120</v>
      </c>
      <c r="F489" s="44" t="s">
        <v>457</v>
      </c>
      <c r="G489" s="44" t="s">
        <v>223</v>
      </c>
      <c r="H489" s="48"/>
      <c r="I489" s="92"/>
      <c r="J489" s="92"/>
      <c r="K489" s="46"/>
      <c r="L489" s="77"/>
      <c r="M489" s="46"/>
      <c r="N489" s="46"/>
      <c r="O489" s="48"/>
      <c r="P489" s="48"/>
      <c r="Q489" s="48" t="n">
        <v>0</v>
      </c>
      <c r="R489" s="48" t="n">
        <v>4505.6</v>
      </c>
      <c r="S489" s="48"/>
      <c r="T489" s="61"/>
      <c r="U489" s="48"/>
      <c r="V489" s="61"/>
      <c r="W489" s="52" t="n">
        <v>4505.5</v>
      </c>
      <c r="X489" s="63" t="n">
        <f aca="false">W489/R489</f>
        <v>0.999977805397727</v>
      </c>
    </row>
    <row r="490" customFormat="false" ht="15.75" hidden="false" customHeight="false" outlineLevel="0" collapsed="false">
      <c r="A490" s="57"/>
      <c r="B490" s="42" t="s">
        <v>281</v>
      </c>
      <c r="C490" s="43" t="n">
        <v>925</v>
      </c>
      <c r="D490" s="50" t="n">
        <v>10</v>
      </c>
      <c r="E490" s="44"/>
      <c r="F490" s="44"/>
      <c r="G490" s="44"/>
      <c r="H490" s="40" t="e">
        <f aca="false">#REF!+H499+H491</f>
        <v>#REF!</v>
      </c>
      <c r="I490" s="40" t="e">
        <f aca="false">#REF!+I499+I491</f>
        <v>#REF!</v>
      </c>
      <c r="J490" s="40" t="e">
        <f aca="false">#REF!+J499+J491</f>
        <v>#REF!</v>
      </c>
      <c r="K490" s="40" t="e">
        <f aca="false">#REF!+K499+K491</f>
        <v>#REF!</v>
      </c>
      <c r="L490" s="40" t="e">
        <f aca="false">#REF!+L499+L491</f>
        <v>#REF!</v>
      </c>
      <c r="M490" s="40" t="e">
        <f aca="false">#REF!+M499+M491</f>
        <v>#REF!</v>
      </c>
      <c r="N490" s="40" t="e">
        <f aca="false">#REF!+N499+N491</f>
        <v>#REF!</v>
      </c>
      <c r="O490" s="40" t="e">
        <f aca="false">#REF!+O499+O491</f>
        <v>#REF!</v>
      </c>
      <c r="P490" s="40"/>
      <c r="Q490" s="55" t="n">
        <f aca="false">Q499+Q491</f>
        <v>9020.8</v>
      </c>
      <c r="R490" s="40" t="n">
        <f aca="false">R499+R491</f>
        <v>10980.6</v>
      </c>
      <c r="S490" s="40" t="n">
        <f aca="false">S499+S491</f>
        <v>2502.6</v>
      </c>
      <c r="T490" s="40" t="n">
        <f aca="false">T499+T491</f>
        <v>0</v>
      </c>
      <c r="U490" s="40" t="n">
        <f aca="false">U499+U491</f>
        <v>2502.6</v>
      </c>
      <c r="V490" s="40" t="n">
        <f aca="false">V499+V491</f>
        <v>0</v>
      </c>
      <c r="W490" s="40" t="n">
        <f aca="false">W499+W491</f>
        <v>10670.1</v>
      </c>
      <c r="X490" s="63" t="n">
        <f aca="false">W490/R490</f>
        <v>0.971722856674499</v>
      </c>
    </row>
    <row r="491" customFormat="false" ht="15.75" hidden="false" customHeight="false" outlineLevel="0" collapsed="false">
      <c r="A491" s="57"/>
      <c r="B491" s="42" t="s">
        <v>283</v>
      </c>
      <c r="C491" s="43" t="n">
        <v>925</v>
      </c>
      <c r="D491" s="50" t="n">
        <v>10</v>
      </c>
      <c r="E491" s="44" t="s">
        <v>32</v>
      </c>
      <c r="F491" s="44"/>
      <c r="G491" s="44"/>
      <c r="H491" s="40" t="n">
        <f aca="false">H492</f>
        <v>204</v>
      </c>
      <c r="I491" s="40" t="n">
        <f aca="false">I492</f>
        <v>0</v>
      </c>
      <c r="J491" s="40" t="n">
        <f aca="false">J492</f>
        <v>0</v>
      </c>
      <c r="K491" s="40" t="n">
        <f aca="false">K492</f>
        <v>0</v>
      </c>
      <c r="L491" s="40" t="n">
        <f aca="false">L492</f>
        <v>0</v>
      </c>
      <c r="M491" s="40" t="n">
        <f aca="false">M492</f>
        <v>0</v>
      </c>
      <c r="N491" s="40" t="n">
        <f aca="false">N492</f>
        <v>0</v>
      </c>
      <c r="O491" s="40" t="n">
        <f aca="false">O492</f>
        <v>204</v>
      </c>
      <c r="P491" s="40"/>
      <c r="Q491" s="55" t="n">
        <f aca="false">Q492</f>
        <v>444</v>
      </c>
      <c r="R491" s="40" t="n">
        <f aca="false">R492</f>
        <v>3253.4</v>
      </c>
      <c r="S491" s="40" t="n">
        <f aca="false">S492</f>
        <v>204</v>
      </c>
      <c r="T491" s="40" t="n">
        <f aca="false">T492</f>
        <v>0</v>
      </c>
      <c r="U491" s="40" t="n">
        <f aca="false">U492</f>
        <v>204</v>
      </c>
      <c r="V491" s="40" t="n">
        <f aca="false">V492</f>
        <v>0</v>
      </c>
      <c r="W491" s="40" t="n">
        <f aca="false">W492</f>
        <v>2947.9</v>
      </c>
      <c r="X491" s="63" t="n">
        <f aca="false">W491/R491</f>
        <v>0.906098235691892</v>
      </c>
    </row>
    <row r="492" customFormat="false" ht="15.75" hidden="false" customHeight="false" outlineLevel="0" collapsed="false">
      <c r="A492" s="57"/>
      <c r="B492" s="42" t="s">
        <v>182</v>
      </c>
      <c r="C492" s="43" t="n">
        <v>925</v>
      </c>
      <c r="D492" s="50" t="n">
        <v>10</v>
      </c>
      <c r="E492" s="44" t="s">
        <v>32</v>
      </c>
      <c r="F492" s="44" t="s">
        <v>183</v>
      </c>
      <c r="G492" s="44"/>
      <c r="H492" s="40" t="n">
        <f aca="false">H493</f>
        <v>204</v>
      </c>
      <c r="I492" s="40" t="n">
        <f aca="false">I493</f>
        <v>0</v>
      </c>
      <c r="J492" s="40" t="n">
        <f aca="false">J493</f>
        <v>0</v>
      </c>
      <c r="K492" s="40" t="n">
        <f aca="false">K493</f>
        <v>0</v>
      </c>
      <c r="L492" s="40" t="n">
        <f aca="false">L493</f>
        <v>0</v>
      </c>
      <c r="M492" s="40" t="n">
        <f aca="false">M493</f>
        <v>0</v>
      </c>
      <c r="N492" s="40" t="n">
        <f aca="false">N493</f>
        <v>0</v>
      </c>
      <c r="O492" s="40" t="n">
        <f aca="false">O493</f>
        <v>204</v>
      </c>
      <c r="P492" s="40"/>
      <c r="Q492" s="40" t="n">
        <f aca="false">Q493</f>
        <v>444</v>
      </c>
      <c r="R492" s="40" t="n">
        <f aca="false">R493+R496</f>
        <v>3253.4</v>
      </c>
      <c r="S492" s="40" t="n">
        <f aca="false">S493+S496</f>
        <v>204</v>
      </c>
      <c r="T492" s="40" t="n">
        <f aca="false">T493+T496</f>
        <v>0</v>
      </c>
      <c r="U492" s="40" t="n">
        <f aca="false">U493+U496</f>
        <v>204</v>
      </c>
      <c r="V492" s="40" t="n">
        <f aca="false">V493+V496</f>
        <v>0</v>
      </c>
      <c r="W492" s="40" t="n">
        <f aca="false">W493+W496</f>
        <v>2947.9</v>
      </c>
      <c r="X492" s="63" t="n">
        <f aca="false">W492/R492</f>
        <v>0.906098235691892</v>
      </c>
    </row>
    <row r="493" customFormat="false" ht="94.5" hidden="false" customHeight="false" outlineLevel="0" collapsed="false">
      <c r="A493" s="57"/>
      <c r="B493" s="81" t="s">
        <v>458</v>
      </c>
      <c r="C493" s="43" t="n">
        <v>925</v>
      </c>
      <c r="D493" s="50" t="n">
        <v>10</v>
      </c>
      <c r="E493" s="44" t="s">
        <v>32</v>
      </c>
      <c r="F493" s="44" t="s">
        <v>459</v>
      </c>
      <c r="G493" s="44"/>
      <c r="H493" s="40" t="n">
        <f aca="false">H494</f>
        <v>204</v>
      </c>
      <c r="I493" s="40" t="n">
        <f aca="false">I494</f>
        <v>0</v>
      </c>
      <c r="J493" s="40" t="n">
        <f aca="false">J494</f>
        <v>0</v>
      </c>
      <c r="K493" s="40" t="n">
        <f aca="false">K494</f>
        <v>0</v>
      </c>
      <c r="L493" s="40" t="n">
        <f aca="false">L494</f>
        <v>0</v>
      </c>
      <c r="M493" s="40" t="n">
        <f aca="false">M494</f>
        <v>0</v>
      </c>
      <c r="N493" s="40" t="n">
        <f aca="false">N494</f>
        <v>0</v>
      </c>
      <c r="O493" s="40" t="n">
        <f aca="false">O494</f>
        <v>204</v>
      </c>
      <c r="P493" s="40"/>
      <c r="Q493" s="40" t="n">
        <f aca="false">Q494</f>
        <v>444</v>
      </c>
      <c r="R493" s="40" t="n">
        <f aca="false">R494</f>
        <v>461.4</v>
      </c>
      <c r="S493" s="40" t="n">
        <f aca="false">S494</f>
        <v>204</v>
      </c>
      <c r="T493" s="40" t="n">
        <f aca="false">T494</f>
        <v>0</v>
      </c>
      <c r="U493" s="40" t="n">
        <f aca="false">U494</f>
        <v>204</v>
      </c>
      <c r="V493" s="40" t="n">
        <f aca="false">V494</f>
        <v>0</v>
      </c>
      <c r="W493" s="40" t="n">
        <f aca="false">W494</f>
        <v>441.5</v>
      </c>
      <c r="X493" s="63" t="n">
        <f aca="false">W493/R493</f>
        <v>0.956870394451669</v>
      </c>
    </row>
    <row r="494" customFormat="false" ht="94.5" hidden="false" customHeight="false" outlineLevel="0" collapsed="false">
      <c r="A494" s="57"/>
      <c r="B494" s="81" t="s">
        <v>460</v>
      </c>
      <c r="C494" s="43" t="n">
        <v>925</v>
      </c>
      <c r="D494" s="50" t="n">
        <v>10</v>
      </c>
      <c r="E494" s="44" t="s">
        <v>32</v>
      </c>
      <c r="F494" s="44" t="s">
        <v>461</v>
      </c>
      <c r="G494" s="86"/>
      <c r="H494" s="40" t="n">
        <f aca="false">H495</f>
        <v>204</v>
      </c>
      <c r="I494" s="40" t="n">
        <f aca="false">I495</f>
        <v>0</v>
      </c>
      <c r="J494" s="40" t="n">
        <f aca="false">J495</f>
        <v>0</v>
      </c>
      <c r="K494" s="40" t="n">
        <f aca="false">K495</f>
        <v>0</v>
      </c>
      <c r="L494" s="40" t="n">
        <f aca="false">L495</f>
        <v>0</v>
      </c>
      <c r="M494" s="40" t="n">
        <f aca="false">M495</f>
        <v>0</v>
      </c>
      <c r="N494" s="40" t="n">
        <f aca="false">N495</f>
        <v>0</v>
      </c>
      <c r="O494" s="40" t="n">
        <f aca="false">O495</f>
        <v>204</v>
      </c>
      <c r="P494" s="40"/>
      <c r="Q494" s="40" t="n">
        <f aca="false">Q495</f>
        <v>444</v>
      </c>
      <c r="R494" s="40" t="n">
        <f aca="false">R495</f>
        <v>461.4</v>
      </c>
      <c r="S494" s="40" t="n">
        <f aca="false">S495</f>
        <v>204</v>
      </c>
      <c r="T494" s="40" t="n">
        <f aca="false">T495</f>
        <v>0</v>
      </c>
      <c r="U494" s="40" t="n">
        <f aca="false">U495</f>
        <v>204</v>
      </c>
      <c r="V494" s="40" t="n">
        <f aca="false">V495</f>
        <v>0</v>
      </c>
      <c r="W494" s="40" t="n">
        <f aca="false">W495</f>
        <v>441.5</v>
      </c>
      <c r="X494" s="63" t="n">
        <f aca="false">W494/R494</f>
        <v>0.956870394451669</v>
      </c>
    </row>
    <row r="495" customFormat="false" ht="15.75" hidden="false" customHeight="false" outlineLevel="0" collapsed="false">
      <c r="A495" s="57"/>
      <c r="B495" s="42" t="s">
        <v>256</v>
      </c>
      <c r="C495" s="43" t="n">
        <v>925</v>
      </c>
      <c r="D495" s="50" t="n">
        <v>10</v>
      </c>
      <c r="E495" s="44" t="s">
        <v>32</v>
      </c>
      <c r="F495" s="44" t="s">
        <v>462</v>
      </c>
      <c r="G495" s="86" t="s">
        <v>257</v>
      </c>
      <c r="H495" s="40" t="n">
        <f aca="false">S495+T495</f>
        <v>204</v>
      </c>
      <c r="I495" s="92"/>
      <c r="J495" s="92"/>
      <c r="K495" s="46"/>
      <c r="L495" s="77"/>
      <c r="M495" s="46"/>
      <c r="N495" s="46"/>
      <c r="O495" s="48" t="n">
        <f aca="false">U495+V495</f>
        <v>204</v>
      </c>
      <c r="P495" s="48"/>
      <c r="Q495" s="48" t="n">
        <v>444</v>
      </c>
      <c r="R495" s="40" t="n">
        <v>461.4</v>
      </c>
      <c r="S495" s="48" t="n">
        <v>204</v>
      </c>
      <c r="T495" s="61"/>
      <c r="U495" s="48" t="n">
        <v>204</v>
      </c>
      <c r="V495" s="61"/>
      <c r="W495" s="52" t="n">
        <v>441.5</v>
      </c>
      <c r="X495" s="63" t="n">
        <f aca="false">W495/R495</f>
        <v>0.956870394451669</v>
      </c>
    </row>
    <row r="496" customFormat="false" ht="31.5" hidden="false" customHeight="false" outlineLevel="0" collapsed="false">
      <c r="A496" s="57"/>
      <c r="B496" s="42" t="s">
        <v>463</v>
      </c>
      <c r="C496" s="43" t="n">
        <v>925</v>
      </c>
      <c r="D496" s="50" t="n">
        <v>10</v>
      </c>
      <c r="E496" s="44" t="s">
        <v>32</v>
      </c>
      <c r="F496" s="44" t="s">
        <v>464</v>
      </c>
      <c r="G496" s="44"/>
      <c r="H496" s="40"/>
      <c r="I496" s="92"/>
      <c r="J496" s="92"/>
      <c r="K496" s="46"/>
      <c r="L496" s="77"/>
      <c r="M496" s="46"/>
      <c r="N496" s="46"/>
      <c r="O496" s="48"/>
      <c r="P496" s="48"/>
      <c r="Q496" s="48" t="n">
        <v>0</v>
      </c>
      <c r="R496" s="40" t="n">
        <f aca="false">R497</f>
        <v>2792</v>
      </c>
      <c r="S496" s="40" t="n">
        <f aca="false">S497</f>
        <v>0</v>
      </c>
      <c r="T496" s="40" t="n">
        <f aca="false">T497</f>
        <v>0</v>
      </c>
      <c r="U496" s="40" t="n">
        <f aca="false">U497</f>
        <v>0</v>
      </c>
      <c r="V496" s="40" t="n">
        <f aca="false">V497</f>
        <v>0</v>
      </c>
      <c r="W496" s="40" t="n">
        <f aca="false">W497</f>
        <v>2506.4</v>
      </c>
      <c r="X496" s="63" t="n">
        <f aca="false">W496/R496</f>
        <v>0.897707736389685</v>
      </c>
    </row>
    <row r="497" customFormat="false" ht="94.5" hidden="false" customHeight="false" outlineLevel="0" collapsed="false">
      <c r="A497" s="57"/>
      <c r="B497" s="132" t="s">
        <v>465</v>
      </c>
      <c r="C497" s="43" t="n">
        <v>925</v>
      </c>
      <c r="D497" s="50" t="n">
        <v>10</v>
      </c>
      <c r="E497" s="44" t="s">
        <v>32</v>
      </c>
      <c r="F497" s="44" t="s">
        <v>466</v>
      </c>
      <c r="G497" s="86"/>
      <c r="H497" s="40"/>
      <c r="I497" s="92"/>
      <c r="J497" s="92"/>
      <c r="K497" s="46"/>
      <c r="L497" s="77"/>
      <c r="M497" s="46"/>
      <c r="N497" s="46"/>
      <c r="O497" s="48"/>
      <c r="P497" s="48"/>
      <c r="Q497" s="48" t="n">
        <v>0</v>
      </c>
      <c r="R497" s="40" t="n">
        <f aca="false">R498</f>
        <v>2792</v>
      </c>
      <c r="S497" s="40" t="n">
        <f aca="false">S498</f>
        <v>0</v>
      </c>
      <c r="T497" s="40" t="n">
        <f aca="false">T498</f>
        <v>0</v>
      </c>
      <c r="U497" s="40" t="n">
        <f aca="false">U498</f>
        <v>0</v>
      </c>
      <c r="V497" s="40" t="n">
        <f aca="false">V498</f>
        <v>0</v>
      </c>
      <c r="W497" s="40" t="n">
        <f aca="false">W498</f>
        <v>2506.4</v>
      </c>
      <c r="X497" s="63" t="n">
        <f aca="false">W497/R497</f>
        <v>0.897707736389685</v>
      </c>
    </row>
    <row r="498" customFormat="false" ht="15.75" hidden="false" customHeight="false" outlineLevel="0" collapsed="false">
      <c r="A498" s="57"/>
      <c r="B498" s="42" t="s">
        <v>256</v>
      </c>
      <c r="C498" s="43" t="n">
        <v>925</v>
      </c>
      <c r="D498" s="50" t="n">
        <v>10</v>
      </c>
      <c r="E498" s="44" t="s">
        <v>32</v>
      </c>
      <c r="F498" s="44" t="s">
        <v>466</v>
      </c>
      <c r="G498" s="86" t="s">
        <v>257</v>
      </c>
      <c r="H498" s="40"/>
      <c r="I498" s="92"/>
      <c r="J498" s="92"/>
      <c r="K498" s="46"/>
      <c r="L498" s="77"/>
      <c r="M498" s="46"/>
      <c r="N498" s="46"/>
      <c r="O498" s="48"/>
      <c r="P498" s="48"/>
      <c r="Q498" s="48" t="n">
        <v>0</v>
      </c>
      <c r="R498" s="40" t="n">
        <v>2792</v>
      </c>
      <c r="S498" s="48"/>
      <c r="T498" s="61"/>
      <c r="U498" s="48"/>
      <c r="V498" s="61"/>
      <c r="W498" s="52" t="n">
        <v>2506.4</v>
      </c>
      <c r="X498" s="63" t="n">
        <f aca="false">W498/R498</f>
        <v>0.897707736389685</v>
      </c>
    </row>
    <row r="499" customFormat="false" ht="15.75" hidden="false" customHeight="false" outlineLevel="0" collapsed="false">
      <c r="A499" s="133"/>
      <c r="B499" s="84" t="s">
        <v>467</v>
      </c>
      <c r="C499" s="85" t="n">
        <v>925</v>
      </c>
      <c r="D499" s="86" t="s">
        <v>157</v>
      </c>
      <c r="E499" s="86" t="s">
        <v>47</v>
      </c>
      <c r="F499" s="86"/>
      <c r="G499" s="86"/>
      <c r="H499" s="55" t="e">
        <f aca="false">H500+#REF!</f>
        <v>#REF!</v>
      </c>
      <c r="I499" s="55" t="e">
        <f aca="false">I500+#REF!</f>
        <v>#REF!</v>
      </c>
      <c r="J499" s="55" t="e">
        <f aca="false">J500+#REF!</f>
        <v>#REF!</v>
      </c>
      <c r="K499" s="55" t="e">
        <f aca="false">K500+#REF!</f>
        <v>#REF!</v>
      </c>
      <c r="L499" s="55" t="e">
        <f aca="false">L500+#REF!</f>
        <v>#REF!</v>
      </c>
      <c r="M499" s="55" t="e">
        <f aca="false">M500+#REF!</f>
        <v>#REF!</v>
      </c>
      <c r="N499" s="55" t="e">
        <f aca="false">N500+#REF!</f>
        <v>#REF!</v>
      </c>
      <c r="O499" s="55" t="e">
        <f aca="false">O500+#REF!</f>
        <v>#REF!</v>
      </c>
      <c r="P499" s="55"/>
      <c r="Q499" s="55" t="n">
        <f aca="false">Q500</f>
        <v>8576.8</v>
      </c>
      <c r="R499" s="55" t="n">
        <f aca="false">R500+R504+R508</f>
        <v>7727.2</v>
      </c>
      <c r="S499" s="55" t="n">
        <f aca="false">S500+S504+S508</f>
        <v>2298.6</v>
      </c>
      <c r="T499" s="55" t="n">
        <f aca="false">T500+T504+T508</f>
        <v>0</v>
      </c>
      <c r="U499" s="55" t="n">
        <f aca="false">U500+U504+U508</f>
        <v>2298.6</v>
      </c>
      <c r="V499" s="55" t="n">
        <f aca="false">V500+V504+V508</f>
        <v>0</v>
      </c>
      <c r="W499" s="55" t="n">
        <f aca="false">W500+W504+W508</f>
        <v>7722.2</v>
      </c>
      <c r="X499" s="63" t="n">
        <f aca="false">W499/R499</f>
        <v>0.999352935086448</v>
      </c>
    </row>
    <row r="500" customFormat="false" ht="19.5" hidden="false" customHeight="true" outlineLevel="0" collapsed="false">
      <c r="A500" s="133"/>
      <c r="B500" s="84" t="s">
        <v>182</v>
      </c>
      <c r="C500" s="85" t="n">
        <v>925</v>
      </c>
      <c r="D500" s="86" t="s">
        <v>157</v>
      </c>
      <c r="E500" s="86" t="s">
        <v>47</v>
      </c>
      <c r="F500" s="82" t="s">
        <v>183</v>
      </c>
      <c r="G500" s="86"/>
      <c r="H500" s="55" t="n">
        <f aca="false">H501</f>
        <v>2298.6</v>
      </c>
      <c r="I500" s="55" t="n">
        <f aca="false">I501</f>
        <v>0</v>
      </c>
      <c r="J500" s="55" t="n">
        <f aca="false">J501</f>
        <v>0</v>
      </c>
      <c r="K500" s="55" t="n">
        <f aca="false">K501</f>
        <v>0</v>
      </c>
      <c r="L500" s="55" t="n">
        <f aca="false">L501</f>
        <v>3591</v>
      </c>
      <c r="M500" s="55" t="n">
        <f aca="false">M501</f>
        <v>0</v>
      </c>
      <c r="N500" s="55" t="n">
        <f aca="false">N501</f>
        <v>0</v>
      </c>
      <c r="O500" s="55" t="n">
        <f aca="false">O501</f>
        <v>2298.6</v>
      </c>
      <c r="P500" s="55"/>
      <c r="Q500" s="55" t="n">
        <f aca="false">Q501</f>
        <v>8576.8</v>
      </c>
      <c r="R500" s="55" t="n">
        <f aca="false">R501</f>
        <v>7683.2</v>
      </c>
      <c r="S500" s="55" t="n">
        <f aca="false">S501</f>
        <v>2298.6</v>
      </c>
      <c r="T500" s="55" t="n">
        <f aca="false">T501</f>
        <v>0</v>
      </c>
      <c r="U500" s="55" t="n">
        <f aca="false">U501</f>
        <v>2298.6</v>
      </c>
      <c r="V500" s="55" t="n">
        <f aca="false">V501</f>
        <v>0</v>
      </c>
      <c r="W500" s="55" t="n">
        <f aca="false">W501</f>
        <v>7678.2</v>
      </c>
      <c r="X500" s="63" t="n">
        <f aca="false">W500/R500</f>
        <v>0.999349229487713</v>
      </c>
    </row>
    <row r="501" customFormat="false" ht="31.5" hidden="false" customHeight="false" outlineLevel="0" collapsed="false">
      <c r="A501" s="57"/>
      <c r="B501" s="42" t="s">
        <v>468</v>
      </c>
      <c r="C501" s="43" t="n">
        <v>925</v>
      </c>
      <c r="D501" s="49" t="s">
        <v>157</v>
      </c>
      <c r="E501" s="49" t="s">
        <v>47</v>
      </c>
      <c r="F501" s="50" t="s">
        <v>464</v>
      </c>
      <c r="G501" s="44"/>
      <c r="H501" s="40" t="n">
        <f aca="false">H502</f>
        <v>2298.6</v>
      </c>
      <c r="I501" s="40" t="n">
        <f aca="false">I502</f>
        <v>0</v>
      </c>
      <c r="J501" s="40" t="n">
        <f aca="false">J502</f>
        <v>0</v>
      </c>
      <c r="K501" s="40" t="n">
        <f aca="false">K502</f>
        <v>0</v>
      </c>
      <c r="L501" s="40" t="n">
        <f aca="false">L502</f>
        <v>3591</v>
      </c>
      <c r="M501" s="40" t="n">
        <f aca="false">M502</f>
        <v>0</v>
      </c>
      <c r="N501" s="40" t="n">
        <f aca="false">N502</f>
        <v>0</v>
      </c>
      <c r="O501" s="40" t="n">
        <f aca="false">O502</f>
        <v>2298.6</v>
      </c>
      <c r="P501" s="40"/>
      <c r="Q501" s="40" t="n">
        <f aca="false">Q502</f>
        <v>8576.8</v>
      </c>
      <c r="R501" s="55" t="n">
        <f aca="false">R502</f>
        <v>7683.2</v>
      </c>
      <c r="S501" s="55" t="n">
        <f aca="false">S502</f>
        <v>2298.6</v>
      </c>
      <c r="T501" s="55" t="n">
        <f aca="false">T502</f>
        <v>0</v>
      </c>
      <c r="U501" s="55" t="n">
        <f aca="false">U502</f>
        <v>2298.6</v>
      </c>
      <c r="V501" s="55" t="n">
        <f aca="false">V502</f>
        <v>0</v>
      </c>
      <c r="W501" s="55" t="n">
        <f aca="false">W502</f>
        <v>7678.2</v>
      </c>
      <c r="X501" s="63" t="n">
        <f aca="false">W501/R501</f>
        <v>0.999349229487713</v>
      </c>
    </row>
    <row r="502" customFormat="false" ht="94.5" hidden="false" customHeight="false" outlineLevel="0" collapsed="false">
      <c r="A502" s="57"/>
      <c r="B502" s="42" t="s">
        <v>469</v>
      </c>
      <c r="C502" s="43" t="n">
        <v>925</v>
      </c>
      <c r="D502" s="49" t="s">
        <v>157</v>
      </c>
      <c r="E502" s="49" t="s">
        <v>47</v>
      </c>
      <c r="F502" s="50" t="s">
        <v>470</v>
      </c>
      <c r="G502" s="44"/>
      <c r="H502" s="40" t="n">
        <f aca="false">H503</f>
        <v>2298.6</v>
      </c>
      <c r="I502" s="40" t="n">
        <f aca="false">I503</f>
        <v>0</v>
      </c>
      <c r="J502" s="40" t="n">
        <f aca="false">J503</f>
        <v>0</v>
      </c>
      <c r="K502" s="40" t="n">
        <f aca="false">K503</f>
        <v>0</v>
      </c>
      <c r="L502" s="40" t="n">
        <f aca="false">L503</f>
        <v>3591</v>
      </c>
      <c r="M502" s="40" t="n">
        <f aca="false">M503</f>
        <v>0</v>
      </c>
      <c r="N502" s="40" t="n">
        <f aca="false">N503</f>
        <v>0</v>
      </c>
      <c r="O502" s="40" t="n">
        <f aca="false">O503</f>
        <v>2298.6</v>
      </c>
      <c r="P502" s="40"/>
      <c r="Q502" s="40" t="n">
        <f aca="false">Q503</f>
        <v>8576.8</v>
      </c>
      <c r="R502" s="55" t="n">
        <f aca="false">R503</f>
        <v>7683.2</v>
      </c>
      <c r="S502" s="55" t="n">
        <f aca="false">S503</f>
        <v>2298.6</v>
      </c>
      <c r="T502" s="55" t="n">
        <f aca="false">T503</f>
        <v>0</v>
      </c>
      <c r="U502" s="55" t="n">
        <f aca="false">U503</f>
        <v>2298.6</v>
      </c>
      <c r="V502" s="55" t="n">
        <f aca="false">V503</f>
        <v>0</v>
      </c>
      <c r="W502" s="55" t="n">
        <f aca="false">W503</f>
        <v>7678.2</v>
      </c>
      <c r="X502" s="63" t="n">
        <f aca="false">W502/R502</f>
        <v>0.999349229487713</v>
      </c>
    </row>
    <row r="503" customFormat="false" ht="17.25" hidden="false" customHeight="true" outlineLevel="0" collapsed="false">
      <c r="A503" s="57"/>
      <c r="B503" s="42" t="s">
        <v>256</v>
      </c>
      <c r="C503" s="43" t="n">
        <v>925</v>
      </c>
      <c r="D503" s="49" t="s">
        <v>157</v>
      </c>
      <c r="E503" s="49" t="s">
        <v>47</v>
      </c>
      <c r="F503" s="50" t="s">
        <v>470</v>
      </c>
      <c r="G503" s="44" t="s">
        <v>257</v>
      </c>
      <c r="H503" s="40" t="n">
        <f aca="false">S503+T503</f>
        <v>2298.6</v>
      </c>
      <c r="I503" s="92"/>
      <c r="J503" s="92"/>
      <c r="K503" s="46"/>
      <c r="L503" s="77" t="n">
        <v>3591</v>
      </c>
      <c r="M503" s="46"/>
      <c r="N503" s="46"/>
      <c r="O503" s="48" t="n">
        <f aca="false">U503+V503</f>
        <v>2298.6</v>
      </c>
      <c r="P503" s="48"/>
      <c r="Q503" s="74" t="n">
        <v>8576.8</v>
      </c>
      <c r="R503" s="55" t="n">
        <v>7683.2</v>
      </c>
      <c r="S503" s="48" t="n">
        <v>2298.6</v>
      </c>
      <c r="T503" s="61"/>
      <c r="U503" s="48" t="n">
        <v>2298.6</v>
      </c>
      <c r="V503" s="61"/>
      <c r="W503" s="52" t="n">
        <v>7678.2</v>
      </c>
      <c r="X503" s="63" t="n">
        <f aca="false">W503/R503</f>
        <v>0.999349229487713</v>
      </c>
    </row>
    <row r="504" customFormat="false" ht="18.75" hidden="false" customHeight="true" outlineLevel="0" collapsed="false">
      <c r="A504" s="57"/>
      <c r="B504" s="81" t="s">
        <v>175</v>
      </c>
      <c r="C504" s="43" t="n">
        <v>925</v>
      </c>
      <c r="D504" s="44" t="s">
        <v>157</v>
      </c>
      <c r="E504" s="44" t="s">
        <v>47</v>
      </c>
      <c r="F504" s="42" t="s">
        <v>148</v>
      </c>
      <c r="G504" s="44"/>
      <c r="H504" s="40"/>
      <c r="I504" s="92"/>
      <c r="J504" s="92"/>
      <c r="K504" s="46"/>
      <c r="L504" s="77"/>
      <c r="M504" s="46"/>
      <c r="N504" s="46"/>
      <c r="O504" s="48"/>
      <c r="P504" s="48"/>
      <c r="Q504" s="74" t="n">
        <v>0</v>
      </c>
      <c r="R504" s="48" t="n">
        <f aca="false">R505</f>
        <v>40</v>
      </c>
      <c r="S504" s="48" t="n">
        <f aca="false">S505</f>
        <v>0</v>
      </c>
      <c r="T504" s="48" t="n">
        <f aca="false">T505</f>
        <v>0</v>
      </c>
      <c r="U504" s="48" t="n">
        <f aca="false">U505</f>
        <v>0</v>
      </c>
      <c r="V504" s="48" t="n">
        <f aca="false">V505</f>
        <v>0</v>
      </c>
      <c r="W504" s="48" t="n">
        <f aca="false">W505</f>
        <v>40</v>
      </c>
      <c r="X504" s="63" t="n">
        <f aca="false">W504/R504</f>
        <v>1</v>
      </c>
    </row>
    <row r="505" customFormat="false" ht="31.5" hidden="false" customHeight="false" outlineLevel="0" collapsed="false">
      <c r="A505" s="57"/>
      <c r="B505" s="81" t="s">
        <v>439</v>
      </c>
      <c r="C505" s="43" t="n">
        <v>925</v>
      </c>
      <c r="D505" s="44" t="s">
        <v>157</v>
      </c>
      <c r="E505" s="44" t="s">
        <v>47</v>
      </c>
      <c r="F505" s="42" t="s">
        <v>440</v>
      </c>
      <c r="G505" s="44"/>
      <c r="H505" s="40"/>
      <c r="I505" s="92"/>
      <c r="J505" s="92"/>
      <c r="K505" s="46"/>
      <c r="L505" s="77"/>
      <c r="M505" s="46"/>
      <c r="N505" s="46"/>
      <c r="O505" s="48"/>
      <c r="P505" s="48"/>
      <c r="Q505" s="48" t="n">
        <v>0</v>
      </c>
      <c r="R505" s="48" t="n">
        <f aca="false">R507</f>
        <v>40</v>
      </c>
      <c r="S505" s="48" t="n">
        <f aca="false">S507</f>
        <v>0</v>
      </c>
      <c r="T505" s="48" t="n">
        <f aca="false">T507</f>
        <v>0</v>
      </c>
      <c r="U505" s="48" t="n">
        <f aca="false">U507</f>
        <v>0</v>
      </c>
      <c r="V505" s="48" t="n">
        <f aca="false">V507</f>
        <v>0</v>
      </c>
      <c r="W505" s="48" t="n">
        <f aca="false">W507</f>
        <v>40</v>
      </c>
      <c r="X505" s="63" t="n">
        <f aca="false">W505/R505</f>
        <v>1</v>
      </c>
    </row>
    <row r="506" customFormat="false" ht="31.5" hidden="false" customHeight="false" outlineLevel="0" collapsed="false">
      <c r="A506" s="57"/>
      <c r="B506" s="81" t="s">
        <v>441</v>
      </c>
      <c r="C506" s="43" t="n">
        <v>925</v>
      </c>
      <c r="D506" s="44" t="s">
        <v>157</v>
      </c>
      <c r="E506" s="44" t="s">
        <v>47</v>
      </c>
      <c r="F506" s="42" t="s">
        <v>442</v>
      </c>
      <c r="G506" s="44"/>
      <c r="H506" s="40"/>
      <c r="I506" s="92"/>
      <c r="J506" s="92"/>
      <c r="K506" s="46"/>
      <c r="L506" s="77"/>
      <c r="M506" s="46"/>
      <c r="N506" s="46"/>
      <c r="O506" s="48"/>
      <c r="P506" s="48"/>
      <c r="Q506" s="48" t="n">
        <v>0</v>
      </c>
      <c r="R506" s="48" t="n">
        <f aca="false">R507</f>
        <v>40</v>
      </c>
      <c r="S506" s="48" t="n">
        <f aca="false">S507</f>
        <v>0</v>
      </c>
      <c r="T506" s="48" t="n">
        <f aca="false">T507</f>
        <v>0</v>
      </c>
      <c r="U506" s="48" t="n">
        <f aca="false">U507</f>
        <v>0</v>
      </c>
      <c r="V506" s="48" t="n">
        <f aca="false">V507</f>
        <v>0</v>
      </c>
      <c r="W506" s="48" t="n">
        <f aca="false">W507</f>
        <v>40</v>
      </c>
      <c r="X506" s="63" t="n">
        <f aca="false">W506/R506</f>
        <v>1</v>
      </c>
    </row>
    <row r="507" customFormat="false" ht="19.5" hidden="false" customHeight="true" outlineLevel="0" collapsed="false">
      <c r="A507" s="57"/>
      <c r="B507" s="81" t="s">
        <v>222</v>
      </c>
      <c r="C507" s="43" t="n">
        <v>925</v>
      </c>
      <c r="D507" s="44" t="s">
        <v>157</v>
      </c>
      <c r="E507" s="44" t="s">
        <v>47</v>
      </c>
      <c r="F507" s="42" t="s">
        <v>442</v>
      </c>
      <c r="G507" s="44" t="s">
        <v>223</v>
      </c>
      <c r="H507" s="40"/>
      <c r="I507" s="92"/>
      <c r="J507" s="92"/>
      <c r="K507" s="46"/>
      <c r="L507" s="77"/>
      <c r="M507" s="46"/>
      <c r="N507" s="46"/>
      <c r="O507" s="48"/>
      <c r="P507" s="48"/>
      <c r="Q507" s="48" t="n">
        <v>0</v>
      </c>
      <c r="R507" s="48" t="n">
        <v>40</v>
      </c>
      <c r="S507" s="48"/>
      <c r="T507" s="61"/>
      <c r="U507" s="48"/>
      <c r="V507" s="61"/>
      <c r="W507" s="52" t="n">
        <v>40</v>
      </c>
      <c r="X507" s="63" t="n">
        <f aca="false">W507/R507</f>
        <v>1</v>
      </c>
    </row>
    <row r="508" customFormat="false" ht="15.75" hidden="false" customHeight="false" outlineLevel="0" collapsed="false">
      <c r="A508" s="57"/>
      <c r="B508" s="81" t="s">
        <v>92</v>
      </c>
      <c r="C508" s="43" t="n">
        <v>925</v>
      </c>
      <c r="D508" s="44" t="s">
        <v>157</v>
      </c>
      <c r="E508" s="44" t="s">
        <v>47</v>
      </c>
      <c r="F508" s="44" t="s">
        <v>219</v>
      </c>
      <c r="G508" s="44"/>
      <c r="H508" s="40"/>
      <c r="I508" s="92"/>
      <c r="J508" s="92"/>
      <c r="K508" s="46"/>
      <c r="L508" s="77"/>
      <c r="M508" s="46"/>
      <c r="N508" s="46"/>
      <c r="O508" s="48"/>
      <c r="P508" s="48"/>
      <c r="Q508" s="48" t="n">
        <v>0</v>
      </c>
      <c r="R508" s="48" t="n">
        <f aca="false">R509</f>
        <v>4</v>
      </c>
      <c r="S508" s="48" t="n">
        <f aca="false">S509</f>
        <v>0</v>
      </c>
      <c r="T508" s="48" t="n">
        <f aca="false">T509</f>
        <v>0</v>
      </c>
      <c r="U508" s="48" t="n">
        <f aca="false">U509</f>
        <v>0</v>
      </c>
      <c r="V508" s="48" t="n">
        <f aca="false">V509</f>
        <v>0</v>
      </c>
      <c r="W508" s="48" t="n">
        <f aca="false">W509</f>
        <v>4</v>
      </c>
      <c r="X508" s="63" t="n">
        <f aca="false">W508/R508</f>
        <v>1</v>
      </c>
    </row>
    <row r="509" customFormat="false" ht="31.5" hidden="false" customHeight="false" outlineLevel="0" collapsed="false">
      <c r="A509" s="57"/>
      <c r="B509" s="81" t="s">
        <v>220</v>
      </c>
      <c r="C509" s="43" t="n">
        <v>925</v>
      </c>
      <c r="D509" s="44" t="s">
        <v>157</v>
      </c>
      <c r="E509" s="44" t="s">
        <v>47</v>
      </c>
      <c r="F509" s="44" t="s">
        <v>221</v>
      </c>
      <c r="G509" s="44"/>
      <c r="H509" s="48"/>
      <c r="I509" s="92"/>
      <c r="J509" s="92"/>
      <c r="K509" s="46"/>
      <c r="L509" s="77"/>
      <c r="M509" s="46"/>
      <c r="N509" s="46"/>
      <c r="O509" s="48"/>
      <c r="P509" s="48"/>
      <c r="Q509" s="48" t="n">
        <v>0</v>
      </c>
      <c r="R509" s="48" t="n">
        <f aca="false">R510</f>
        <v>4</v>
      </c>
      <c r="S509" s="48" t="n">
        <f aca="false">S510</f>
        <v>0</v>
      </c>
      <c r="T509" s="48" t="n">
        <f aca="false">T510</f>
        <v>0</v>
      </c>
      <c r="U509" s="48" t="n">
        <f aca="false">U510</f>
        <v>0</v>
      </c>
      <c r="V509" s="48" t="n">
        <f aca="false">V510</f>
        <v>0</v>
      </c>
      <c r="W509" s="48" t="n">
        <f aca="false">W510</f>
        <v>4</v>
      </c>
      <c r="X509" s="63" t="n">
        <f aca="false">W509/R509</f>
        <v>1</v>
      </c>
    </row>
    <row r="510" customFormat="false" ht="15.75" hidden="false" customHeight="false" outlineLevel="0" collapsed="false">
      <c r="A510" s="57"/>
      <c r="B510" s="81" t="s">
        <v>222</v>
      </c>
      <c r="C510" s="43" t="n">
        <v>925</v>
      </c>
      <c r="D510" s="44" t="s">
        <v>157</v>
      </c>
      <c r="E510" s="44" t="s">
        <v>47</v>
      </c>
      <c r="F510" s="44" t="s">
        <v>221</v>
      </c>
      <c r="G510" s="44" t="s">
        <v>223</v>
      </c>
      <c r="H510" s="48"/>
      <c r="I510" s="92"/>
      <c r="J510" s="92"/>
      <c r="K510" s="46"/>
      <c r="L510" s="77"/>
      <c r="M510" s="46"/>
      <c r="N510" s="46"/>
      <c r="O510" s="48"/>
      <c r="P510" s="48"/>
      <c r="Q510" s="48" t="n">
        <v>0</v>
      </c>
      <c r="R510" s="48" t="n">
        <v>4</v>
      </c>
      <c r="S510" s="48"/>
      <c r="T510" s="61"/>
      <c r="U510" s="48"/>
      <c r="V510" s="61"/>
      <c r="W510" s="52" t="n">
        <v>4</v>
      </c>
      <c r="X510" s="63" t="n">
        <f aca="false">W510/R510</f>
        <v>1</v>
      </c>
    </row>
    <row r="511" customFormat="false" ht="31.5" hidden="false" customHeight="false" outlineLevel="0" collapsed="false">
      <c r="A511" s="26" t="s">
        <v>471</v>
      </c>
      <c r="B511" s="98" t="s">
        <v>472</v>
      </c>
      <c r="C511" s="34" t="n">
        <v>926</v>
      </c>
      <c r="D511" s="49"/>
      <c r="E511" s="49"/>
      <c r="F511" s="50"/>
      <c r="G511" s="44"/>
      <c r="H511" s="28" t="e">
        <f aca="false">H512+H528</f>
        <v>#REF!</v>
      </c>
      <c r="I511" s="28" t="e">
        <f aca="false">I512+I528</f>
        <v>#REF!</v>
      </c>
      <c r="J511" s="28" t="e">
        <f aca="false">J512+J528</f>
        <v>#REF!</v>
      </c>
      <c r="K511" s="28" t="e">
        <f aca="false">K512+K528</f>
        <v>#REF!</v>
      </c>
      <c r="L511" s="28" t="e">
        <f aca="false">L512+L528</f>
        <v>#REF!</v>
      </c>
      <c r="M511" s="28" t="e">
        <f aca="false">M512+M528</f>
        <v>#REF!</v>
      </c>
      <c r="N511" s="28" t="e">
        <f aca="false">N512+N528</f>
        <v>#REF!</v>
      </c>
      <c r="O511" s="28" t="e">
        <f aca="false">O512+O528</f>
        <v>#REF!</v>
      </c>
      <c r="P511" s="28"/>
      <c r="Q511" s="29" t="n">
        <f aca="false">Q512+Q528+Q562</f>
        <v>45955.9</v>
      </c>
      <c r="R511" s="29" t="n">
        <f aca="false">R512+R528+R562</f>
        <v>46972.04</v>
      </c>
      <c r="S511" s="29" t="n">
        <f aca="false">S512+S528+S562</f>
        <v>13623.9</v>
      </c>
      <c r="T511" s="29" t="n">
        <f aca="false">T512+T528+T562</f>
        <v>15550.1</v>
      </c>
      <c r="U511" s="29" t="n">
        <f aca="false">U512+U528+U562</f>
        <v>13623.9</v>
      </c>
      <c r="V511" s="29" t="n">
        <f aca="false">V512+V528+V562</f>
        <v>15550.1</v>
      </c>
      <c r="W511" s="30" t="n">
        <f aca="false">W512+W528+W562</f>
        <v>46851.66</v>
      </c>
      <c r="X511" s="134" t="n">
        <f aca="false">W511/R511</f>
        <v>0.997437198810186</v>
      </c>
    </row>
    <row r="512" customFormat="false" ht="15.75" hidden="false" customHeight="false" outlineLevel="0" collapsed="false">
      <c r="A512" s="26"/>
      <c r="B512" s="100" t="s">
        <v>215</v>
      </c>
      <c r="C512" s="37" t="n">
        <v>926</v>
      </c>
      <c r="D512" s="49" t="s">
        <v>58</v>
      </c>
      <c r="E512" s="49"/>
      <c r="F512" s="50"/>
      <c r="G512" s="44"/>
      <c r="H512" s="40" t="e">
        <f aca="false">H513+#REF!</f>
        <v>#REF!</v>
      </c>
      <c r="I512" s="40" t="e">
        <f aca="false">I513+#REF!</f>
        <v>#REF!</v>
      </c>
      <c r="J512" s="40" t="e">
        <f aca="false">J513+#REF!</f>
        <v>#REF!</v>
      </c>
      <c r="K512" s="40" t="e">
        <f aca="false">K513+#REF!</f>
        <v>#REF!</v>
      </c>
      <c r="L512" s="40" t="e">
        <f aca="false">L513+#REF!</f>
        <v>#REF!</v>
      </c>
      <c r="M512" s="40" t="e">
        <f aca="false">M513+#REF!</f>
        <v>#REF!</v>
      </c>
      <c r="N512" s="40" t="e">
        <f aca="false">N513+#REF!</f>
        <v>#REF!</v>
      </c>
      <c r="O512" s="40" t="e">
        <f aca="false">O513+#REF!</f>
        <v>#REF!</v>
      </c>
      <c r="P512" s="40"/>
      <c r="Q512" s="40" t="n">
        <f aca="false">Q513</f>
        <v>22271.6</v>
      </c>
      <c r="R512" s="64" t="n">
        <f aca="false">R513+R524</f>
        <v>22728.48</v>
      </c>
      <c r="S512" s="64" t="n">
        <f aca="false">S513+S524</f>
        <v>0</v>
      </c>
      <c r="T512" s="64" t="n">
        <f aca="false">T513+T524</f>
        <v>0</v>
      </c>
      <c r="U512" s="64" t="n">
        <f aca="false">U513+U524</f>
        <v>0</v>
      </c>
      <c r="V512" s="64" t="n">
        <f aca="false">V513+V524</f>
        <v>0</v>
      </c>
      <c r="W512" s="64" t="n">
        <f aca="false">W513+W524</f>
        <v>22685.68</v>
      </c>
      <c r="X512" s="63" t="n">
        <f aca="false">W512/R512</f>
        <v>0.99811690003027</v>
      </c>
    </row>
    <row r="513" customFormat="false" ht="21" hidden="false" customHeight="true" outlineLevel="0" collapsed="false">
      <c r="A513" s="57"/>
      <c r="B513" s="71" t="s">
        <v>415</v>
      </c>
      <c r="C513" s="43" t="n">
        <v>926</v>
      </c>
      <c r="D513" s="49" t="s">
        <v>58</v>
      </c>
      <c r="E513" s="49" t="s">
        <v>43</v>
      </c>
      <c r="F513" s="50"/>
      <c r="G513" s="44"/>
      <c r="H513" s="40" t="e">
        <f aca="false">H514</f>
        <v>#REF!</v>
      </c>
      <c r="I513" s="40" t="e">
        <f aca="false">I514</f>
        <v>#REF!</v>
      </c>
      <c r="J513" s="40" t="e">
        <f aca="false">J514</f>
        <v>#REF!</v>
      </c>
      <c r="K513" s="40" t="e">
        <f aca="false">K514</f>
        <v>#REF!</v>
      </c>
      <c r="L513" s="40" t="e">
        <f aca="false">L514</f>
        <v>#REF!</v>
      </c>
      <c r="M513" s="40" t="e">
        <f aca="false">M514</f>
        <v>#REF!</v>
      </c>
      <c r="N513" s="40" t="e">
        <f aca="false">N514</f>
        <v>#REF!</v>
      </c>
      <c r="O513" s="40" t="e">
        <f aca="false">O514</f>
        <v>#REF!</v>
      </c>
      <c r="P513" s="40"/>
      <c r="Q513" s="40" t="n">
        <f aca="false">Q514</f>
        <v>22271.6</v>
      </c>
      <c r="R513" s="64" t="n">
        <f aca="false">R514+R520</f>
        <v>22408.48</v>
      </c>
      <c r="S513" s="64" t="n">
        <f aca="false">S514+S520</f>
        <v>0</v>
      </c>
      <c r="T513" s="64" t="n">
        <f aca="false">T514+T520</f>
        <v>0</v>
      </c>
      <c r="U513" s="64" t="n">
        <f aca="false">U514+U520</f>
        <v>0</v>
      </c>
      <c r="V513" s="64" t="n">
        <f aca="false">V514+V520</f>
        <v>0</v>
      </c>
      <c r="W513" s="64" t="n">
        <f aca="false">W514+W520</f>
        <v>22365.68</v>
      </c>
      <c r="X513" s="63" t="n">
        <f aca="false">W513/R513</f>
        <v>0.998090008782389</v>
      </c>
    </row>
    <row r="514" customFormat="false" ht="15.75" hidden="false" customHeight="false" outlineLevel="0" collapsed="false">
      <c r="A514" s="57"/>
      <c r="B514" s="71" t="s">
        <v>421</v>
      </c>
      <c r="C514" s="43" t="n">
        <v>926</v>
      </c>
      <c r="D514" s="44" t="s">
        <v>58</v>
      </c>
      <c r="E514" s="44" t="s">
        <v>43</v>
      </c>
      <c r="F514" s="44" t="s">
        <v>422</v>
      </c>
      <c r="G514" s="44"/>
      <c r="H514" s="40" t="e">
        <f aca="false">H515</f>
        <v>#REF!</v>
      </c>
      <c r="I514" s="40" t="e">
        <f aca="false">I515</f>
        <v>#REF!</v>
      </c>
      <c r="J514" s="40" t="e">
        <f aca="false">J515</f>
        <v>#REF!</v>
      </c>
      <c r="K514" s="40" t="e">
        <f aca="false">K515</f>
        <v>#REF!</v>
      </c>
      <c r="L514" s="40" t="e">
        <f aca="false">L515</f>
        <v>#REF!</v>
      </c>
      <c r="M514" s="40" t="e">
        <f aca="false">M515</f>
        <v>#REF!</v>
      </c>
      <c r="N514" s="40" t="e">
        <f aca="false">N515</f>
        <v>#REF!</v>
      </c>
      <c r="O514" s="40" t="e">
        <f aca="false">O515</f>
        <v>#REF!</v>
      </c>
      <c r="P514" s="40"/>
      <c r="Q514" s="40" t="n">
        <f aca="false">Q515</f>
        <v>22271.6</v>
      </c>
      <c r="R514" s="40" t="n">
        <f aca="false">R515</f>
        <v>22392.5</v>
      </c>
      <c r="S514" s="40" t="n">
        <f aca="false">S515</f>
        <v>0</v>
      </c>
      <c r="T514" s="40" t="n">
        <f aca="false">T515</f>
        <v>0</v>
      </c>
      <c r="U514" s="40" t="n">
        <f aca="false">U515</f>
        <v>0</v>
      </c>
      <c r="V514" s="40" t="n">
        <f aca="false">V515</f>
        <v>0</v>
      </c>
      <c r="W514" s="40" t="n">
        <f aca="false">W515</f>
        <v>22349.7</v>
      </c>
      <c r="X514" s="63" t="n">
        <f aca="false">W514/R514</f>
        <v>0.998088645751926</v>
      </c>
    </row>
    <row r="515" customFormat="false" ht="31.5" hidden="false" customHeight="false" outlineLevel="0" collapsed="false">
      <c r="A515" s="57"/>
      <c r="B515" s="42" t="s">
        <v>90</v>
      </c>
      <c r="C515" s="43" t="n">
        <v>926</v>
      </c>
      <c r="D515" s="44" t="s">
        <v>58</v>
      </c>
      <c r="E515" s="44" t="s">
        <v>43</v>
      </c>
      <c r="F515" s="50" t="s">
        <v>423</v>
      </c>
      <c r="G515" s="50"/>
      <c r="H515" s="40" t="e">
        <f aca="false">#REF!+H517+#REF!</f>
        <v>#REF!</v>
      </c>
      <c r="I515" s="40" t="e">
        <f aca="false">#REF!+I517+#REF!</f>
        <v>#REF!</v>
      </c>
      <c r="J515" s="40" t="e">
        <f aca="false">#REF!+J517+#REF!</f>
        <v>#REF!</v>
      </c>
      <c r="K515" s="40" t="e">
        <f aca="false">#REF!+K517+#REF!</f>
        <v>#REF!</v>
      </c>
      <c r="L515" s="40" t="e">
        <f aca="false">#REF!+L517+#REF!</f>
        <v>#REF!</v>
      </c>
      <c r="M515" s="40" t="e">
        <f aca="false">#REF!+M517+#REF!</f>
        <v>#REF!</v>
      </c>
      <c r="N515" s="40" t="e">
        <f aca="false">#REF!+N517+#REF!</f>
        <v>#REF!</v>
      </c>
      <c r="O515" s="40" t="e">
        <f aca="false">#REF!+O517+#REF!</f>
        <v>#REF!</v>
      </c>
      <c r="P515" s="40"/>
      <c r="Q515" s="40" t="n">
        <f aca="false">Q517</f>
        <v>22271.6</v>
      </c>
      <c r="R515" s="40" t="n">
        <f aca="false">R516+R518</f>
        <v>22392.5</v>
      </c>
      <c r="S515" s="40" t="n">
        <f aca="false">S516+S518</f>
        <v>0</v>
      </c>
      <c r="T515" s="40" t="n">
        <f aca="false">T516+T518</f>
        <v>0</v>
      </c>
      <c r="U515" s="40" t="n">
        <f aca="false">U516+U518</f>
        <v>0</v>
      </c>
      <c r="V515" s="40" t="n">
        <f aca="false">V516+V518</f>
        <v>0</v>
      </c>
      <c r="W515" s="40" t="n">
        <f aca="false">W516+W518</f>
        <v>22349.7</v>
      </c>
      <c r="X515" s="63" t="n">
        <f aca="false">W515/R515</f>
        <v>0.998088645751926</v>
      </c>
    </row>
    <row r="516" customFormat="false" ht="31.5" hidden="false" customHeight="false" outlineLevel="0" collapsed="false">
      <c r="A516" s="57"/>
      <c r="B516" s="42" t="s">
        <v>171</v>
      </c>
      <c r="C516" s="43" t="n">
        <v>926</v>
      </c>
      <c r="D516" s="44" t="s">
        <v>58</v>
      </c>
      <c r="E516" s="44" t="s">
        <v>43</v>
      </c>
      <c r="F516" s="50" t="s">
        <v>424</v>
      </c>
      <c r="G516" s="50"/>
      <c r="H516" s="40"/>
      <c r="I516" s="40"/>
      <c r="J516" s="40"/>
      <c r="K516" s="40"/>
      <c r="L516" s="40"/>
      <c r="M516" s="40"/>
      <c r="N516" s="40"/>
      <c r="O516" s="40"/>
      <c r="P516" s="40"/>
      <c r="Q516" s="55" t="n">
        <f aca="false">Q515</f>
        <v>22271.6</v>
      </c>
      <c r="R516" s="40" t="n">
        <f aca="false">R517</f>
        <v>21951.6</v>
      </c>
      <c r="S516" s="40" t="n">
        <f aca="false">S517</f>
        <v>0</v>
      </c>
      <c r="T516" s="40" t="n">
        <f aca="false">T517</f>
        <v>0</v>
      </c>
      <c r="U516" s="40" t="n">
        <f aca="false">U517</f>
        <v>0</v>
      </c>
      <c r="V516" s="40" t="n">
        <f aca="false">V517</f>
        <v>0</v>
      </c>
      <c r="W516" s="40" t="n">
        <f aca="false">W517</f>
        <v>21951.6</v>
      </c>
      <c r="X516" s="63" t="n">
        <f aca="false">W516/R516</f>
        <v>1</v>
      </c>
    </row>
    <row r="517" customFormat="false" ht="47.25" hidden="false" customHeight="false" outlineLevel="0" collapsed="false">
      <c r="A517" s="57"/>
      <c r="B517" s="81" t="s">
        <v>233</v>
      </c>
      <c r="C517" s="43" t="n">
        <v>926</v>
      </c>
      <c r="D517" s="44" t="s">
        <v>58</v>
      </c>
      <c r="E517" s="44" t="s">
        <v>43</v>
      </c>
      <c r="F517" s="50" t="s">
        <v>424</v>
      </c>
      <c r="G517" s="49" t="s">
        <v>234</v>
      </c>
      <c r="H517" s="40" t="n">
        <v>0</v>
      </c>
      <c r="I517" s="92"/>
      <c r="J517" s="92"/>
      <c r="K517" s="46"/>
      <c r="L517" s="77"/>
      <c r="M517" s="46"/>
      <c r="N517" s="46"/>
      <c r="O517" s="48"/>
      <c r="P517" s="48"/>
      <c r="Q517" s="74" t="n">
        <v>22271.6</v>
      </c>
      <c r="R517" s="74" t="n">
        <v>21951.6</v>
      </c>
      <c r="S517" s="48"/>
      <c r="T517" s="61"/>
      <c r="U517" s="48"/>
      <c r="V517" s="61"/>
      <c r="W517" s="52" t="n">
        <v>21951.6</v>
      </c>
      <c r="X517" s="63" t="n">
        <f aca="false">W517/R517</f>
        <v>1</v>
      </c>
    </row>
    <row r="518" customFormat="false" ht="20.25" hidden="false" customHeight="true" outlineLevel="0" collapsed="false">
      <c r="A518" s="57"/>
      <c r="B518" s="42" t="s">
        <v>237</v>
      </c>
      <c r="C518" s="43" t="n">
        <v>926</v>
      </c>
      <c r="D518" s="44" t="s">
        <v>58</v>
      </c>
      <c r="E518" s="44" t="s">
        <v>43</v>
      </c>
      <c r="F518" s="50" t="s">
        <v>473</v>
      </c>
      <c r="G518" s="49"/>
      <c r="H518" s="40"/>
      <c r="I518" s="92"/>
      <c r="J518" s="92"/>
      <c r="K518" s="46"/>
      <c r="L518" s="77"/>
      <c r="M518" s="46"/>
      <c r="N518" s="46"/>
      <c r="O518" s="48"/>
      <c r="P518" s="48"/>
      <c r="Q518" s="48" t="n">
        <v>0</v>
      </c>
      <c r="R518" s="74" t="n">
        <f aca="false">R519</f>
        <v>440.9</v>
      </c>
      <c r="S518" s="74" t="n">
        <f aca="false">S519</f>
        <v>0</v>
      </c>
      <c r="T518" s="74" t="n">
        <f aca="false">T519</f>
        <v>0</v>
      </c>
      <c r="U518" s="74" t="n">
        <f aca="false">U519</f>
        <v>0</v>
      </c>
      <c r="V518" s="74" t="n">
        <f aca="false">V519</f>
        <v>0</v>
      </c>
      <c r="W518" s="74" t="n">
        <f aca="false">W519</f>
        <v>398.1</v>
      </c>
      <c r="X518" s="63" t="n">
        <f aca="false">W518/R518</f>
        <v>0.902925833522341</v>
      </c>
    </row>
    <row r="519" customFormat="false" ht="20.25" hidden="false" customHeight="true" outlineLevel="0" collapsed="false">
      <c r="A519" s="57"/>
      <c r="B519" s="81" t="s">
        <v>222</v>
      </c>
      <c r="C519" s="43" t="n">
        <v>926</v>
      </c>
      <c r="D519" s="44" t="s">
        <v>58</v>
      </c>
      <c r="E519" s="44" t="s">
        <v>43</v>
      </c>
      <c r="F519" s="50" t="s">
        <v>473</v>
      </c>
      <c r="G519" s="49" t="s">
        <v>223</v>
      </c>
      <c r="H519" s="40"/>
      <c r="I519" s="92"/>
      <c r="J519" s="92"/>
      <c r="K519" s="46"/>
      <c r="L519" s="77"/>
      <c r="M519" s="46"/>
      <c r="N519" s="46"/>
      <c r="O519" s="48"/>
      <c r="P519" s="48"/>
      <c r="Q519" s="48" t="n">
        <v>0</v>
      </c>
      <c r="R519" s="48" t="n">
        <v>440.9</v>
      </c>
      <c r="S519" s="48"/>
      <c r="T519" s="61"/>
      <c r="U519" s="48"/>
      <c r="V519" s="61"/>
      <c r="W519" s="52" t="n">
        <v>398.1</v>
      </c>
      <c r="X519" s="63" t="n">
        <f aca="false">W519/R519</f>
        <v>0.902925833522341</v>
      </c>
    </row>
    <row r="520" customFormat="false" ht="15.75" hidden="false" customHeight="false" outlineLevel="0" collapsed="false">
      <c r="A520" s="57"/>
      <c r="B520" s="42" t="s">
        <v>92</v>
      </c>
      <c r="C520" s="43" t="n">
        <v>926</v>
      </c>
      <c r="D520" s="44" t="s">
        <v>58</v>
      </c>
      <c r="E520" s="44" t="s">
        <v>43</v>
      </c>
      <c r="F520" s="44" t="s">
        <v>219</v>
      </c>
      <c r="G520" s="44"/>
      <c r="H520" s="45"/>
      <c r="I520" s="135"/>
      <c r="J520" s="135"/>
      <c r="K520" s="113"/>
      <c r="L520" s="136"/>
      <c r="M520" s="113"/>
      <c r="N520" s="113"/>
      <c r="O520" s="52"/>
      <c r="P520" s="52"/>
      <c r="Q520" s="52" t="n">
        <v>0</v>
      </c>
      <c r="R520" s="121" t="n">
        <f aca="false">R521</f>
        <v>15.98</v>
      </c>
      <c r="S520" s="121" t="n">
        <f aca="false">S521</f>
        <v>0</v>
      </c>
      <c r="T520" s="121" t="n">
        <f aca="false">T521</f>
        <v>0</v>
      </c>
      <c r="U520" s="121" t="n">
        <f aca="false">U521</f>
        <v>0</v>
      </c>
      <c r="V520" s="121" t="n">
        <f aca="false">V521</f>
        <v>0</v>
      </c>
      <c r="W520" s="121" t="n">
        <f aca="false">W521</f>
        <v>15.98</v>
      </c>
      <c r="X520" s="63" t="n">
        <f aca="false">W520/R520</f>
        <v>1</v>
      </c>
    </row>
    <row r="521" customFormat="false" ht="31.5" hidden="false" customHeight="false" outlineLevel="0" collapsed="false">
      <c r="A521" s="57"/>
      <c r="B521" s="42" t="s">
        <v>94</v>
      </c>
      <c r="C521" s="43" t="n">
        <v>926</v>
      </c>
      <c r="D521" s="44" t="s">
        <v>58</v>
      </c>
      <c r="E521" s="44" t="s">
        <v>43</v>
      </c>
      <c r="F521" s="44" t="s">
        <v>241</v>
      </c>
      <c r="G521" s="44"/>
      <c r="H521" s="45"/>
      <c r="I521" s="135"/>
      <c r="J521" s="135"/>
      <c r="K521" s="113"/>
      <c r="L521" s="136"/>
      <c r="M521" s="113"/>
      <c r="N521" s="113"/>
      <c r="O521" s="52"/>
      <c r="P521" s="52"/>
      <c r="Q521" s="52" t="n">
        <v>0</v>
      </c>
      <c r="R521" s="121" t="n">
        <f aca="false">R522</f>
        <v>15.98</v>
      </c>
      <c r="S521" s="121" t="n">
        <f aca="false">S522</f>
        <v>0</v>
      </c>
      <c r="T521" s="121" t="n">
        <f aca="false">T522</f>
        <v>0</v>
      </c>
      <c r="U521" s="121" t="n">
        <f aca="false">U522</f>
        <v>0</v>
      </c>
      <c r="V521" s="121" t="n">
        <f aca="false">V522</f>
        <v>0</v>
      </c>
      <c r="W521" s="121" t="n">
        <f aca="false">W522</f>
        <v>15.98</v>
      </c>
      <c r="X521" s="63" t="n">
        <f aca="false">W521/R521</f>
        <v>1</v>
      </c>
    </row>
    <row r="522" customFormat="false" ht="63" hidden="false" customHeight="false" outlineLevel="0" collapsed="false">
      <c r="A522" s="57"/>
      <c r="B522" s="81" t="s">
        <v>474</v>
      </c>
      <c r="C522" s="43" t="n">
        <v>926</v>
      </c>
      <c r="D522" s="44" t="s">
        <v>58</v>
      </c>
      <c r="E522" s="44" t="s">
        <v>43</v>
      </c>
      <c r="F522" s="44" t="s">
        <v>242</v>
      </c>
      <c r="G522" s="44"/>
      <c r="H522" s="40"/>
      <c r="I522" s="46"/>
      <c r="J522" s="46"/>
      <c r="K522" s="46"/>
      <c r="L522" s="77"/>
      <c r="M522" s="46"/>
      <c r="N522" s="46"/>
      <c r="O522" s="48"/>
      <c r="P522" s="48"/>
      <c r="Q522" s="48" t="n">
        <v>0</v>
      </c>
      <c r="R522" s="66" t="n">
        <f aca="false">R523</f>
        <v>15.98</v>
      </c>
      <c r="S522" s="66" t="n">
        <f aca="false">S523</f>
        <v>0</v>
      </c>
      <c r="T522" s="66" t="n">
        <f aca="false">T523</f>
        <v>0</v>
      </c>
      <c r="U522" s="66" t="n">
        <f aca="false">U523</f>
        <v>0</v>
      </c>
      <c r="V522" s="66" t="n">
        <f aca="false">V523</f>
        <v>0</v>
      </c>
      <c r="W522" s="66" t="n">
        <f aca="false">W523</f>
        <v>15.98</v>
      </c>
      <c r="X522" s="63" t="n">
        <f aca="false">W522/R522</f>
        <v>1</v>
      </c>
    </row>
    <row r="523" customFormat="false" ht="15.75" hidden="false" customHeight="false" outlineLevel="0" collapsed="false">
      <c r="A523" s="57"/>
      <c r="B523" s="81" t="s">
        <v>222</v>
      </c>
      <c r="C523" s="43" t="n">
        <v>926</v>
      </c>
      <c r="D523" s="44" t="s">
        <v>58</v>
      </c>
      <c r="E523" s="44" t="s">
        <v>43</v>
      </c>
      <c r="F523" s="44" t="s">
        <v>242</v>
      </c>
      <c r="G523" s="44" t="s">
        <v>223</v>
      </c>
      <c r="H523" s="40"/>
      <c r="I523" s="46"/>
      <c r="J523" s="46"/>
      <c r="K523" s="46"/>
      <c r="L523" s="77"/>
      <c r="M523" s="46"/>
      <c r="N523" s="46"/>
      <c r="O523" s="48"/>
      <c r="P523" s="48"/>
      <c r="Q523" s="48" t="n">
        <v>0</v>
      </c>
      <c r="R523" s="66" t="n">
        <v>15.98</v>
      </c>
      <c r="S523" s="66"/>
      <c r="T523" s="67"/>
      <c r="U523" s="66"/>
      <c r="V523" s="67"/>
      <c r="W523" s="121" t="n">
        <v>15.98</v>
      </c>
      <c r="X523" s="63" t="n">
        <f aca="false">W523/R523</f>
        <v>1</v>
      </c>
    </row>
    <row r="524" customFormat="false" ht="15.75" hidden="false" customHeight="false" outlineLevel="0" collapsed="false">
      <c r="A524" s="57"/>
      <c r="B524" s="71" t="s">
        <v>216</v>
      </c>
      <c r="C524" s="43" t="n">
        <v>926</v>
      </c>
      <c r="D524" s="44" t="s">
        <v>58</v>
      </c>
      <c r="E524" s="44" t="s">
        <v>58</v>
      </c>
      <c r="F524" s="50"/>
      <c r="G524" s="38"/>
      <c r="H524" s="45"/>
      <c r="I524" s="96"/>
      <c r="J524" s="96"/>
      <c r="K524" s="46"/>
      <c r="L524" s="46"/>
      <c r="M524" s="46"/>
      <c r="N524" s="46"/>
      <c r="O524" s="48"/>
      <c r="P524" s="48"/>
      <c r="Q524" s="48" t="n">
        <v>0</v>
      </c>
      <c r="R524" s="40" t="n">
        <f aca="false">R525</f>
        <v>320</v>
      </c>
      <c r="S524" s="40" t="n">
        <f aca="false">S525</f>
        <v>0</v>
      </c>
      <c r="T524" s="40" t="n">
        <f aca="false">T525</f>
        <v>0</v>
      </c>
      <c r="U524" s="40" t="n">
        <f aca="false">U525</f>
        <v>0</v>
      </c>
      <c r="V524" s="40" t="n">
        <f aca="false">V525</f>
        <v>0</v>
      </c>
      <c r="W524" s="40" t="n">
        <f aca="false">W525</f>
        <v>320</v>
      </c>
      <c r="X524" s="63" t="n">
        <f aca="false">W524/R524</f>
        <v>1</v>
      </c>
    </row>
    <row r="525" customFormat="false" ht="15.75" hidden="false" customHeight="false" outlineLevel="0" collapsed="false">
      <c r="A525" s="57"/>
      <c r="B525" s="42" t="s">
        <v>92</v>
      </c>
      <c r="C525" s="43" t="n">
        <v>926</v>
      </c>
      <c r="D525" s="44" t="s">
        <v>58</v>
      </c>
      <c r="E525" s="44" t="s">
        <v>58</v>
      </c>
      <c r="F525" s="44" t="s">
        <v>219</v>
      </c>
      <c r="G525" s="38"/>
      <c r="H525" s="45"/>
      <c r="I525" s="96"/>
      <c r="J525" s="96"/>
      <c r="K525" s="46"/>
      <c r="L525" s="46"/>
      <c r="M525" s="46"/>
      <c r="N525" s="46"/>
      <c r="O525" s="48"/>
      <c r="P525" s="48"/>
      <c r="Q525" s="48" t="n">
        <v>0</v>
      </c>
      <c r="R525" s="40" t="n">
        <f aca="false">R526</f>
        <v>320</v>
      </c>
      <c r="S525" s="40" t="n">
        <f aca="false">S526</f>
        <v>0</v>
      </c>
      <c r="T525" s="40" t="n">
        <f aca="false">T526</f>
        <v>0</v>
      </c>
      <c r="U525" s="40" t="n">
        <f aca="false">U526</f>
        <v>0</v>
      </c>
      <c r="V525" s="40" t="n">
        <f aca="false">V526</f>
        <v>0</v>
      </c>
      <c r="W525" s="40" t="n">
        <f aca="false">W526</f>
        <v>320</v>
      </c>
      <c r="X525" s="63" t="n">
        <f aca="false">W525/R525</f>
        <v>1</v>
      </c>
    </row>
    <row r="526" customFormat="false" ht="31.5" hidden="false" customHeight="false" outlineLevel="0" collapsed="false">
      <c r="A526" s="57"/>
      <c r="B526" s="81" t="s">
        <v>220</v>
      </c>
      <c r="C526" s="43" t="n">
        <v>926</v>
      </c>
      <c r="D526" s="44" t="s">
        <v>58</v>
      </c>
      <c r="E526" s="44" t="s">
        <v>58</v>
      </c>
      <c r="F526" s="44" t="s">
        <v>221</v>
      </c>
      <c r="G526" s="44"/>
      <c r="H526" s="48"/>
      <c r="I526" s="92"/>
      <c r="J526" s="92"/>
      <c r="K526" s="46"/>
      <c r="L526" s="77"/>
      <c r="M526" s="46"/>
      <c r="N526" s="46"/>
      <c r="O526" s="48"/>
      <c r="P526" s="48"/>
      <c r="Q526" s="48" t="n">
        <v>0</v>
      </c>
      <c r="R526" s="48" t="n">
        <f aca="false">R527</f>
        <v>320</v>
      </c>
      <c r="S526" s="48" t="n">
        <f aca="false">S527</f>
        <v>0</v>
      </c>
      <c r="T526" s="48" t="n">
        <f aca="false">T527</f>
        <v>0</v>
      </c>
      <c r="U526" s="48" t="n">
        <f aca="false">U527</f>
        <v>0</v>
      </c>
      <c r="V526" s="48" t="n">
        <f aca="false">V527</f>
        <v>0</v>
      </c>
      <c r="W526" s="48" t="n">
        <f aca="false">W527</f>
        <v>320</v>
      </c>
      <c r="X526" s="63" t="n">
        <f aca="false">W526/R526</f>
        <v>1</v>
      </c>
    </row>
    <row r="527" customFormat="false" ht="15.75" hidden="false" customHeight="false" outlineLevel="0" collapsed="false">
      <c r="A527" s="57"/>
      <c r="B527" s="65" t="s">
        <v>63</v>
      </c>
      <c r="C527" s="43" t="n">
        <v>926</v>
      </c>
      <c r="D527" s="44" t="s">
        <v>58</v>
      </c>
      <c r="E527" s="44" t="s">
        <v>58</v>
      </c>
      <c r="F527" s="44" t="s">
        <v>221</v>
      </c>
      <c r="G527" s="44" t="s">
        <v>64</v>
      </c>
      <c r="H527" s="48"/>
      <c r="I527" s="92"/>
      <c r="J527" s="92"/>
      <c r="K527" s="46"/>
      <c r="L527" s="77"/>
      <c r="M527" s="46"/>
      <c r="N527" s="46"/>
      <c r="O527" s="48"/>
      <c r="P527" s="48"/>
      <c r="Q527" s="48" t="n">
        <v>0</v>
      </c>
      <c r="R527" s="48" t="n">
        <v>320</v>
      </c>
      <c r="S527" s="48"/>
      <c r="T527" s="61"/>
      <c r="U527" s="48"/>
      <c r="V527" s="61"/>
      <c r="W527" s="52" t="n">
        <v>320</v>
      </c>
      <c r="X527" s="63" t="n">
        <f aca="false">W527/R527</f>
        <v>1</v>
      </c>
    </row>
    <row r="528" customFormat="false" ht="15.75" hidden="false" customHeight="false" outlineLevel="0" collapsed="false">
      <c r="A528" s="57"/>
      <c r="B528" s="101" t="s">
        <v>224</v>
      </c>
      <c r="C528" s="43" t="n">
        <v>926</v>
      </c>
      <c r="D528" s="44" t="s">
        <v>225</v>
      </c>
      <c r="E528" s="44"/>
      <c r="F528" s="44"/>
      <c r="G528" s="44"/>
      <c r="H528" s="40" t="e">
        <f aca="false">H529+H550</f>
        <v>#REF!</v>
      </c>
      <c r="I528" s="40" t="e">
        <f aca="false">I529+I550</f>
        <v>#REF!</v>
      </c>
      <c r="J528" s="40" t="e">
        <f aca="false">J529+J550</f>
        <v>#REF!</v>
      </c>
      <c r="K528" s="40" t="e">
        <f aca="false">K529+K550</f>
        <v>#REF!</v>
      </c>
      <c r="L528" s="40" t="e">
        <f aca="false">L529+L550</f>
        <v>#REF!</v>
      </c>
      <c r="M528" s="40" t="e">
        <f aca="false">M529+M550</f>
        <v>#REF!</v>
      </c>
      <c r="N528" s="40" t="e">
        <f aca="false">N529+N550</f>
        <v>#REF!</v>
      </c>
      <c r="O528" s="40" t="e">
        <f aca="false">O529+O550</f>
        <v>#REF!</v>
      </c>
      <c r="P528" s="40"/>
      <c r="Q528" s="64" t="n">
        <f aca="false">Q529+Q550</f>
        <v>23684.3</v>
      </c>
      <c r="R528" s="64" t="n">
        <f aca="false">R529+R550</f>
        <v>24130.56</v>
      </c>
      <c r="S528" s="64" t="n">
        <f aca="false">S529+S550</f>
        <v>13623.9</v>
      </c>
      <c r="T528" s="64" t="n">
        <f aca="false">T529+T550</f>
        <v>15550.1</v>
      </c>
      <c r="U528" s="64" t="n">
        <f aca="false">U529+U550</f>
        <v>13623.9</v>
      </c>
      <c r="V528" s="64" t="n">
        <f aca="false">V529+V550</f>
        <v>15550.1</v>
      </c>
      <c r="W528" s="64" t="n">
        <f aca="false">W529+W550</f>
        <v>24103.88</v>
      </c>
      <c r="X528" s="63" t="n">
        <f aca="false">W528/R528</f>
        <v>0.998894348079779</v>
      </c>
    </row>
    <row r="529" customFormat="false" ht="15.75" hidden="false" customHeight="false" outlineLevel="0" collapsed="false">
      <c r="A529" s="57"/>
      <c r="B529" s="102" t="s">
        <v>226</v>
      </c>
      <c r="C529" s="43" t="n">
        <v>926</v>
      </c>
      <c r="D529" s="44" t="s">
        <v>225</v>
      </c>
      <c r="E529" s="44" t="s">
        <v>30</v>
      </c>
      <c r="F529" s="44"/>
      <c r="G529" s="44"/>
      <c r="H529" s="40" t="e">
        <f aca="false">H530+H536</f>
        <v>#REF!</v>
      </c>
      <c r="I529" s="40" t="e">
        <f aca="false">I530+I536+#REF!</f>
        <v>#REF!</v>
      </c>
      <c r="J529" s="40" t="e">
        <f aca="false">J530+J536+#REF!</f>
        <v>#REF!</v>
      </c>
      <c r="K529" s="40" t="e">
        <f aca="false">K530+K536+#REF!</f>
        <v>#REF!</v>
      </c>
      <c r="L529" s="40" t="e">
        <f aca="false">L530+L536+#REF!</f>
        <v>#REF!</v>
      </c>
      <c r="M529" s="40" t="e">
        <f aca="false">M530+M536+#REF!</f>
        <v>#REF!</v>
      </c>
      <c r="N529" s="40" t="e">
        <f aca="false">N530+N536+#REF!</f>
        <v>#REF!</v>
      </c>
      <c r="O529" s="40" t="e">
        <f aca="false">O530+O536</f>
        <v>#REF!</v>
      </c>
      <c r="P529" s="40"/>
      <c r="Q529" s="40" t="n">
        <f aca="false">Q530+Q536</f>
        <v>16841.6</v>
      </c>
      <c r="R529" s="64" t="n">
        <f aca="false">R530+R536+R544+R540</f>
        <v>17078.16</v>
      </c>
      <c r="S529" s="64" t="n">
        <f aca="false">S530+S536+S544+S540</f>
        <v>10211.7</v>
      </c>
      <c r="T529" s="64" t="n">
        <f aca="false">T530+T536+T544+T540</f>
        <v>10211.7</v>
      </c>
      <c r="U529" s="64" t="n">
        <f aca="false">U530+U536+U544+U540</f>
        <v>10211.7</v>
      </c>
      <c r="V529" s="64" t="n">
        <f aca="false">V530+V536+V544+V540</f>
        <v>10211.7</v>
      </c>
      <c r="W529" s="64" t="n">
        <f aca="false">W530+W536+W544+W540</f>
        <v>17078.16</v>
      </c>
      <c r="X529" s="63" t="n">
        <f aca="false">W529/R529</f>
        <v>1</v>
      </c>
    </row>
    <row r="530" customFormat="false" ht="31.5" hidden="false" customHeight="false" outlineLevel="0" collapsed="false">
      <c r="A530" s="57"/>
      <c r="B530" s="81" t="s">
        <v>475</v>
      </c>
      <c r="C530" s="43" t="n">
        <v>926</v>
      </c>
      <c r="D530" s="44" t="s">
        <v>225</v>
      </c>
      <c r="E530" s="44" t="s">
        <v>30</v>
      </c>
      <c r="F530" s="44" t="s">
        <v>476</v>
      </c>
      <c r="G530" s="120"/>
      <c r="H530" s="40" t="e">
        <f aca="false">H533+H531</f>
        <v>#REF!</v>
      </c>
      <c r="I530" s="40" t="e">
        <f aca="false">I533+I531</f>
        <v>#REF!</v>
      </c>
      <c r="J530" s="40" t="e">
        <f aca="false">J533+J531</f>
        <v>#REF!</v>
      </c>
      <c r="K530" s="40" t="e">
        <f aca="false">K533+K531</f>
        <v>#REF!</v>
      </c>
      <c r="L530" s="40" t="e">
        <f aca="false">L533+L531</f>
        <v>#REF!</v>
      </c>
      <c r="M530" s="40" t="e">
        <f aca="false">M533+M531</f>
        <v>#REF!</v>
      </c>
      <c r="N530" s="40" t="e">
        <f aca="false">N533+N531</f>
        <v>#REF!</v>
      </c>
      <c r="O530" s="40" t="e">
        <f aca="false">O533+O531</f>
        <v>#REF!</v>
      </c>
      <c r="P530" s="40"/>
      <c r="Q530" s="40" t="n">
        <f aca="false">Q533+Q531</f>
        <v>10509.9</v>
      </c>
      <c r="R530" s="40" t="n">
        <f aca="false">R533+R531</f>
        <v>10625.9</v>
      </c>
      <c r="S530" s="40" t="n">
        <f aca="false">S533+S531</f>
        <v>10211.7</v>
      </c>
      <c r="T530" s="40" t="n">
        <f aca="false">T533+T531</f>
        <v>10211.7</v>
      </c>
      <c r="U530" s="40" t="n">
        <f aca="false">U533+U531</f>
        <v>10211.7</v>
      </c>
      <c r="V530" s="40" t="n">
        <f aca="false">V533+V531</f>
        <v>10211.7</v>
      </c>
      <c r="W530" s="40" t="n">
        <f aca="false">W533+W531</f>
        <v>10625.9</v>
      </c>
      <c r="X530" s="63" t="n">
        <f aca="false">W530/R530</f>
        <v>1</v>
      </c>
    </row>
    <row r="531" customFormat="false" ht="47.25" hidden="false" customHeight="false" outlineLevel="0" collapsed="false">
      <c r="A531" s="57"/>
      <c r="B531" s="81" t="s">
        <v>477</v>
      </c>
      <c r="C531" s="43" t="n">
        <v>926</v>
      </c>
      <c r="D531" s="44" t="s">
        <v>225</v>
      </c>
      <c r="E531" s="44" t="s">
        <v>30</v>
      </c>
      <c r="F531" s="44" t="s">
        <v>478</v>
      </c>
      <c r="G531" s="120"/>
      <c r="H531" s="40" t="n">
        <f aca="false">H532</f>
        <v>0</v>
      </c>
      <c r="I531" s="40" t="n">
        <f aca="false">I532</f>
        <v>0</v>
      </c>
      <c r="J531" s="40" t="n">
        <f aca="false">J532</f>
        <v>0</v>
      </c>
      <c r="K531" s="40" t="n">
        <f aca="false">K532</f>
        <v>0</v>
      </c>
      <c r="L531" s="40" t="n">
        <f aca="false">L532</f>
        <v>0</v>
      </c>
      <c r="M531" s="40" t="n">
        <f aca="false">M532</f>
        <v>0</v>
      </c>
      <c r="N531" s="40" t="n">
        <f aca="false">N532</f>
        <v>0</v>
      </c>
      <c r="O531" s="40" t="n">
        <f aca="false">O532</f>
        <v>0</v>
      </c>
      <c r="P531" s="40"/>
      <c r="Q531" s="40" t="n">
        <f aca="false">Q532</f>
        <v>330</v>
      </c>
      <c r="R531" s="40" t="n">
        <f aca="false">R532</f>
        <v>414.2</v>
      </c>
      <c r="S531" s="40" t="n">
        <f aca="false">S532</f>
        <v>0</v>
      </c>
      <c r="T531" s="40" t="n">
        <f aca="false">T532</f>
        <v>0</v>
      </c>
      <c r="U531" s="40" t="n">
        <f aca="false">U532</f>
        <v>0</v>
      </c>
      <c r="V531" s="40" t="n">
        <f aca="false">V532</f>
        <v>0</v>
      </c>
      <c r="W531" s="40" t="n">
        <f aca="false">W532</f>
        <v>414.2</v>
      </c>
      <c r="X531" s="63" t="n">
        <f aca="false">W531/R531</f>
        <v>1</v>
      </c>
    </row>
    <row r="532" customFormat="false" ht="15.75" hidden="false" customHeight="false" outlineLevel="0" collapsed="false">
      <c r="A532" s="57"/>
      <c r="B532" s="81" t="s">
        <v>222</v>
      </c>
      <c r="C532" s="43" t="n">
        <v>926</v>
      </c>
      <c r="D532" s="44" t="s">
        <v>225</v>
      </c>
      <c r="E532" s="44" t="s">
        <v>30</v>
      </c>
      <c r="F532" s="44" t="s">
        <v>478</v>
      </c>
      <c r="G532" s="120" t="s">
        <v>223</v>
      </c>
      <c r="H532" s="40" t="n">
        <v>0</v>
      </c>
      <c r="I532" s="40"/>
      <c r="J532" s="40"/>
      <c r="K532" s="40"/>
      <c r="L532" s="40"/>
      <c r="M532" s="40"/>
      <c r="N532" s="40"/>
      <c r="O532" s="40"/>
      <c r="P532" s="40"/>
      <c r="Q532" s="40" t="n">
        <v>330</v>
      </c>
      <c r="R532" s="40" t="n">
        <v>414.2</v>
      </c>
      <c r="S532" s="48"/>
      <c r="T532" s="61"/>
      <c r="U532" s="48"/>
      <c r="V532" s="61"/>
      <c r="W532" s="52" t="n">
        <v>414.2</v>
      </c>
      <c r="X532" s="63" t="n">
        <f aca="false">W532/R532</f>
        <v>1</v>
      </c>
    </row>
    <row r="533" customFormat="false" ht="31.5" hidden="false" customHeight="false" outlineLevel="0" collapsed="false">
      <c r="A533" s="57"/>
      <c r="B533" s="42" t="s">
        <v>90</v>
      </c>
      <c r="C533" s="43" t="n">
        <v>926</v>
      </c>
      <c r="D533" s="44" t="s">
        <v>225</v>
      </c>
      <c r="E533" s="44" t="s">
        <v>30</v>
      </c>
      <c r="F533" s="50" t="s">
        <v>479</v>
      </c>
      <c r="G533" s="50"/>
      <c r="H533" s="40" t="e">
        <f aca="false">#REF!+H535</f>
        <v>#REF!</v>
      </c>
      <c r="I533" s="40" t="e">
        <f aca="false">#REF!+I535</f>
        <v>#REF!</v>
      </c>
      <c r="J533" s="40" t="e">
        <f aca="false">#REF!+J535</f>
        <v>#REF!</v>
      </c>
      <c r="K533" s="40" t="e">
        <f aca="false">#REF!+K535</f>
        <v>#REF!</v>
      </c>
      <c r="L533" s="40" t="e">
        <f aca="false">#REF!+L535</f>
        <v>#REF!</v>
      </c>
      <c r="M533" s="40" t="e">
        <f aca="false">#REF!+M535</f>
        <v>#REF!</v>
      </c>
      <c r="N533" s="40" t="e">
        <f aca="false">#REF!+N535</f>
        <v>#REF!</v>
      </c>
      <c r="O533" s="40" t="e">
        <f aca="false">#REF!+O535</f>
        <v>#REF!</v>
      </c>
      <c r="P533" s="40"/>
      <c r="Q533" s="40" t="n">
        <f aca="false">Q535</f>
        <v>10179.9</v>
      </c>
      <c r="R533" s="40" t="n">
        <f aca="false">R535</f>
        <v>10211.7</v>
      </c>
      <c r="S533" s="40" t="n">
        <f aca="false">S535</f>
        <v>10211.7</v>
      </c>
      <c r="T533" s="40" t="n">
        <f aca="false">T535</f>
        <v>10211.7</v>
      </c>
      <c r="U533" s="40" t="n">
        <f aca="false">U535</f>
        <v>10211.7</v>
      </c>
      <c r="V533" s="40" t="n">
        <f aca="false">V535</f>
        <v>10211.7</v>
      </c>
      <c r="W533" s="40" t="n">
        <f aca="false">W535</f>
        <v>10211.7</v>
      </c>
      <c r="X533" s="63" t="n">
        <f aca="false">W533/R533</f>
        <v>1</v>
      </c>
    </row>
    <row r="534" customFormat="false" ht="31.5" hidden="false" customHeight="false" outlineLevel="0" collapsed="false">
      <c r="A534" s="57"/>
      <c r="B534" s="42" t="s">
        <v>171</v>
      </c>
      <c r="C534" s="43" t="n">
        <v>926</v>
      </c>
      <c r="D534" s="44" t="s">
        <v>225</v>
      </c>
      <c r="E534" s="44" t="s">
        <v>30</v>
      </c>
      <c r="F534" s="50" t="s">
        <v>480</v>
      </c>
      <c r="G534" s="50"/>
      <c r="H534" s="40"/>
      <c r="I534" s="40"/>
      <c r="J534" s="40"/>
      <c r="K534" s="40"/>
      <c r="L534" s="40"/>
      <c r="M534" s="40"/>
      <c r="N534" s="40"/>
      <c r="O534" s="40"/>
      <c r="P534" s="40"/>
      <c r="Q534" s="55" t="n">
        <f aca="false">Q533</f>
        <v>10179.9</v>
      </c>
      <c r="R534" s="40" t="n">
        <f aca="false">R533</f>
        <v>10211.7</v>
      </c>
      <c r="S534" s="40" t="n">
        <f aca="false">S533</f>
        <v>10211.7</v>
      </c>
      <c r="T534" s="40" t="n">
        <f aca="false">T533</f>
        <v>10211.7</v>
      </c>
      <c r="U534" s="40" t="n">
        <f aca="false">U533</f>
        <v>10211.7</v>
      </c>
      <c r="V534" s="40" t="n">
        <f aca="false">V533</f>
        <v>10211.7</v>
      </c>
      <c r="W534" s="40" t="n">
        <f aca="false">W533</f>
        <v>10211.7</v>
      </c>
      <c r="X534" s="63" t="n">
        <f aca="false">W534/R534</f>
        <v>1</v>
      </c>
    </row>
    <row r="535" customFormat="false" ht="47.25" hidden="false" customHeight="false" outlineLevel="0" collapsed="false">
      <c r="A535" s="57"/>
      <c r="B535" s="81" t="s">
        <v>233</v>
      </c>
      <c r="C535" s="43" t="n">
        <v>926</v>
      </c>
      <c r="D535" s="44" t="s">
        <v>225</v>
      </c>
      <c r="E535" s="44" t="s">
        <v>30</v>
      </c>
      <c r="F535" s="50" t="s">
        <v>480</v>
      </c>
      <c r="G535" s="49" t="s">
        <v>234</v>
      </c>
      <c r="H535" s="40" t="n">
        <v>0</v>
      </c>
      <c r="I535" s="92"/>
      <c r="J535" s="92"/>
      <c r="K535" s="46"/>
      <c r="L535" s="77"/>
      <c r="M535" s="46"/>
      <c r="N535" s="46"/>
      <c r="O535" s="48"/>
      <c r="P535" s="48"/>
      <c r="Q535" s="74" t="n">
        <v>10179.9</v>
      </c>
      <c r="R535" s="48" t="n">
        <v>10211.7</v>
      </c>
      <c r="S535" s="48" t="n">
        <v>10211.7</v>
      </c>
      <c r="T535" s="48" t="n">
        <v>10211.7</v>
      </c>
      <c r="U535" s="48" t="n">
        <v>10211.7</v>
      </c>
      <c r="V535" s="48" t="n">
        <v>10211.7</v>
      </c>
      <c r="W535" s="52" t="n">
        <v>10211.7</v>
      </c>
      <c r="X535" s="63" t="n">
        <f aca="false">W535/R535</f>
        <v>1</v>
      </c>
    </row>
    <row r="536" customFormat="false" ht="19.5" hidden="false" customHeight="true" outlineLevel="0" collapsed="false">
      <c r="A536" s="57"/>
      <c r="B536" s="42" t="s">
        <v>481</v>
      </c>
      <c r="C536" s="43" t="n">
        <v>926</v>
      </c>
      <c r="D536" s="44" t="s">
        <v>225</v>
      </c>
      <c r="E536" s="44" t="s">
        <v>30</v>
      </c>
      <c r="F536" s="50" t="s">
        <v>482</v>
      </c>
      <c r="G536" s="50"/>
      <c r="H536" s="40" t="e">
        <f aca="false">H537</f>
        <v>#REF!</v>
      </c>
      <c r="I536" s="92"/>
      <c r="J536" s="92"/>
      <c r="K536" s="46"/>
      <c r="L536" s="77"/>
      <c r="M536" s="46"/>
      <c r="N536" s="46"/>
      <c r="O536" s="40" t="e">
        <f aca="false">O537</f>
        <v>#REF!</v>
      </c>
      <c r="P536" s="40"/>
      <c r="Q536" s="40" t="n">
        <f aca="false">Q537</f>
        <v>6331.7</v>
      </c>
      <c r="R536" s="40" t="n">
        <f aca="false">R537</f>
        <v>6335.3</v>
      </c>
      <c r="S536" s="40" t="n">
        <f aca="false">S537</f>
        <v>0</v>
      </c>
      <c r="T536" s="40" t="n">
        <f aca="false">T537</f>
        <v>0</v>
      </c>
      <c r="U536" s="40" t="n">
        <f aca="false">U537</f>
        <v>0</v>
      </c>
      <c r="V536" s="40" t="n">
        <f aca="false">V537</f>
        <v>0</v>
      </c>
      <c r="W536" s="40" t="n">
        <f aca="false">W537</f>
        <v>6335.3</v>
      </c>
      <c r="X536" s="63" t="n">
        <f aca="false">W536/R536</f>
        <v>1</v>
      </c>
    </row>
    <row r="537" customFormat="false" ht="31.5" hidden="false" customHeight="false" outlineLevel="0" collapsed="false">
      <c r="A537" s="57"/>
      <c r="B537" s="42" t="s">
        <v>90</v>
      </c>
      <c r="C537" s="43" t="n">
        <v>926</v>
      </c>
      <c r="D537" s="44" t="s">
        <v>225</v>
      </c>
      <c r="E537" s="44" t="s">
        <v>30</v>
      </c>
      <c r="F537" s="50" t="s">
        <v>483</v>
      </c>
      <c r="G537" s="50"/>
      <c r="H537" s="40" t="e">
        <f aca="false">#REF!+H539</f>
        <v>#REF!</v>
      </c>
      <c r="I537" s="40" t="e">
        <f aca="false">#REF!+I539</f>
        <v>#REF!</v>
      </c>
      <c r="J537" s="40" t="e">
        <f aca="false">#REF!+J539</f>
        <v>#REF!</v>
      </c>
      <c r="K537" s="40" t="e">
        <f aca="false">#REF!+K539</f>
        <v>#REF!</v>
      </c>
      <c r="L537" s="40" t="e">
        <f aca="false">#REF!+L539</f>
        <v>#REF!</v>
      </c>
      <c r="M537" s="40" t="e">
        <f aca="false">#REF!+M539</f>
        <v>#REF!</v>
      </c>
      <c r="N537" s="40" t="e">
        <f aca="false">#REF!+N539</f>
        <v>#REF!</v>
      </c>
      <c r="O537" s="40" t="e">
        <f aca="false">#REF!+O539</f>
        <v>#REF!</v>
      </c>
      <c r="P537" s="40"/>
      <c r="Q537" s="40" t="n">
        <f aca="false">Q539</f>
        <v>6331.7</v>
      </c>
      <c r="R537" s="40" t="n">
        <f aca="false">R539</f>
        <v>6335.3</v>
      </c>
      <c r="S537" s="40" t="n">
        <f aca="false">S539</f>
        <v>0</v>
      </c>
      <c r="T537" s="40" t="n">
        <f aca="false">T539</f>
        <v>0</v>
      </c>
      <c r="U537" s="40" t="n">
        <f aca="false">U539</f>
        <v>0</v>
      </c>
      <c r="V537" s="40" t="n">
        <f aca="false">V539</f>
        <v>0</v>
      </c>
      <c r="W537" s="40" t="n">
        <f aca="false">W539</f>
        <v>6335.3</v>
      </c>
      <c r="X537" s="63" t="n">
        <f aca="false">W537/R537</f>
        <v>1</v>
      </c>
    </row>
    <row r="538" customFormat="false" ht="31.5" hidden="false" customHeight="false" outlineLevel="0" collapsed="false">
      <c r="A538" s="57"/>
      <c r="B538" s="42" t="s">
        <v>171</v>
      </c>
      <c r="C538" s="43" t="n">
        <v>926</v>
      </c>
      <c r="D538" s="44" t="s">
        <v>225</v>
      </c>
      <c r="E538" s="44" t="s">
        <v>30</v>
      </c>
      <c r="F538" s="50" t="s">
        <v>484</v>
      </c>
      <c r="G538" s="50"/>
      <c r="H538" s="40"/>
      <c r="I538" s="40"/>
      <c r="J538" s="40"/>
      <c r="K538" s="40"/>
      <c r="L538" s="40"/>
      <c r="M538" s="40"/>
      <c r="N538" s="40"/>
      <c r="O538" s="40"/>
      <c r="P538" s="40"/>
      <c r="Q538" s="55" t="n">
        <f aca="false">Q537</f>
        <v>6331.7</v>
      </c>
      <c r="R538" s="40" t="n">
        <f aca="false">R537</f>
        <v>6335.3</v>
      </c>
      <c r="S538" s="40" t="n">
        <f aca="false">S537</f>
        <v>0</v>
      </c>
      <c r="T538" s="40" t="n">
        <f aca="false">T537</f>
        <v>0</v>
      </c>
      <c r="U538" s="40" t="n">
        <f aca="false">U537</f>
        <v>0</v>
      </c>
      <c r="V538" s="40" t="n">
        <f aca="false">V537</f>
        <v>0</v>
      </c>
      <c r="W538" s="40" t="n">
        <f aca="false">W537</f>
        <v>6335.3</v>
      </c>
      <c r="X538" s="63" t="n">
        <f aca="false">W538/R538</f>
        <v>1</v>
      </c>
    </row>
    <row r="539" s="69" customFormat="true" ht="47.25" hidden="false" customHeight="false" outlineLevel="0" collapsed="false">
      <c r="A539" s="43"/>
      <c r="B539" s="81" t="s">
        <v>233</v>
      </c>
      <c r="C539" s="43" t="n">
        <v>926</v>
      </c>
      <c r="D539" s="44" t="s">
        <v>225</v>
      </c>
      <c r="E539" s="44" t="s">
        <v>30</v>
      </c>
      <c r="F539" s="50" t="s">
        <v>484</v>
      </c>
      <c r="G539" s="44" t="s">
        <v>234</v>
      </c>
      <c r="H539" s="40" t="n">
        <v>0</v>
      </c>
      <c r="I539" s="46"/>
      <c r="J539" s="46"/>
      <c r="K539" s="46"/>
      <c r="L539" s="77"/>
      <c r="M539" s="46"/>
      <c r="N539" s="46"/>
      <c r="O539" s="48"/>
      <c r="P539" s="48"/>
      <c r="Q539" s="74" t="n">
        <v>6331.7</v>
      </c>
      <c r="R539" s="48" t="n">
        <v>6335.3</v>
      </c>
      <c r="S539" s="48"/>
      <c r="T539" s="61"/>
      <c r="U539" s="48"/>
      <c r="V539" s="61"/>
      <c r="W539" s="52" t="n">
        <v>6335.3</v>
      </c>
      <c r="X539" s="63" t="n">
        <f aca="false">W539/R539</f>
        <v>1</v>
      </c>
    </row>
    <row r="540" s="69" customFormat="true" ht="19.5" hidden="false" customHeight="true" outlineLevel="0" collapsed="false">
      <c r="A540" s="43"/>
      <c r="B540" s="81" t="s">
        <v>175</v>
      </c>
      <c r="C540" s="43" t="n">
        <v>926</v>
      </c>
      <c r="D540" s="44" t="s">
        <v>225</v>
      </c>
      <c r="E540" s="44" t="s">
        <v>30</v>
      </c>
      <c r="F540" s="50" t="s">
        <v>148</v>
      </c>
      <c r="G540" s="44"/>
      <c r="H540" s="40"/>
      <c r="I540" s="46"/>
      <c r="J540" s="46"/>
      <c r="K540" s="46"/>
      <c r="L540" s="77"/>
      <c r="M540" s="46"/>
      <c r="N540" s="46"/>
      <c r="O540" s="48"/>
      <c r="P540" s="48"/>
      <c r="Q540" s="48" t="n">
        <v>0</v>
      </c>
      <c r="R540" s="48" t="n">
        <f aca="false">R541</f>
        <v>50</v>
      </c>
      <c r="S540" s="48" t="n">
        <f aca="false">S541</f>
        <v>0</v>
      </c>
      <c r="T540" s="48" t="n">
        <f aca="false">T541</f>
        <v>0</v>
      </c>
      <c r="U540" s="48" t="n">
        <f aca="false">U541</f>
        <v>0</v>
      </c>
      <c r="V540" s="48" t="n">
        <f aca="false">V541</f>
        <v>0</v>
      </c>
      <c r="W540" s="48" t="n">
        <f aca="false">W541</f>
        <v>50</v>
      </c>
      <c r="X540" s="63" t="n">
        <f aca="false">W540/R540</f>
        <v>1</v>
      </c>
    </row>
    <row r="541" s="69" customFormat="true" ht="31.5" hidden="false" customHeight="false" outlineLevel="0" collapsed="false">
      <c r="A541" s="43"/>
      <c r="B541" s="81" t="s">
        <v>485</v>
      </c>
      <c r="C541" s="43" t="n">
        <v>926</v>
      </c>
      <c r="D541" s="44" t="s">
        <v>225</v>
      </c>
      <c r="E541" s="44" t="s">
        <v>30</v>
      </c>
      <c r="F541" s="50" t="s">
        <v>486</v>
      </c>
      <c r="G541" s="44"/>
      <c r="H541" s="40"/>
      <c r="I541" s="46"/>
      <c r="J541" s="46"/>
      <c r="K541" s="46"/>
      <c r="L541" s="77"/>
      <c r="M541" s="46"/>
      <c r="N541" s="46"/>
      <c r="O541" s="48"/>
      <c r="P541" s="48"/>
      <c r="Q541" s="48" t="n">
        <v>0</v>
      </c>
      <c r="R541" s="48" t="n">
        <f aca="false">R542</f>
        <v>50</v>
      </c>
      <c r="S541" s="48" t="n">
        <f aca="false">S542</f>
        <v>0</v>
      </c>
      <c r="T541" s="48" t="n">
        <f aca="false">T542</f>
        <v>0</v>
      </c>
      <c r="U541" s="48" t="n">
        <f aca="false">U542</f>
        <v>0</v>
      </c>
      <c r="V541" s="48" t="n">
        <f aca="false">V542</f>
        <v>0</v>
      </c>
      <c r="W541" s="48" t="n">
        <f aca="false">W542</f>
        <v>50</v>
      </c>
      <c r="X541" s="63" t="n">
        <f aca="false">W541/R541</f>
        <v>1</v>
      </c>
    </row>
    <row r="542" s="69" customFormat="true" ht="31.5" hidden="false" customHeight="false" outlineLevel="0" collapsed="false">
      <c r="A542" s="43"/>
      <c r="B542" s="81" t="s">
        <v>487</v>
      </c>
      <c r="C542" s="43" t="n">
        <v>926</v>
      </c>
      <c r="D542" s="44" t="s">
        <v>225</v>
      </c>
      <c r="E542" s="44" t="s">
        <v>30</v>
      </c>
      <c r="F542" s="50" t="s">
        <v>488</v>
      </c>
      <c r="G542" s="44"/>
      <c r="H542" s="40"/>
      <c r="I542" s="46"/>
      <c r="J542" s="46"/>
      <c r="K542" s="46"/>
      <c r="L542" s="77"/>
      <c r="M542" s="46"/>
      <c r="N542" s="46"/>
      <c r="O542" s="48"/>
      <c r="P542" s="48"/>
      <c r="Q542" s="48" t="n">
        <v>0</v>
      </c>
      <c r="R542" s="48" t="n">
        <f aca="false">R543</f>
        <v>50</v>
      </c>
      <c r="S542" s="48" t="n">
        <f aca="false">S543</f>
        <v>0</v>
      </c>
      <c r="T542" s="48" t="n">
        <f aca="false">T543</f>
        <v>0</v>
      </c>
      <c r="U542" s="48" t="n">
        <f aca="false">U543</f>
        <v>0</v>
      </c>
      <c r="V542" s="48" t="n">
        <f aca="false">V543</f>
        <v>0</v>
      </c>
      <c r="W542" s="48" t="n">
        <f aca="false">W543</f>
        <v>50</v>
      </c>
      <c r="X542" s="63" t="n">
        <f aca="false">W542/R542</f>
        <v>1</v>
      </c>
    </row>
    <row r="543" s="69" customFormat="true" ht="19.5" hidden="false" customHeight="true" outlineLevel="0" collapsed="false">
      <c r="A543" s="43"/>
      <c r="B543" s="65" t="s">
        <v>63</v>
      </c>
      <c r="C543" s="43" t="n">
        <v>926</v>
      </c>
      <c r="D543" s="44" t="s">
        <v>225</v>
      </c>
      <c r="E543" s="44" t="s">
        <v>30</v>
      </c>
      <c r="F543" s="50" t="s">
        <v>488</v>
      </c>
      <c r="G543" s="44" t="s">
        <v>64</v>
      </c>
      <c r="H543" s="40"/>
      <c r="I543" s="46"/>
      <c r="J543" s="46"/>
      <c r="K543" s="46"/>
      <c r="L543" s="77"/>
      <c r="M543" s="46"/>
      <c r="N543" s="46"/>
      <c r="O543" s="48"/>
      <c r="P543" s="48"/>
      <c r="Q543" s="48" t="n">
        <v>0</v>
      </c>
      <c r="R543" s="48" t="n">
        <v>50</v>
      </c>
      <c r="S543" s="48"/>
      <c r="T543" s="61"/>
      <c r="U543" s="48"/>
      <c r="V543" s="61"/>
      <c r="W543" s="52" t="n">
        <v>50</v>
      </c>
      <c r="X543" s="63" t="n">
        <f aca="false">W543/R543</f>
        <v>1</v>
      </c>
    </row>
    <row r="544" s="69" customFormat="true" ht="21.75" hidden="false" customHeight="true" outlineLevel="0" collapsed="false">
      <c r="A544" s="43"/>
      <c r="B544" s="42" t="s">
        <v>92</v>
      </c>
      <c r="C544" s="43" t="n">
        <v>926</v>
      </c>
      <c r="D544" s="44" t="s">
        <v>225</v>
      </c>
      <c r="E544" s="44" t="s">
        <v>30</v>
      </c>
      <c r="F544" s="50" t="s">
        <v>93</v>
      </c>
      <c r="G544" s="44"/>
      <c r="H544" s="40"/>
      <c r="I544" s="46"/>
      <c r="J544" s="46"/>
      <c r="K544" s="46"/>
      <c r="L544" s="77"/>
      <c r="M544" s="46"/>
      <c r="N544" s="46"/>
      <c r="O544" s="48"/>
      <c r="P544" s="48"/>
      <c r="Q544" s="48" t="n">
        <v>0</v>
      </c>
      <c r="R544" s="66" t="n">
        <f aca="false">R545</f>
        <v>66.96</v>
      </c>
      <c r="S544" s="66" t="n">
        <f aca="false">S545</f>
        <v>0</v>
      </c>
      <c r="T544" s="66" t="n">
        <f aca="false">T545</f>
        <v>0</v>
      </c>
      <c r="U544" s="66" t="n">
        <f aca="false">U545</f>
        <v>0</v>
      </c>
      <c r="V544" s="66" t="n">
        <f aca="false">V545</f>
        <v>0</v>
      </c>
      <c r="W544" s="66" t="n">
        <f aca="false">W545</f>
        <v>66.96</v>
      </c>
      <c r="X544" s="63" t="n">
        <f aca="false">W544/R544</f>
        <v>1</v>
      </c>
    </row>
    <row r="545" s="69" customFormat="true" ht="31.5" hidden="false" customHeight="false" outlineLevel="0" collapsed="false">
      <c r="A545" s="43"/>
      <c r="B545" s="42" t="s">
        <v>94</v>
      </c>
      <c r="C545" s="43" t="n">
        <v>926</v>
      </c>
      <c r="D545" s="44" t="s">
        <v>225</v>
      </c>
      <c r="E545" s="44" t="s">
        <v>30</v>
      </c>
      <c r="F545" s="50" t="s">
        <v>95</v>
      </c>
      <c r="G545" s="44"/>
      <c r="H545" s="40"/>
      <c r="I545" s="46"/>
      <c r="J545" s="46"/>
      <c r="K545" s="46"/>
      <c r="L545" s="77"/>
      <c r="M545" s="46"/>
      <c r="N545" s="46"/>
      <c r="O545" s="48"/>
      <c r="P545" s="48"/>
      <c r="Q545" s="48" t="n">
        <v>0</v>
      </c>
      <c r="R545" s="66" t="n">
        <f aca="false">R548+R546</f>
        <v>66.96</v>
      </c>
      <c r="S545" s="66" t="n">
        <f aca="false">S548+S546</f>
        <v>0</v>
      </c>
      <c r="T545" s="66" t="n">
        <f aca="false">T548+T546</f>
        <v>0</v>
      </c>
      <c r="U545" s="66" t="n">
        <f aca="false">U548+U546</f>
        <v>0</v>
      </c>
      <c r="V545" s="66" t="n">
        <f aca="false">V548+V546</f>
        <v>0</v>
      </c>
      <c r="W545" s="66" t="n">
        <f aca="false">W548+W546</f>
        <v>66.96</v>
      </c>
      <c r="X545" s="63" t="n">
        <f aca="false">W545/R545</f>
        <v>1</v>
      </c>
    </row>
    <row r="546" s="69" customFormat="true" ht="31.5" hidden="false" customHeight="false" outlineLevel="0" collapsed="false">
      <c r="A546" s="43"/>
      <c r="B546" s="42" t="s">
        <v>489</v>
      </c>
      <c r="C546" s="43" t="n">
        <v>926</v>
      </c>
      <c r="D546" s="44" t="s">
        <v>225</v>
      </c>
      <c r="E546" s="44" t="s">
        <v>30</v>
      </c>
      <c r="F546" s="44" t="s">
        <v>490</v>
      </c>
      <c r="G546" s="44"/>
      <c r="H546" s="40"/>
      <c r="I546" s="46"/>
      <c r="J546" s="46"/>
      <c r="K546" s="46"/>
      <c r="L546" s="77"/>
      <c r="M546" s="46"/>
      <c r="N546" s="46"/>
      <c r="O546" s="48"/>
      <c r="P546" s="48"/>
      <c r="Q546" s="48" t="n">
        <v>0</v>
      </c>
      <c r="R546" s="66" t="n">
        <f aca="false">R547</f>
        <v>35</v>
      </c>
      <c r="S546" s="66" t="n">
        <f aca="false">S547</f>
        <v>0</v>
      </c>
      <c r="T546" s="66" t="n">
        <f aca="false">T547</f>
        <v>0</v>
      </c>
      <c r="U546" s="66" t="n">
        <f aca="false">U547</f>
        <v>0</v>
      </c>
      <c r="V546" s="66" t="n">
        <f aca="false">V547</f>
        <v>0</v>
      </c>
      <c r="W546" s="66" t="n">
        <f aca="false">W547</f>
        <v>35</v>
      </c>
      <c r="X546" s="63" t="n">
        <f aca="false">W546/R546</f>
        <v>1</v>
      </c>
    </row>
    <row r="547" s="69" customFormat="true" ht="15.75" hidden="false" customHeight="false" outlineLevel="0" collapsed="false">
      <c r="A547" s="43"/>
      <c r="B547" s="81" t="s">
        <v>222</v>
      </c>
      <c r="C547" s="43" t="n">
        <v>926</v>
      </c>
      <c r="D547" s="44" t="s">
        <v>225</v>
      </c>
      <c r="E547" s="44" t="s">
        <v>30</v>
      </c>
      <c r="F547" s="44" t="s">
        <v>490</v>
      </c>
      <c r="G547" s="44" t="s">
        <v>223</v>
      </c>
      <c r="H547" s="40"/>
      <c r="I547" s="46"/>
      <c r="J547" s="46"/>
      <c r="K547" s="46"/>
      <c r="L547" s="77"/>
      <c r="M547" s="46"/>
      <c r="N547" s="46"/>
      <c r="O547" s="48"/>
      <c r="P547" s="48"/>
      <c r="Q547" s="48" t="n">
        <v>0</v>
      </c>
      <c r="R547" s="66" t="n">
        <v>35</v>
      </c>
      <c r="S547" s="66"/>
      <c r="T547" s="66"/>
      <c r="U547" s="66"/>
      <c r="V547" s="66"/>
      <c r="W547" s="66" t="n">
        <v>35</v>
      </c>
      <c r="X547" s="63" t="n">
        <f aca="false">W547/R547</f>
        <v>1</v>
      </c>
    </row>
    <row r="548" s="69" customFormat="true" ht="63" hidden="false" customHeight="false" outlineLevel="0" collapsed="false">
      <c r="A548" s="43"/>
      <c r="B548" s="42" t="s">
        <v>104</v>
      </c>
      <c r="C548" s="43" t="n">
        <v>926</v>
      </c>
      <c r="D548" s="44" t="s">
        <v>225</v>
      </c>
      <c r="E548" s="44" t="s">
        <v>30</v>
      </c>
      <c r="F548" s="44" t="s">
        <v>242</v>
      </c>
      <c r="G548" s="44"/>
      <c r="H548" s="45"/>
      <c r="I548" s="112"/>
      <c r="J548" s="112"/>
      <c r="K548" s="113"/>
      <c r="L548" s="114"/>
      <c r="M548" s="113"/>
      <c r="N548" s="113"/>
      <c r="O548" s="52"/>
      <c r="P548" s="52"/>
      <c r="Q548" s="52" t="n">
        <v>0</v>
      </c>
      <c r="R548" s="64" t="n">
        <f aca="false">R549</f>
        <v>31.96</v>
      </c>
      <c r="S548" s="64" t="n">
        <f aca="false">S549</f>
        <v>0</v>
      </c>
      <c r="T548" s="64" t="n">
        <f aca="false">T549</f>
        <v>0</v>
      </c>
      <c r="U548" s="64" t="n">
        <f aca="false">U549</f>
        <v>0</v>
      </c>
      <c r="V548" s="64" t="n">
        <f aca="false">V549</f>
        <v>0</v>
      </c>
      <c r="W548" s="64" t="n">
        <f aca="false">W549</f>
        <v>31.96</v>
      </c>
      <c r="X548" s="63" t="n">
        <f aca="false">W548/R548</f>
        <v>1</v>
      </c>
    </row>
    <row r="549" s="69" customFormat="true" ht="15.75" hidden="false" customHeight="false" outlineLevel="0" collapsed="false">
      <c r="A549" s="43"/>
      <c r="B549" s="81" t="s">
        <v>222</v>
      </c>
      <c r="C549" s="43" t="n">
        <v>926</v>
      </c>
      <c r="D549" s="44" t="s">
        <v>225</v>
      </c>
      <c r="E549" s="44" t="s">
        <v>30</v>
      </c>
      <c r="F549" s="44" t="s">
        <v>242</v>
      </c>
      <c r="G549" s="44" t="s">
        <v>223</v>
      </c>
      <c r="H549" s="45"/>
      <c r="I549" s="112"/>
      <c r="J549" s="112"/>
      <c r="K549" s="113"/>
      <c r="L549" s="114"/>
      <c r="M549" s="113"/>
      <c r="N549" s="113"/>
      <c r="O549" s="52"/>
      <c r="P549" s="52"/>
      <c r="Q549" s="52" t="n">
        <v>0</v>
      </c>
      <c r="R549" s="64" t="n">
        <v>31.96</v>
      </c>
      <c r="S549" s="66"/>
      <c r="T549" s="67"/>
      <c r="U549" s="66"/>
      <c r="V549" s="67"/>
      <c r="W549" s="121" t="n">
        <v>31.96</v>
      </c>
      <c r="X549" s="63" t="n">
        <f aca="false">W549/R549</f>
        <v>1</v>
      </c>
    </row>
    <row r="550" customFormat="false" ht="15.75" hidden="false" customHeight="false" outlineLevel="0" collapsed="false">
      <c r="A550" s="57"/>
      <c r="B550" s="102" t="s">
        <v>491</v>
      </c>
      <c r="C550" s="43" t="n">
        <v>926</v>
      </c>
      <c r="D550" s="44" t="s">
        <v>225</v>
      </c>
      <c r="E550" s="44" t="s">
        <v>47</v>
      </c>
      <c r="F550" s="44"/>
      <c r="G550" s="44"/>
      <c r="H550" s="40" t="e">
        <f aca="false">H551+H554+H558</f>
        <v>#REF!</v>
      </c>
      <c r="I550" s="40" t="e">
        <f aca="false">I551+I554+I558</f>
        <v>#REF!</v>
      </c>
      <c r="J550" s="40" t="e">
        <f aca="false">J551+J554+J558</f>
        <v>#REF!</v>
      </c>
      <c r="K550" s="40" t="e">
        <f aca="false">K551+K554+K558</f>
        <v>#REF!</v>
      </c>
      <c r="L550" s="40" t="e">
        <f aca="false">L551+L554+L558</f>
        <v>#REF!</v>
      </c>
      <c r="M550" s="40" t="e">
        <f aca="false">M551+M554+M558</f>
        <v>#REF!</v>
      </c>
      <c r="N550" s="40" t="e">
        <f aca="false">N551+N554+N558</f>
        <v>#REF!</v>
      </c>
      <c r="O550" s="40" t="e">
        <f aca="false">O551+O554+O558</f>
        <v>#REF!</v>
      </c>
      <c r="P550" s="40"/>
      <c r="Q550" s="40" t="n">
        <f aca="false">Q551+Q554+Q558</f>
        <v>6842.7</v>
      </c>
      <c r="R550" s="40" t="n">
        <f aca="false">R551+R554+R558</f>
        <v>7052.4</v>
      </c>
      <c r="S550" s="64" t="n">
        <f aca="false">S551+S554+S558</f>
        <v>3412.2</v>
      </c>
      <c r="T550" s="64" t="n">
        <f aca="false">T551+T554+T558</f>
        <v>5338.4</v>
      </c>
      <c r="U550" s="64" t="n">
        <f aca="false">U551+U554+U558</f>
        <v>3412.2</v>
      </c>
      <c r="V550" s="64" t="n">
        <f aca="false">V551+V554+V558</f>
        <v>5338.4</v>
      </c>
      <c r="W550" s="64" t="n">
        <f aca="false">W551+W554+W558</f>
        <v>7025.72</v>
      </c>
      <c r="X550" s="63" t="n">
        <f aca="false">W550/R550</f>
        <v>0.996216890703874</v>
      </c>
    </row>
    <row r="551" customFormat="false" ht="31.5" hidden="false" customHeight="false" outlineLevel="0" collapsed="false">
      <c r="A551" s="26"/>
      <c r="B551" s="42" t="s">
        <v>33</v>
      </c>
      <c r="C551" s="43" t="n">
        <v>926</v>
      </c>
      <c r="D551" s="44" t="s">
        <v>225</v>
      </c>
      <c r="E551" s="44" t="s">
        <v>47</v>
      </c>
      <c r="F551" s="50" t="s">
        <v>34</v>
      </c>
      <c r="G551" s="50"/>
      <c r="H551" s="40" t="n">
        <f aca="false">H552</f>
        <v>1926.2</v>
      </c>
      <c r="I551" s="40" t="n">
        <f aca="false">I552</f>
        <v>0</v>
      </c>
      <c r="J551" s="40" t="n">
        <f aca="false">J552</f>
        <v>0</v>
      </c>
      <c r="K551" s="40" t="n">
        <f aca="false">K552</f>
        <v>0</v>
      </c>
      <c r="L551" s="40" t="n">
        <f aca="false">L552</f>
        <v>0</v>
      </c>
      <c r="M551" s="40" t="n">
        <f aca="false">M552</f>
        <v>1416</v>
      </c>
      <c r="N551" s="40" t="n">
        <f aca="false">N552</f>
        <v>0</v>
      </c>
      <c r="O551" s="40" t="n">
        <f aca="false">O552</f>
        <v>1926.2</v>
      </c>
      <c r="P551" s="40"/>
      <c r="Q551" s="40" t="n">
        <f aca="false">Q552</f>
        <v>2086.2</v>
      </c>
      <c r="R551" s="40" t="n">
        <f aca="false">R552</f>
        <v>2058.2</v>
      </c>
      <c r="S551" s="64" t="n">
        <f aca="false">S552</f>
        <v>0</v>
      </c>
      <c r="T551" s="64" t="n">
        <f aca="false">T552</f>
        <v>1926.2</v>
      </c>
      <c r="U551" s="64" t="n">
        <f aca="false">U552</f>
        <v>0</v>
      </c>
      <c r="V551" s="64" t="n">
        <f aca="false">V552</f>
        <v>1926.2</v>
      </c>
      <c r="W551" s="64" t="n">
        <f aca="false">W552</f>
        <v>2038.52</v>
      </c>
      <c r="X551" s="63" t="n">
        <f aca="false">W551/R551</f>
        <v>0.990438247011952</v>
      </c>
    </row>
    <row r="552" customFormat="false" ht="20.25" hidden="false" customHeight="true" outlineLevel="0" collapsed="false">
      <c r="A552" s="26"/>
      <c r="B552" s="42" t="s">
        <v>35</v>
      </c>
      <c r="C552" s="43" t="n">
        <v>926</v>
      </c>
      <c r="D552" s="44" t="s">
        <v>225</v>
      </c>
      <c r="E552" s="44" t="s">
        <v>47</v>
      </c>
      <c r="F552" s="50" t="s">
        <v>36</v>
      </c>
      <c r="G552" s="50"/>
      <c r="H552" s="40" t="n">
        <f aca="false">H553</f>
        <v>1926.2</v>
      </c>
      <c r="I552" s="40" t="n">
        <f aca="false">I553</f>
        <v>0</v>
      </c>
      <c r="J552" s="40" t="n">
        <f aca="false">J553</f>
        <v>0</v>
      </c>
      <c r="K552" s="40" t="n">
        <f aca="false">K553</f>
        <v>0</v>
      </c>
      <c r="L552" s="40" t="n">
        <f aca="false">L553</f>
        <v>0</v>
      </c>
      <c r="M552" s="40" t="n">
        <f aca="false">M553</f>
        <v>1416</v>
      </c>
      <c r="N552" s="40" t="n">
        <f aca="false">N553</f>
        <v>0</v>
      </c>
      <c r="O552" s="40" t="n">
        <f aca="false">O553</f>
        <v>1926.2</v>
      </c>
      <c r="P552" s="40"/>
      <c r="Q552" s="40" t="n">
        <f aca="false">Q553</f>
        <v>2086.2</v>
      </c>
      <c r="R552" s="40" t="n">
        <f aca="false">R553</f>
        <v>2058.2</v>
      </c>
      <c r="S552" s="64" t="n">
        <f aca="false">S553</f>
        <v>0</v>
      </c>
      <c r="T552" s="64" t="n">
        <f aca="false">T553</f>
        <v>1926.2</v>
      </c>
      <c r="U552" s="64" t="n">
        <f aca="false">U553</f>
        <v>0</v>
      </c>
      <c r="V552" s="64" t="n">
        <f aca="false">V553</f>
        <v>1926.2</v>
      </c>
      <c r="W552" s="64" t="n">
        <f aca="false">W553</f>
        <v>2038.52</v>
      </c>
      <c r="X552" s="63" t="n">
        <f aca="false">W552/R552</f>
        <v>0.990438247011952</v>
      </c>
    </row>
    <row r="553" customFormat="false" ht="31.5" hidden="false" customHeight="false" outlineLevel="0" collapsed="false">
      <c r="A553" s="26"/>
      <c r="B553" s="42" t="s">
        <v>37</v>
      </c>
      <c r="C553" s="43" t="n">
        <v>926</v>
      </c>
      <c r="D553" s="44" t="s">
        <v>225</v>
      </c>
      <c r="E553" s="44" t="s">
        <v>47</v>
      </c>
      <c r="F553" s="50" t="s">
        <v>36</v>
      </c>
      <c r="G553" s="49" t="s">
        <v>38</v>
      </c>
      <c r="H553" s="40" t="n">
        <f aca="false">S553+T553</f>
        <v>1926.2</v>
      </c>
      <c r="I553" s="59"/>
      <c r="J553" s="59"/>
      <c r="K553" s="46"/>
      <c r="L553" s="77"/>
      <c r="M553" s="46" t="n">
        <v>1416</v>
      </c>
      <c r="N553" s="46"/>
      <c r="O553" s="48" t="n">
        <f aca="false">U553+V553</f>
        <v>1926.2</v>
      </c>
      <c r="P553" s="48"/>
      <c r="Q553" s="48" t="n">
        <v>2086.2</v>
      </c>
      <c r="R553" s="48" t="n">
        <v>2058.2</v>
      </c>
      <c r="S553" s="66"/>
      <c r="T553" s="67" t="n">
        <v>1926.2</v>
      </c>
      <c r="U553" s="66"/>
      <c r="V553" s="67" t="n">
        <v>1926.2</v>
      </c>
      <c r="W553" s="121" t="n">
        <v>2038.52</v>
      </c>
      <c r="X553" s="63" t="n">
        <f aca="false">W553/R553</f>
        <v>0.990438247011952</v>
      </c>
    </row>
    <row r="554" customFormat="false" ht="68.25" hidden="false" customHeight="true" outlineLevel="0" collapsed="false">
      <c r="A554" s="26"/>
      <c r="B554" s="42" t="s">
        <v>444</v>
      </c>
      <c r="C554" s="43" t="n">
        <v>926</v>
      </c>
      <c r="D554" s="44" t="s">
        <v>225</v>
      </c>
      <c r="E554" s="44" t="s">
        <v>47</v>
      </c>
      <c r="F554" s="50" t="s">
        <v>445</v>
      </c>
      <c r="G554" s="50"/>
      <c r="H554" s="40" t="e">
        <f aca="false">H555</f>
        <v>#REF!</v>
      </c>
      <c r="I554" s="40" t="e">
        <f aca="false">I555</f>
        <v>#REF!</v>
      </c>
      <c r="J554" s="40" t="e">
        <f aca="false">J555</f>
        <v>#REF!</v>
      </c>
      <c r="K554" s="40" t="e">
        <f aca="false">K555</f>
        <v>#REF!</v>
      </c>
      <c r="L554" s="40" t="e">
        <f aca="false">L555</f>
        <v>#REF!</v>
      </c>
      <c r="M554" s="40" t="e">
        <f aca="false">M555</f>
        <v>#REF!</v>
      </c>
      <c r="N554" s="40" t="e">
        <f aca="false">N555</f>
        <v>#REF!</v>
      </c>
      <c r="O554" s="40" t="e">
        <f aca="false">O555</f>
        <v>#REF!</v>
      </c>
      <c r="P554" s="40"/>
      <c r="Q554" s="40" t="n">
        <f aca="false">Q555</f>
        <v>3356.5</v>
      </c>
      <c r="R554" s="40" t="n">
        <f aca="false">R555</f>
        <v>3412.2</v>
      </c>
      <c r="S554" s="40" t="n">
        <f aca="false">S555</f>
        <v>3412.2</v>
      </c>
      <c r="T554" s="40" t="n">
        <f aca="false">T555</f>
        <v>3412.2</v>
      </c>
      <c r="U554" s="40" t="n">
        <f aca="false">U555</f>
        <v>3412.2</v>
      </c>
      <c r="V554" s="40" t="n">
        <f aca="false">V555</f>
        <v>3412.2</v>
      </c>
      <c r="W554" s="40" t="n">
        <f aca="false">W555</f>
        <v>3412.2</v>
      </c>
      <c r="X554" s="63" t="n">
        <f aca="false">W554/R554</f>
        <v>1</v>
      </c>
    </row>
    <row r="555" customFormat="false" ht="31.5" hidden="false" customHeight="false" outlineLevel="0" collapsed="false">
      <c r="A555" s="26"/>
      <c r="B555" s="42" t="s">
        <v>90</v>
      </c>
      <c r="C555" s="43" t="n">
        <v>926</v>
      </c>
      <c r="D555" s="44" t="s">
        <v>225</v>
      </c>
      <c r="E555" s="44" t="s">
        <v>47</v>
      </c>
      <c r="F555" s="50" t="s">
        <v>446</v>
      </c>
      <c r="G555" s="50"/>
      <c r="H555" s="40" t="e">
        <f aca="false">#REF!+H557</f>
        <v>#REF!</v>
      </c>
      <c r="I555" s="40" t="e">
        <f aca="false">#REF!+I557</f>
        <v>#REF!</v>
      </c>
      <c r="J555" s="40" t="e">
        <f aca="false">#REF!+J557</f>
        <v>#REF!</v>
      </c>
      <c r="K555" s="40" t="e">
        <f aca="false">#REF!+K557</f>
        <v>#REF!</v>
      </c>
      <c r="L555" s="40" t="e">
        <f aca="false">#REF!+L557</f>
        <v>#REF!</v>
      </c>
      <c r="M555" s="40" t="e">
        <f aca="false">#REF!+M557</f>
        <v>#REF!</v>
      </c>
      <c r="N555" s="40" t="e">
        <f aca="false">#REF!+N557</f>
        <v>#REF!</v>
      </c>
      <c r="O555" s="40" t="e">
        <f aca="false">#REF!+O557</f>
        <v>#REF!</v>
      </c>
      <c r="P555" s="40"/>
      <c r="Q555" s="40" t="n">
        <f aca="false">Q557</f>
        <v>3356.5</v>
      </c>
      <c r="R555" s="40" t="n">
        <f aca="false">R557</f>
        <v>3412.2</v>
      </c>
      <c r="S555" s="40" t="n">
        <f aca="false">S557</f>
        <v>3412.2</v>
      </c>
      <c r="T555" s="40" t="n">
        <f aca="false">T557</f>
        <v>3412.2</v>
      </c>
      <c r="U555" s="40" t="n">
        <f aca="false">U557</f>
        <v>3412.2</v>
      </c>
      <c r="V555" s="40" t="n">
        <f aca="false">V557</f>
        <v>3412.2</v>
      </c>
      <c r="W555" s="40" t="n">
        <f aca="false">W557</f>
        <v>3412.2</v>
      </c>
      <c r="X555" s="63" t="n">
        <f aca="false">W555/R555</f>
        <v>1</v>
      </c>
    </row>
    <row r="556" customFormat="false" ht="31.5" hidden="false" customHeight="false" outlineLevel="0" collapsed="false">
      <c r="A556" s="26"/>
      <c r="B556" s="42" t="s">
        <v>171</v>
      </c>
      <c r="C556" s="43" t="n">
        <v>926</v>
      </c>
      <c r="D556" s="44" t="s">
        <v>225</v>
      </c>
      <c r="E556" s="44" t="s">
        <v>47</v>
      </c>
      <c r="F556" s="50" t="s">
        <v>447</v>
      </c>
      <c r="G556" s="50"/>
      <c r="H556" s="40"/>
      <c r="I556" s="40"/>
      <c r="J556" s="40"/>
      <c r="K556" s="40"/>
      <c r="L556" s="40"/>
      <c r="M556" s="40"/>
      <c r="N556" s="40"/>
      <c r="O556" s="40"/>
      <c r="P556" s="40"/>
      <c r="Q556" s="55" t="n">
        <f aca="false">Q555</f>
        <v>3356.5</v>
      </c>
      <c r="R556" s="40" t="n">
        <f aca="false">R555</f>
        <v>3412.2</v>
      </c>
      <c r="S556" s="40" t="n">
        <f aca="false">S555</f>
        <v>3412.2</v>
      </c>
      <c r="T556" s="40" t="n">
        <f aca="false">T555</f>
        <v>3412.2</v>
      </c>
      <c r="U556" s="40" t="n">
        <f aca="false">U555</f>
        <v>3412.2</v>
      </c>
      <c r="V556" s="40" t="n">
        <f aca="false">V555</f>
        <v>3412.2</v>
      </c>
      <c r="W556" s="40" t="n">
        <f aca="false">W555</f>
        <v>3412.2</v>
      </c>
      <c r="X556" s="63" t="n">
        <f aca="false">W556/R556</f>
        <v>1</v>
      </c>
    </row>
    <row r="557" customFormat="false" ht="47.25" hidden="false" customHeight="false" outlineLevel="0" collapsed="false">
      <c r="A557" s="26"/>
      <c r="B557" s="42" t="s">
        <v>233</v>
      </c>
      <c r="C557" s="43" t="n">
        <v>926</v>
      </c>
      <c r="D557" s="44" t="s">
        <v>225</v>
      </c>
      <c r="E557" s="44" t="s">
        <v>47</v>
      </c>
      <c r="F557" s="50" t="s">
        <v>447</v>
      </c>
      <c r="G557" s="44" t="s">
        <v>234</v>
      </c>
      <c r="H557" s="40" t="n">
        <v>0</v>
      </c>
      <c r="I557" s="92"/>
      <c r="J557" s="92"/>
      <c r="K557" s="46"/>
      <c r="L557" s="77"/>
      <c r="M557" s="46"/>
      <c r="N557" s="46"/>
      <c r="O557" s="48"/>
      <c r="P557" s="48"/>
      <c r="Q557" s="74" t="n">
        <v>3356.5</v>
      </c>
      <c r="R557" s="48" t="n">
        <v>3412.2</v>
      </c>
      <c r="S557" s="48" t="n">
        <v>3412.2</v>
      </c>
      <c r="T557" s="48" t="n">
        <v>3412.2</v>
      </c>
      <c r="U557" s="48" t="n">
        <v>3412.2</v>
      </c>
      <c r="V557" s="48" t="n">
        <v>3412.2</v>
      </c>
      <c r="W557" s="48" t="n">
        <v>3412.2</v>
      </c>
      <c r="X557" s="63" t="n">
        <f aca="false">W557/R557</f>
        <v>1</v>
      </c>
    </row>
    <row r="558" customFormat="false" ht="21" hidden="false" customHeight="true" outlineLevel="0" collapsed="false">
      <c r="A558" s="26"/>
      <c r="B558" s="42" t="s">
        <v>92</v>
      </c>
      <c r="C558" s="43" t="n">
        <v>926</v>
      </c>
      <c r="D558" s="44" t="s">
        <v>225</v>
      </c>
      <c r="E558" s="44" t="s">
        <v>47</v>
      </c>
      <c r="F558" s="50" t="s">
        <v>93</v>
      </c>
      <c r="G558" s="44"/>
      <c r="H558" s="40" t="n">
        <f aca="false">H559</f>
        <v>0</v>
      </c>
      <c r="I558" s="92"/>
      <c r="J558" s="92"/>
      <c r="K558" s="46"/>
      <c r="L558" s="77"/>
      <c r="M558" s="46"/>
      <c r="N558" s="46"/>
      <c r="O558" s="48"/>
      <c r="P558" s="48"/>
      <c r="Q558" s="48" t="n">
        <f aca="false">Q559</f>
        <v>1400</v>
      </c>
      <c r="R558" s="48" t="n">
        <f aca="false">R559</f>
        <v>1582</v>
      </c>
      <c r="S558" s="48" t="n">
        <f aca="false">S559</f>
        <v>0</v>
      </c>
      <c r="T558" s="48" t="n">
        <f aca="false">T559</f>
        <v>0</v>
      </c>
      <c r="U558" s="48" t="n">
        <f aca="false">U559</f>
        <v>0</v>
      </c>
      <c r="V558" s="48" t="n">
        <f aca="false">V559</f>
        <v>0</v>
      </c>
      <c r="W558" s="48" t="n">
        <f aca="false">W559</f>
        <v>1575</v>
      </c>
      <c r="X558" s="63" t="n">
        <f aca="false">W558/R558</f>
        <v>0.995575221238938</v>
      </c>
    </row>
    <row r="559" customFormat="false" ht="31.5" hidden="false" customHeight="false" outlineLevel="0" collapsed="false">
      <c r="A559" s="26"/>
      <c r="B559" s="42" t="s">
        <v>94</v>
      </c>
      <c r="C559" s="43" t="n">
        <v>926</v>
      </c>
      <c r="D559" s="44" t="s">
        <v>225</v>
      </c>
      <c r="E559" s="44" t="s">
        <v>47</v>
      </c>
      <c r="F559" s="50" t="s">
        <v>95</v>
      </c>
      <c r="G559" s="44"/>
      <c r="H559" s="40" t="n">
        <f aca="false">H560</f>
        <v>0</v>
      </c>
      <c r="I559" s="92"/>
      <c r="J559" s="92"/>
      <c r="K559" s="46"/>
      <c r="L559" s="77"/>
      <c r="M559" s="46"/>
      <c r="N559" s="46"/>
      <c r="O559" s="48"/>
      <c r="P559" s="48"/>
      <c r="Q559" s="48" t="n">
        <f aca="false">Q560</f>
        <v>1400</v>
      </c>
      <c r="R559" s="48" t="n">
        <f aca="false">R560</f>
        <v>1582</v>
      </c>
      <c r="S559" s="48" t="n">
        <f aca="false">S560</f>
        <v>0</v>
      </c>
      <c r="T559" s="48" t="n">
        <f aca="false">T560</f>
        <v>0</v>
      </c>
      <c r="U559" s="48" t="n">
        <f aca="false">U560</f>
        <v>0</v>
      </c>
      <c r="V559" s="48" t="n">
        <f aca="false">V560</f>
        <v>0</v>
      </c>
      <c r="W559" s="48" t="n">
        <f aca="false">W560</f>
        <v>1575</v>
      </c>
      <c r="X559" s="63" t="n">
        <f aca="false">W559/R559</f>
        <v>0.995575221238938</v>
      </c>
    </row>
    <row r="560" customFormat="false" ht="31.5" hidden="false" customHeight="false" outlineLevel="0" collapsed="false">
      <c r="A560" s="26"/>
      <c r="B560" s="42" t="s">
        <v>489</v>
      </c>
      <c r="C560" s="43" t="n">
        <v>926</v>
      </c>
      <c r="D560" s="44" t="s">
        <v>225</v>
      </c>
      <c r="E560" s="44" t="s">
        <v>47</v>
      </c>
      <c r="F560" s="50" t="s">
        <v>492</v>
      </c>
      <c r="G560" s="44"/>
      <c r="H560" s="40" t="n">
        <f aca="false">H561</f>
        <v>0</v>
      </c>
      <c r="I560" s="92"/>
      <c r="J560" s="92"/>
      <c r="K560" s="46"/>
      <c r="L560" s="77"/>
      <c r="M560" s="46"/>
      <c r="N560" s="46"/>
      <c r="O560" s="48"/>
      <c r="P560" s="48"/>
      <c r="Q560" s="48" t="n">
        <f aca="false">Q561</f>
        <v>1400</v>
      </c>
      <c r="R560" s="48" t="n">
        <f aca="false">R561</f>
        <v>1582</v>
      </c>
      <c r="S560" s="48" t="n">
        <f aca="false">S561</f>
        <v>0</v>
      </c>
      <c r="T560" s="48" t="n">
        <f aca="false">T561</f>
        <v>0</v>
      </c>
      <c r="U560" s="48" t="n">
        <f aca="false">U561</f>
        <v>0</v>
      </c>
      <c r="V560" s="48" t="n">
        <f aca="false">V561</f>
        <v>0</v>
      </c>
      <c r="W560" s="48" t="n">
        <f aca="false">W561</f>
        <v>1575</v>
      </c>
      <c r="X560" s="63" t="n">
        <f aca="false">W560/R560</f>
        <v>0.995575221238938</v>
      </c>
    </row>
    <row r="561" customFormat="false" ht="19.5" hidden="false" customHeight="true" outlineLevel="0" collapsed="false">
      <c r="A561" s="26"/>
      <c r="B561" s="65" t="s">
        <v>63</v>
      </c>
      <c r="C561" s="43" t="n">
        <v>926</v>
      </c>
      <c r="D561" s="44" t="s">
        <v>225</v>
      </c>
      <c r="E561" s="44" t="s">
        <v>47</v>
      </c>
      <c r="F561" s="50" t="s">
        <v>492</v>
      </c>
      <c r="G561" s="44" t="s">
        <v>64</v>
      </c>
      <c r="H561" s="40" t="n">
        <v>0</v>
      </c>
      <c r="I561" s="92"/>
      <c r="J561" s="92"/>
      <c r="K561" s="46"/>
      <c r="L561" s="77"/>
      <c r="M561" s="46"/>
      <c r="N561" s="46"/>
      <c r="O561" s="48"/>
      <c r="P561" s="48"/>
      <c r="Q561" s="74" t="n">
        <v>1400</v>
      </c>
      <c r="R561" s="48" t="n">
        <v>1582</v>
      </c>
      <c r="S561" s="48"/>
      <c r="T561" s="61"/>
      <c r="U561" s="48"/>
      <c r="V561" s="61"/>
      <c r="W561" s="52" t="n">
        <v>1575</v>
      </c>
      <c r="X561" s="63" t="n">
        <f aca="false">W561/R561</f>
        <v>0.995575221238938</v>
      </c>
    </row>
    <row r="562" customFormat="false" ht="15.75" hidden="false" customHeight="false" outlineLevel="0" collapsed="false">
      <c r="A562" s="26"/>
      <c r="B562" s="42" t="s">
        <v>281</v>
      </c>
      <c r="C562" s="43" t="n">
        <v>926</v>
      </c>
      <c r="D562" s="50" t="n">
        <v>10</v>
      </c>
      <c r="E562" s="44"/>
      <c r="F562" s="44"/>
      <c r="G562" s="44"/>
      <c r="H562" s="45"/>
      <c r="I562" s="112"/>
      <c r="J562" s="112"/>
      <c r="K562" s="113"/>
      <c r="L562" s="114"/>
      <c r="M562" s="113"/>
      <c r="N562" s="113"/>
      <c r="O562" s="52"/>
      <c r="P562" s="52"/>
      <c r="Q562" s="62" t="n">
        <v>0</v>
      </c>
      <c r="R562" s="40" t="n">
        <f aca="false">R563</f>
        <v>113</v>
      </c>
      <c r="S562" s="40" t="n">
        <f aca="false">S563</f>
        <v>0</v>
      </c>
      <c r="T562" s="40" t="n">
        <f aca="false">T563</f>
        <v>0</v>
      </c>
      <c r="U562" s="40" t="n">
        <f aca="false">U563</f>
        <v>0</v>
      </c>
      <c r="V562" s="40" t="n">
        <f aca="false">V563</f>
        <v>0</v>
      </c>
      <c r="W562" s="40" t="n">
        <f aca="false">W563</f>
        <v>62.1</v>
      </c>
      <c r="X562" s="63" t="n">
        <f aca="false">W562/R562</f>
        <v>0.549557522123894</v>
      </c>
    </row>
    <row r="563" customFormat="false" ht="15.75" hidden="false" customHeight="false" outlineLevel="0" collapsed="false">
      <c r="A563" s="26"/>
      <c r="B563" s="42" t="s">
        <v>283</v>
      </c>
      <c r="C563" s="43" t="n">
        <v>926</v>
      </c>
      <c r="D563" s="50" t="n">
        <v>10</v>
      </c>
      <c r="E563" s="44" t="s">
        <v>32</v>
      </c>
      <c r="F563" s="44"/>
      <c r="G563" s="44"/>
      <c r="H563" s="45"/>
      <c r="I563" s="112"/>
      <c r="J563" s="112"/>
      <c r="K563" s="113"/>
      <c r="L563" s="114"/>
      <c r="M563" s="113"/>
      <c r="N563" s="113"/>
      <c r="O563" s="52"/>
      <c r="P563" s="52"/>
      <c r="Q563" s="52" t="n">
        <v>0</v>
      </c>
      <c r="R563" s="40" t="n">
        <f aca="false">R564+R567</f>
        <v>113</v>
      </c>
      <c r="S563" s="40" t="n">
        <f aca="false">S564+S567</f>
        <v>0</v>
      </c>
      <c r="T563" s="40" t="n">
        <f aca="false">T564+T567</f>
        <v>0</v>
      </c>
      <c r="U563" s="40" t="n">
        <f aca="false">U564+U567</f>
        <v>0</v>
      </c>
      <c r="V563" s="40" t="n">
        <f aca="false">V564+V567</f>
        <v>0</v>
      </c>
      <c r="W563" s="40" t="n">
        <f aca="false">W564+W567</f>
        <v>62.1</v>
      </c>
      <c r="X563" s="63" t="n">
        <f aca="false">W563/R563</f>
        <v>0.549557522123894</v>
      </c>
    </row>
    <row r="564" customFormat="false" ht="31.5" hidden="false" customHeight="false" outlineLevel="0" collapsed="false">
      <c r="A564" s="26"/>
      <c r="B564" s="42" t="s">
        <v>463</v>
      </c>
      <c r="C564" s="43" t="n">
        <v>926</v>
      </c>
      <c r="D564" s="50" t="n">
        <v>10</v>
      </c>
      <c r="E564" s="44" t="s">
        <v>32</v>
      </c>
      <c r="F564" s="44" t="s">
        <v>464</v>
      </c>
      <c r="G564" s="44"/>
      <c r="H564" s="40"/>
      <c r="I564" s="92"/>
      <c r="J564" s="92"/>
      <c r="K564" s="46"/>
      <c r="L564" s="77"/>
      <c r="M564" s="46"/>
      <c r="N564" s="46"/>
      <c r="O564" s="48"/>
      <c r="P564" s="48"/>
      <c r="Q564" s="48" t="n">
        <v>0</v>
      </c>
      <c r="R564" s="40" t="n">
        <f aca="false">R565</f>
        <v>78</v>
      </c>
      <c r="S564" s="40" t="n">
        <f aca="false">S565</f>
        <v>0</v>
      </c>
      <c r="T564" s="40" t="n">
        <f aca="false">T565</f>
        <v>0</v>
      </c>
      <c r="U564" s="40" t="n">
        <f aca="false">U565</f>
        <v>0</v>
      </c>
      <c r="V564" s="40" t="n">
        <f aca="false">V565</f>
        <v>0</v>
      </c>
      <c r="W564" s="40" t="n">
        <f aca="false">W565</f>
        <v>27.1</v>
      </c>
      <c r="X564" s="63" t="n">
        <f aca="false">W564/R564</f>
        <v>0.347435897435898</v>
      </c>
    </row>
    <row r="565" customFormat="false" ht="94.5" hidden="false" customHeight="false" outlineLevel="0" collapsed="false">
      <c r="A565" s="26"/>
      <c r="B565" s="132" t="s">
        <v>465</v>
      </c>
      <c r="C565" s="43" t="n">
        <v>926</v>
      </c>
      <c r="D565" s="50" t="n">
        <v>10</v>
      </c>
      <c r="E565" s="44" t="s">
        <v>32</v>
      </c>
      <c r="F565" s="44" t="s">
        <v>466</v>
      </c>
      <c r="G565" s="86"/>
      <c r="H565" s="40"/>
      <c r="I565" s="92"/>
      <c r="J565" s="92"/>
      <c r="K565" s="46"/>
      <c r="L565" s="77"/>
      <c r="M565" s="46"/>
      <c r="N565" s="46"/>
      <c r="O565" s="48"/>
      <c r="P565" s="48"/>
      <c r="Q565" s="48" t="n">
        <v>0</v>
      </c>
      <c r="R565" s="40" t="n">
        <f aca="false">R566</f>
        <v>78</v>
      </c>
      <c r="S565" s="40" t="n">
        <f aca="false">S566</f>
        <v>0</v>
      </c>
      <c r="T565" s="40" t="n">
        <f aca="false">T566</f>
        <v>0</v>
      </c>
      <c r="U565" s="40" t="n">
        <f aca="false">U566</f>
        <v>0</v>
      </c>
      <c r="V565" s="40" t="n">
        <f aca="false">V566</f>
        <v>0</v>
      </c>
      <c r="W565" s="40" t="n">
        <f aca="false">W566</f>
        <v>27.1</v>
      </c>
      <c r="X565" s="63" t="n">
        <f aca="false">W565/R565</f>
        <v>0.347435897435898</v>
      </c>
    </row>
    <row r="566" customFormat="false" ht="15.75" hidden="false" customHeight="false" outlineLevel="0" collapsed="false">
      <c r="A566" s="26"/>
      <c r="B566" s="42" t="s">
        <v>256</v>
      </c>
      <c r="C566" s="43" t="n">
        <v>926</v>
      </c>
      <c r="D566" s="50" t="n">
        <v>10</v>
      </c>
      <c r="E566" s="44" t="s">
        <v>32</v>
      </c>
      <c r="F566" s="44" t="s">
        <v>466</v>
      </c>
      <c r="G566" s="86" t="s">
        <v>257</v>
      </c>
      <c r="H566" s="40"/>
      <c r="I566" s="92"/>
      <c r="J566" s="92"/>
      <c r="K566" s="46"/>
      <c r="L566" s="77"/>
      <c r="M566" s="46"/>
      <c r="N566" s="46"/>
      <c r="O566" s="48"/>
      <c r="P566" s="48"/>
      <c r="Q566" s="74" t="n">
        <v>0</v>
      </c>
      <c r="R566" s="40" t="n">
        <v>78</v>
      </c>
      <c r="S566" s="48"/>
      <c r="T566" s="61"/>
      <c r="U566" s="48"/>
      <c r="V566" s="61"/>
      <c r="W566" s="52" t="n">
        <v>27.1</v>
      </c>
      <c r="X566" s="63" t="n">
        <f aca="false">W566/R566</f>
        <v>0.347435897435898</v>
      </c>
    </row>
    <row r="567" customFormat="false" ht="15.75" hidden="false" customHeight="false" outlineLevel="0" collapsed="false">
      <c r="A567" s="26"/>
      <c r="B567" s="81" t="s">
        <v>175</v>
      </c>
      <c r="C567" s="43" t="n">
        <v>926</v>
      </c>
      <c r="D567" s="50" t="n">
        <v>10</v>
      </c>
      <c r="E567" s="44" t="s">
        <v>32</v>
      </c>
      <c r="F567" s="44" t="s">
        <v>148</v>
      </c>
      <c r="G567" s="86"/>
      <c r="H567" s="40"/>
      <c r="I567" s="92"/>
      <c r="J567" s="92"/>
      <c r="K567" s="46"/>
      <c r="L567" s="77"/>
      <c r="M567" s="46"/>
      <c r="N567" s="46"/>
      <c r="O567" s="48"/>
      <c r="P567" s="48"/>
      <c r="Q567" s="74" t="n">
        <v>0</v>
      </c>
      <c r="R567" s="40" t="n">
        <f aca="false">R568</f>
        <v>35</v>
      </c>
      <c r="S567" s="40" t="n">
        <f aca="false">S568</f>
        <v>0</v>
      </c>
      <c r="T567" s="40" t="n">
        <f aca="false">T568</f>
        <v>0</v>
      </c>
      <c r="U567" s="40" t="n">
        <f aca="false">U568</f>
        <v>0</v>
      </c>
      <c r="V567" s="40" t="n">
        <f aca="false">V568</f>
        <v>0</v>
      </c>
      <c r="W567" s="40" t="n">
        <f aca="false">W568</f>
        <v>35</v>
      </c>
      <c r="X567" s="63" t="n">
        <f aca="false">W567/R567</f>
        <v>1</v>
      </c>
    </row>
    <row r="568" customFormat="false" ht="47.25" hidden="false" customHeight="false" outlineLevel="0" collapsed="false">
      <c r="A568" s="26"/>
      <c r="B568" s="42" t="s">
        <v>493</v>
      </c>
      <c r="C568" s="43" t="n">
        <v>926</v>
      </c>
      <c r="D568" s="50" t="n">
        <v>10</v>
      </c>
      <c r="E568" s="44" t="s">
        <v>32</v>
      </c>
      <c r="F568" s="44" t="s">
        <v>494</v>
      </c>
      <c r="G568" s="86"/>
      <c r="H568" s="40"/>
      <c r="I568" s="92"/>
      <c r="J568" s="92"/>
      <c r="K568" s="46"/>
      <c r="L568" s="77"/>
      <c r="M568" s="46"/>
      <c r="N568" s="46"/>
      <c r="O568" s="48"/>
      <c r="P568" s="48"/>
      <c r="Q568" s="48" t="n">
        <v>0</v>
      </c>
      <c r="R568" s="40" t="n">
        <f aca="false">R569</f>
        <v>35</v>
      </c>
      <c r="S568" s="40" t="n">
        <f aca="false">S569</f>
        <v>0</v>
      </c>
      <c r="T568" s="40" t="n">
        <f aca="false">T569</f>
        <v>0</v>
      </c>
      <c r="U568" s="40" t="n">
        <f aca="false">U569</f>
        <v>0</v>
      </c>
      <c r="V568" s="40" t="n">
        <f aca="false">V569</f>
        <v>0</v>
      </c>
      <c r="W568" s="40" t="n">
        <f aca="false">W569</f>
        <v>35</v>
      </c>
      <c r="X568" s="63" t="n">
        <f aca="false">W568/R568</f>
        <v>1</v>
      </c>
    </row>
    <row r="569" customFormat="false" ht="31.5" hidden="false" customHeight="false" outlineLevel="0" collapsed="false">
      <c r="A569" s="26"/>
      <c r="B569" s="42" t="s">
        <v>495</v>
      </c>
      <c r="C569" s="43" t="n">
        <v>926</v>
      </c>
      <c r="D569" s="50" t="n">
        <v>10</v>
      </c>
      <c r="E569" s="44" t="s">
        <v>32</v>
      </c>
      <c r="F569" s="44" t="s">
        <v>496</v>
      </c>
      <c r="G569" s="86"/>
      <c r="H569" s="40"/>
      <c r="I569" s="92"/>
      <c r="J569" s="92"/>
      <c r="K569" s="46"/>
      <c r="L569" s="77"/>
      <c r="M569" s="46"/>
      <c r="N569" s="46"/>
      <c r="O569" s="48"/>
      <c r="P569" s="48"/>
      <c r="Q569" s="48" t="n">
        <v>0</v>
      </c>
      <c r="R569" s="40" t="n">
        <f aca="false">R570</f>
        <v>35</v>
      </c>
      <c r="S569" s="40" t="n">
        <f aca="false">S570</f>
        <v>0</v>
      </c>
      <c r="T569" s="40" t="n">
        <f aca="false">T570</f>
        <v>0</v>
      </c>
      <c r="U569" s="40" t="n">
        <f aca="false">U570</f>
        <v>0</v>
      </c>
      <c r="V569" s="40" t="n">
        <f aca="false">V570</f>
        <v>0</v>
      </c>
      <c r="W569" s="40" t="n">
        <f aca="false">W570</f>
        <v>35</v>
      </c>
      <c r="X569" s="63" t="n">
        <f aca="false">W569/R569</f>
        <v>1</v>
      </c>
    </row>
    <row r="570" customFormat="false" ht="15.75" hidden="false" customHeight="false" outlineLevel="0" collapsed="false">
      <c r="A570" s="26"/>
      <c r="B570" s="42" t="s">
        <v>256</v>
      </c>
      <c r="C570" s="43" t="n">
        <v>926</v>
      </c>
      <c r="D570" s="50" t="n">
        <v>10</v>
      </c>
      <c r="E570" s="44" t="s">
        <v>32</v>
      </c>
      <c r="F570" s="44" t="s">
        <v>497</v>
      </c>
      <c r="G570" s="86" t="s">
        <v>257</v>
      </c>
      <c r="H570" s="40"/>
      <c r="I570" s="92"/>
      <c r="J570" s="92"/>
      <c r="K570" s="46"/>
      <c r="L570" s="77"/>
      <c r="M570" s="46"/>
      <c r="N570" s="46"/>
      <c r="O570" s="48"/>
      <c r="P570" s="48"/>
      <c r="Q570" s="48" t="n">
        <v>0</v>
      </c>
      <c r="R570" s="40" t="n">
        <v>35</v>
      </c>
      <c r="S570" s="48"/>
      <c r="T570" s="61"/>
      <c r="U570" s="48"/>
      <c r="V570" s="61"/>
      <c r="W570" s="52" t="n">
        <v>35</v>
      </c>
      <c r="X570" s="63" t="n">
        <f aca="false">W570/R570</f>
        <v>1</v>
      </c>
    </row>
    <row r="571" customFormat="false" ht="47.25" hidden="false" customHeight="false" outlineLevel="0" collapsed="false">
      <c r="A571" s="26" t="s">
        <v>498</v>
      </c>
      <c r="B571" s="123" t="s">
        <v>499</v>
      </c>
      <c r="C571" s="34" t="n">
        <v>929</v>
      </c>
      <c r="D571" s="44"/>
      <c r="E571" s="44"/>
      <c r="F571" s="44"/>
      <c r="G571" s="44"/>
      <c r="H571" s="137" t="e">
        <f aca="false">H572+#REF!+H593+H599</f>
        <v>#REF!</v>
      </c>
      <c r="I571" s="137" t="e">
        <f aca="false">I572+#REF!+I593+I599</f>
        <v>#REF!</v>
      </c>
      <c r="J571" s="137" t="e">
        <f aca="false">J572+#REF!+J593+J599</f>
        <v>#REF!</v>
      </c>
      <c r="K571" s="137" t="e">
        <f aca="false">K572+#REF!+K593+K599</f>
        <v>#REF!</v>
      </c>
      <c r="L571" s="137" t="e">
        <f aca="false">L572+#REF!+L593+L599</f>
        <v>#REF!</v>
      </c>
      <c r="M571" s="137" t="e">
        <f aca="false">M572+#REF!+M593+M599</f>
        <v>#REF!</v>
      </c>
      <c r="N571" s="137" t="e">
        <f aca="false">N572+#REF!+N593+N599</f>
        <v>#REF!</v>
      </c>
      <c r="O571" s="137" t="e">
        <f aca="false">O572+#REF!+O593+O599</f>
        <v>#REF!</v>
      </c>
      <c r="P571" s="137"/>
      <c r="Q571" s="138" t="n">
        <f aca="false">Q572+Q593+Q599</f>
        <v>47840.3</v>
      </c>
      <c r="R571" s="138" t="n">
        <f aca="false">R572+R593+R599</f>
        <v>41680.35</v>
      </c>
      <c r="S571" s="138" t="e">
        <f aca="false">S572+S593+S599</f>
        <v>#REF!</v>
      </c>
      <c r="T571" s="138" t="e">
        <f aca="false">T572+T593+T599</f>
        <v>#REF!</v>
      </c>
      <c r="U571" s="138" t="e">
        <f aca="false">U572+U593+U599</f>
        <v>#REF!</v>
      </c>
      <c r="V571" s="138" t="e">
        <f aca="false">V572+V593+V599</f>
        <v>#REF!</v>
      </c>
      <c r="W571" s="139" t="n">
        <f aca="false">W572+W593+W599</f>
        <v>41545.82</v>
      </c>
      <c r="X571" s="134" t="n">
        <f aca="false">W571/R571</f>
        <v>0.996772339963556</v>
      </c>
    </row>
    <row r="572" customFormat="false" ht="15.75" hidden="false" customHeight="false" outlineLevel="0" collapsed="false">
      <c r="A572" s="26"/>
      <c r="B572" s="101" t="s">
        <v>215</v>
      </c>
      <c r="C572" s="43" t="n">
        <v>929</v>
      </c>
      <c r="D572" s="44" t="s">
        <v>58</v>
      </c>
      <c r="E572" s="44"/>
      <c r="F572" s="44"/>
      <c r="G572" s="44"/>
      <c r="H572" s="45" t="e">
        <f aca="false">H573+#REF!+#REF!</f>
        <v>#REF!</v>
      </c>
      <c r="I572" s="45" t="e">
        <f aca="false">I573+#REF!+#REF!</f>
        <v>#REF!</v>
      </c>
      <c r="J572" s="45" t="e">
        <f aca="false">J573+#REF!+#REF!</f>
        <v>#REF!</v>
      </c>
      <c r="K572" s="45" t="e">
        <f aca="false">K573+#REF!+#REF!</f>
        <v>#REF!</v>
      </c>
      <c r="L572" s="45" t="e">
        <f aca="false">L573+#REF!+#REF!</f>
        <v>#REF!</v>
      </c>
      <c r="M572" s="45" t="e">
        <f aca="false">M573+#REF!+#REF!</f>
        <v>#REF!</v>
      </c>
      <c r="N572" s="45" t="e">
        <f aca="false">N573+#REF!+#REF!</f>
        <v>#REF!</v>
      </c>
      <c r="O572" s="45" t="e">
        <f aca="false">O573+#REF!+#REF!</f>
        <v>#REF!</v>
      </c>
      <c r="P572" s="45"/>
      <c r="Q572" s="45" t="n">
        <f aca="false">Q573</f>
        <v>28988.4</v>
      </c>
      <c r="R572" s="140" t="n">
        <f aca="false">R573+R588</f>
        <v>30879.15</v>
      </c>
      <c r="S572" s="140" t="n">
        <f aca="false">S573+S588</f>
        <v>0</v>
      </c>
      <c r="T572" s="140" t="n">
        <f aca="false">T573+T588</f>
        <v>0</v>
      </c>
      <c r="U572" s="140" t="n">
        <f aca="false">U573+U588</f>
        <v>0</v>
      </c>
      <c r="V572" s="140" t="n">
        <f aca="false">V573+V588</f>
        <v>0</v>
      </c>
      <c r="W572" s="140" t="n">
        <f aca="false">W573+W588</f>
        <v>30879.15</v>
      </c>
      <c r="X572" s="63" t="n">
        <f aca="false">W572/R572</f>
        <v>1</v>
      </c>
    </row>
    <row r="573" customFormat="false" ht="15.75" hidden="false" customHeight="false" outlineLevel="0" collapsed="false">
      <c r="A573" s="26"/>
      <c r="B573" s="71" t="s">
        <v>415</v>
      </c>
      <c r="C573" s="43" t="n">
        <v>929</v>
      </c>
      <c r="D573" s="44" t="s">
        <v>58</v>
      </c>
      <c r="E573" s="44" t="s">
        <v>43</v>
      </c>
      <c r="F573" s="44"/>
      <c r="G573" s="44"/>
      <c r="H573" s="45" t="e">
        <f aca="false">H574+#REF!</f>
        <v>#REF!</v>
      </c>
      <c r="I573" s="45" t="e">
        <f aca="false">I574+#REF!</f>
        <v>#REF!</v>
      </c>
      <c r="J573" s="45" t="e">
        <f aca="false">J574+#REF!</f>
        <v>#REF!</v>
      </c>
      <c r="K573" s="45" t="e">
        <f aca="false">K574+#REF!</f>
        <v>#REF!</v>
      </c>
      <c r="L573" s="45" t="e">
        <f aca="false">L574+#REF!</f>
        <v>#REF!</v>
      </c>
      <c r="M573" s="45" t="e">
        <f aca="false">M574+#REF!</f>
        <v>#REF!</v>
      </c>
      <c r="N573" s="45" t="e">
        <f aca="false">N574+#REF!</f>
        <v>#REF!</v>
      </c>
      <c r="O573" s="45" t="e">
        <f aca="false">O574+#REF!</f>
        <v>#REF!</v>
      </c>
      <c r="P573" s="45"/>
      <c r="Q573" s="45" t="n">
        <f aca="false">Q574</f>
        <v>28988.4</v>
      </c>
      <c r="R573" s="140" t="n">
        <f aca="false">R574+R584+R581</f>
        <v>30201.15</v>
      </c>
      <c r="S573" s="140" t="n">
        <f aca="false">S574+S584+S581</f>
        <v>0</v>
      </c>
      <c r="T573" s="140" t="n">
        <f aca="false">T574+T584+T581</f>
        <v>0</v>
      </c>
      <c r="U573" s="140" t="n">
        <f aca="false">U574+U584+U581</f>
        <v>0</v>
      </c>
      <c r="V573" s="140" t="n">
        <f aca="false">V574+V584+V581</f>
        <v>0</v>
      </c>
      <c r="W573" s="140" t="n">
        <f aca="false">W574+W584+W581</f>
        <v>30201.15</v>
      </c>
      <c r="X573" s="63" t="n">
        <f aca="false">W573/R573</f>
        <v>1</v>
      </c>
    </row>
    <row r="574" customFormat="false" ht="15.75" hidden="false" customHeight="false" outlineLevel="0" collapsed="false">
      <c r="A574" s="26"/>
      <c r="B574" s="71" t="s">
        <v>421</v>
      </c>
      <c r="C574" s="43" t="n">
        <v>929</v>
      </c>
      <c r="D574" s="44" t="s">
        <v>58</v>
      </c>
      <c r="E574" s="44" t="s">
        <v>43</v>
      </c>
      <c r="F574" s="44" t="s">
        <v>422</v>
      </c>
      <c r="G574" s="44"/>
      <c r="H574" s="45" t="e">
        <f aca="false">H575</f>
        <v>#REF!</v>
      </c>
      <c r="I574" s="45" t="e">
        <f aca="false">I575</f>
        <v>#REF!</v>
      </c>
      <c r="J574" s="45" t="e">
        <f aca="false">J575</f>
        <v>#REF!</v>
      </c>
      <c r="K574" s="45" t="e">
        <f aca="false">K575</f>
        <v>#REF!</v>
      </c>
      <c r="L574" s="45" t="e">
        <f aca="false">L575</f>
        <v>#REF!</v>
      </c>
      <c r="M574" s="45" t="e">
        <f aca="false">M575</f>
        <v>#REF!</v>
      </c>
      <c r="N574" s="45" t="e">
        <f aca="false">N575</f>
        <v>#REF!</v>
      </c>
      <c r="O574" s="45" t="e">
        <f aca="false">O575</f>
        <v>#REF!</v>
      </c>
      <c r="P574" s="45"/>
      <c r="Q574" s="45" t="n">
        <f aca="false">Q575</f>
        <v>28988.4</v>
      </c>
      <c r="R574" s="45" t="n">
        <f aca="false">R575</f>
        <v>30108.3</v>
      </c>
      <c r="S574" s="45" t="n">
        <f aca="false">S575</f>
        <v>0</v>
      </c>
      <c r="T574" s="45" t="n">
        <f aca="false">T575</f>
        <v>0</v>
      </c>
      <c r="U574" s="45" t="n">
        <f aca="false">U575</f>
        <v>0</v>
      </c>
      <c r="V574" s="45" t="n">
        <f aca="false">V575</f>
        <v>0</v>
      </c>
      <c r="W574" s="45" t="n">
        <f aca="false">W575</f>
        <v>30108.3</v>
      </c>
      <c r="X574" s="63" t="n">
        <f aca="false">W574/R574</f>
        <v>1</v>
      </c>
    </row>
    <row r="575" customFormat="false" ht="31.5" hidden="false" customHeight="false" outlineLevel="0" collapsed="false">
      <c r="A575" s="26"/>
      <c r="B575" s="42" t="s">
        <v>90</v>
      </c>
      <c r="C575" s="43" t="n">
        <v>929</v>
      </c>
      <c r="D575" s="44" t="s">
        <v>58</v>
      </c>
      <c r="E575" s="44" t="s">
        <v>43</v>
      </c>
      <c r="F575" s="50" t="s">
        <v>423</v>
      </c>
      <c r="G575" s="50"/>
      <c r="H575" s="45" t="e">
        <f aca="false">#REF!+H577+H578</f>
        <v>#REF!</v>
      </c>
      <c r="I575" s="45" t="e">
        <f aca="false">#REF!+I577+I578</f>
        <v>#REF!</v>
      </c>
      <c r="J575" s="45" t="e">
        <f aca="false">#REF!+J577+J578</f>
        <v>#REF!</v>
      </c>
      <c r="K575" s="45" t="e">
        <f aca="false">#REF!+K577+K578</f>
        <v>#REF!</v>
      </c>
      <c r="L575" s="45" t="e">
        <f aca="false">#REF!+L577+L578</f>
        <v>#REF!</v>
      </c>
      <c r="M575" s="45" t="e">
        <f aca="false">#REF!+M577+M578</f>
        <v>#REF!</v>
      </c>
      <c r="N575" s="45" t="e">
        <f aca="false">#REF!+N577+N578</f>
        <v>#REF!</v>
      </c>
      <c r="O575" s="45" t="e">
        <f aca="false">#REF!+O577+O578</f>
        <v>#REF!</v>
      </c>
      <c r="P575" s="45"/>
      <c r="Q575" s="45" t="n">
        <f aca="false">Q577+Q578</f>
        <v>28988.4</v>
      </c>
      <c r="R575" s="45" t="n">
        <f aca="false">R576+R579</f>
        <v>30108.3</v>
      </c>
      <c r="S575" s="45" t="n">
        <f aca="false">S576+S579</f>
        <v>0</v>
      </c>
      <c r="T575" s="45" t="n">
        <f aca="false">T576+T579</f>
        <v>0</v>
      </c>
      <c r="U575" s="45" t="n">
        <f aca="false">U576+U579</f>
        <v>0</v>
      </c>
      <c r="V575" s="45" t="n">
        <f aca="false">V576+V579</f>
        <v>0</v>
      </c>
      <c r="W575" s="45" t="n">
        <f aca="false">W576+W579</f>
        <v>30108.3</v>
      </c>
      <c r="X575" s="63" t="n">
        <f aca="false">W575/R575</f>
        <v>1</v>
      </c>
    </row>
    <row r="576" customFormat="false" ht="31.5" hidden="false" customHeight="false" outlineLevel="0" collapsed="false">
      <c r="A576" s="26"/>
      <c r="B576" s="42" t="s">
        <v>171</v>
      </c>
      <c r="C576" s="43" t="n">
        <v>929</v>
      </c>
      <c r="D576" s="44" t="s">
        <v>58</v>
      </c>
      <c r="E576" s="44" t="s">
        <v>43</v>
      </c>
      <c r="F576" s="50" t="s">
        <v>424</v>
      </c>
      <c r="G576" s="50"/>
      <c r="H576" s="45"/>
      <c r="I576" s="45"/>
      <c r="J576" s="45"/>
      <c r="K576" s="45"/>
      <c r="L576" s="45"/>
      <c r="M576" s="45"/>
      <c r="N576" s="45"/>
      <c r="O576" s="45"/>
      <c r="P576" s="45"/>
      <c r="Q576" s="80" t="n">
        <f aca="false">Q575</f>
        <v>28988.4</v>
      </c>
      <c r="R576" s="45" t="n">
        <f aca="false">R577+R578</f>
        <v>30078.3</v>
      </c>
      <c r="S576" s="45" t="n">
        <f aca="false">S577+S578</f>
        <v>0</v>
      </c>
      <c r="T576" s="45" t="n">
        <f aca="false">T577+T578</f>
        <v>0</v>
      </c>
      <c r="U576" s="45" t="n">
        <f aca="false">U577+U578</f>
        <v>0</v>
      </c>
      <c r="V576" s="45" t="n">
        <f aca="false">V577+V578</f>
        <v>0</v>
      </c>
      <c r="W576" s="45" t="n">
        <f aca="false">W577+W578</f>
        <v>30078.3</v>
      </c>
      <c r="X576" s="63" t="n">
        <f aca="false">W576/R576</f>
        <v>1</v>
      </c>
    </row>
    <row r="577" customFormat="false" ht="47.25" hidden="false" customHeight="false" outlineLevel="0" collapsed="false">
      <c r="A577" s="26"/>
      <c r="B577" s="42" t="s">
        <v>233</v>
      </c>
      <c r="C577" s="43" t="n">
        <v>929</v>
      </c>
      <c r="D577" s="44" t="s">
        <v>58</v>
      </c>
      <c r="E577" s="44" t="s">
        <v>43</v>
      </c>
      <c r="F577" s="50" t="s">
        <v>424</v>
      </c>
      <c r="G577" s="44" t="s">
        <v>234</v>
      </c>
      <c r="H577" s="45" t="n">
        <v>0</v>
      </c>
      <c r="I577" s="135"/>
      <c r="J577" s="135"/>
      <c r="K577" s="113"/>
      <c r="L577" s="136"/>
      <c r="M577" s="113"/>
      <c r="N577" s="113"/>
      <c r="O577" s="52"/>
      <c r="P577" s="52"/>
      <c r="Q577" s="62" t="n">
        <v>8292.1</v>
      </c>
      <c r="R577" s="52" t="n">
        <f aca="false">H577+Q577</f>
        <v>8292.1</v>
      </c>
      <c r="S577" s="48"/>
      <c r="T577" s="61"/>
      <c r="U577" s="48"/>
      <c r="V577" s="61"/>
      <c r="W577" s="52" t="n">
        <v>8292.1</v>
      </c>
      <c r="X577" s="63" t="n">
        <f aca="false">W577/R577</f>
        <v>1</v>
      </c>
    </row>
    <row r="578" customFormat="false" ht="47.25" hidden="false" customHeight="false" outlineLevel="0" collapsed="false">
      <c r="A578" s="26"/>
      <c r="B578" s="81" t="s">
        <v>500</v>
      </c>
      <c r="C578" s="43" t="n">
        <v>929</v>
      </c>
      <c r="D578" s="44" t="s">
        <v>58</v>
      </c>
      <c r="E578" s="44" t="s">
        <v>43</v>
      </c>
      <c r="F578" s="50" t="s">
        <v>424</v>
      </c>
      <c r="G578" s="44" t="s">
        <v>174</v>
      </c>
      <c r="H578" s="45" t="n">
        <v>0</v>
      </c>
      <c r="I578" s="135"/>
      <c r="J578" s="135"/>
      <c r="K578" s="113"/>
      <c r="L578" s="136"/>
      <c r="M578" s="113"/>
      <c r="N578" s="113"/>
      <c r="O578" s="52"/>
      <c r="P578" s="52"/>
      <c r="Q578" s="52" t="n">
        <v>20696.3</v>
      </c>
      <c r="R578" s="52" t="n">
        <v>21786.2</v>
      </c>
      <c r="S578" s="48"/>
      <c r="T578" s="61"/>
      <c r="U578" s="48"/>
      <c r="V578" s="61"/>
      <c r="W578" s="52" t="n">
        <v>21786.2</v>
      </c>
      <c r="X578" s="63" t="n">
        <f aca="false">W578/R578</f>
        <v>1</v>
      </c>
    </row>
    <row r="579" customFormat="false" ht="18.75" hidden="false" customHeight="true" outlineLevel="0" collapsed="false">
      <c r="A579" s="26"/>
      <c r="B579" s="42" t="s">
        <v>237</v>
      </c>
      <c r="C579" s="43" t="n">
        <v>929</v>
      </c>
      <c r="D579" s="44" t="s">
        <v>58</v>
      </c>
      <c r="E579" s="44" t="s">
        <v>43</v>
      </c>
      <c r="F579" s="50" t="s">
        <v>473</v>
      </c>
      <c r="G579" s="44"/>
      <c r="H579" s="45"/>
      <c r="I579" s="135"/>
      <c r="J579" s="135"/>
      <c r="K579" s="113"/>
      <c r="L579" s="136"/>
      <c r="M579" s="113"/>
      <c r="N579" s="113"/>
      <c r="O579" s="52"/>
      <c r="P579" s="52"/>
      <c r="Q579" s="52" t="n">
        <v>0</v>
      </c>
      <c r="R579" s="52" t="n">
        <f aca="false">R580</f>
        <v>30</v>
      </c>
      <c r="S579" s="52" t="n">
        <f aca="false">S580</f>
        <v>0</v>
      </c>
      <c r="T579" s="52" t="n">
        <f aca="false">T580</f>
        <v>0</v>
      </c>
      <c r="U579" s="52" t="n">
        <f aca="false">U580</f>
        <v>0</v>
      </c>
      <c r="V579" s="52" t="n">
        <f aca="false">V580</f>
        <v>0</v>
      </c>
      <c r="W579" s="52" t="n">
        <f aca="false">W580</f>
        <v>30</v>
      </c>
      <c r="X579" s="63" t="n">
        <f aca="false">W579/R579</f>
        <v>1</v>
      </c>
    </row>
    <row r="580" customFormat="false" ht="18.75" hidden="false" customHeight="true" outlineLevel="0" collapsed="false">
      <c r="A580" s="26"/>
      <c r="B580" s="81" t="s">
        <v>408</v>
      </c>
      <c r="C580" s="43" t="n">
        <v>929</v>
      </c>
      <c r="D580" s="44" t="s">
        <v>58</v>
      </c>
      <c r="E580" s="44" t="s">
        <v>43</v>
      </c>
      <c r="F580" s="50" t="s">
        <v>473</v>
      </c>
      <c r="G580" s="44" t="s">
        <v>410</v>
      </c>
      <c r="H580" s="45"/>
      <c r="I580" s="135"/>
      <c r="J580" s="135"/>
      <c r="K580" s="113"/>
      <c r="L580" s="136"/>
      <c r="M580" s="113"/>
      <c r="N580" s="113"/>
      <c r="O580" s="52"/>
      <c r="P580" s="52"/>
      <c r="Q580" s="52" t="n">
        <v>0</v>
      </c>
      <c r="R580" s="52" t="n">
        <v>30</v>
      </c>
      <c r="S580" s="48"/>
      <c r="T580" s="61"/>
      <c r="U580" s="48"/>
      <c r="V580" s="61"/>
      <c r="W580" s="52" t="n">
        <v>30</v>
      </c>
      <c r="X580" s="63" t="n">
        <f aca="false">W580/R580</f>
        <v>1</v>
      </c>
    </row>
    <row r="581" customFormat="false" ht="21.75" hidden="false" customHeight="true" outlineLevel="0" collapsed="false">
      <c r="A581" s="26"/>
      <c r="B581" s="42" t="s">
        <v>191</v>
      </c>
      <c r="C581" s="43" t="n">
        <v>929</v>
      </c>
      <c r="D581" s="44" t="s">
        <v>58</v>
      </c>
      <c r="E581" s="44" t="s">
        <v>43</v>
      </c>
      <c r="F581" s="50" t="s">
        <v>192</v>
      </c>
      <c r="G581" s="44"/>
      <c r="H581" s="45"/>
      <c r="I581" s="135"/>
      <c r="J581" s="135"/>
      <c r="K581" s="113"/>
      <c r="L581" s="136"/>
      <c r="M581" s="113"/>
      <c r="N581" s="113"/>
      <c r="O581" s="52"/>
      <c r="P581" s="52"/>
      <c r="Q581" s="52" t="n">
        <v>0</v>
      </c>
      <c r="R581" s="52" t="n">
        <f aca="false">R582</f>
        <v>80</v>
      </c>
      <c r="S581" s="52" t="n">
        <f aca="false">S582</f>
        <v>0</v>
      </c>
      <c r="T581" s="52" t="n">
        <f aca="false">T582</f>
        <v>0</v>
      </c>
      <c r="U581" s="52" t="n">
        <f aca="false">U582</f>
        <v>0</v>
      </c>
      <c r="V581" s="52" t="n">
        <f aca="false">V582</f>
        <v>0</v>
      </c>
      <c r="W581" s="52" t="n">
        <f aca="false">W582</f>
        <v>80</v>
      </c>
      <c r="X581" s="63" t="n">
        <f aca="false">W581/R581</f>
        <v>1</v>
      </c>
    </row>
    <row r="582" customFormat="false" ht="31.5" hidden="false" customHeight="false" outlineLevel="0" collapsed="false">
      <c r="A582" s="26"/>
      <c r="B582" s="42" t="s">
        <v>239</v>
      </c>
      <c r="C582" s="43" t="n">
        <v>929</v>
      </c>
      <c r="D582" s="44" t="s">
        <v>58</v>
      </c>
      <c r="E582" s="44" t="s">
        <v>43</v>
      </c>
      <c r="F582" s="50" t="s">
        <v>240</v>
      </c>
      <c r="G582" s="50"/>
      <c r="H582" s="45"/>
      <c r="I582" s="135"/>
      <c r="J582" s="135"/>
      <c r="K582" s="113"/>
      <c r="L582" s="136"/>
      <c r="M582" s="113"/>
      <c r="N582" s="113"/>
      <c r="O582" s="52"/>
      <c r="P582" s="52"/>
      <c r="Q582" s="52" t="n">
        <v>0</v>
      </c>
      <c r="R582" s="52" t="n">
        <f aca="false">R583</f>
        <v>80</v>
      </c>
      <c r="S582" s="52" t="n">
        <f aca="false">S583</f>
        <v>0</v>
      </c>
      <c r="T582" s="52" t="n">
        <f aca="false">T583</f>
        <v>0</v>
      </c>
      <c r="U582" s="52" t="n">
        <f aca="false">U583</f>
        <v>0</v>
      </c>
      <c r="V582" s="52" t="n">
        <f aca="false">V583</f>
        <v>0</v>
      </c>
      <c r="W582" s="52" t="n">
        <f aca="false">W583</f>
        <v>80</v>
      </c>
      <c r="X582" s="63" t="n">
        <f aca="false">W582/R582</f>
        <v>1</v>
      </c>
    </row>
    <row r="583" customFormat="false" ht="21" hidden="false" customHeight="true" outlineLevel="0" collapsed="false">
      <c r="A583" s="26"/>
      <c r="B583" s="81" t="s">
        <v>222</v>
      </c>
      <c r="C583" s="43" t="n">
        <v>929</v>
      </c>
      <c r="D583" s="44" t="s">
        <v>58</v>
      </c>
      <c r="E583" s="44" t="s">
        <v>43</v>
      </c>
      <c r="F583" s="50" t="s">
        <v>240</v>
      </c>
      <c r="G583" s="49" t="s">
        <v>223</v>
      </c>
      <c r="H583" s="45"/>
      <c r="I583" s="135"/>
      <c r="J583" s="135"/>
      <c r="K583" s="113"/>
      <c r="L583" s="136"/>
      <c r="M583" s="113"/>
      <c r="N583" s="113"/>
      <c r="O583" s="52"/>
      <c r="P583" s="52"/>
      <c r="Q583" s="52" t="n">
        <v>0</v>
      </c>
      <c r="R583" s="52" t="n">
        <v>80</v>
      </c>
      <c r="S583" s="48"/>
      <c r="T583" s="61"/>
      <c r="U583" s="48"/>
      <c r="V583" s="61"/>
      <c r="W583" s="52" t="n">
        <v>80</v>
      </c>
      <c r="X583" s="63" t="n">
        <f aca="false">W583/R583</f>
        <v>1</v>
      </c>
    </row>
    <row r="584" customFormat="false" ht="15.75" hidden="false" customHeight="false" outlineLevel="0" collapsed="false">
      <c r="A584" s="26"/>
      <c r="B584" s="42" t="s">
        <v>92</v>
      </c>
      <c r="C584" s="43" t="n">
        <v>929</v>
      </c>
      <c r="D584" s="44" t="s">
        <v>58</v>
      </c>
      <c r="E584" s="44" t="s">
        <v>43</v>
      </c>
      <c r="F584" s="44" t="s">
        <v>219</v>
      </c>
      <c r="G584" s="44"/>
      <c r="H584" s="45"/>
      <c r="I584" s="135"/>
      <c r="J584" s="135"/>
      <c r="K584" s="113"/>
      <c r="L584" s="136"/>
      <c r="M584" s="113"/>
      <c r="N584" s="113"/>
      <c r="O584" s="52"/>
      <c r="P584" s="52"/>
      <c r="Q584" s="52" t="n">
        <v>0</v>
      </c>
      <c r="R584" s="121" t="n">
        <f aca="false">R585</f>
        <v>12.85</v>
      </c>
      <c r="S584" s="121" t="n">
        <f aca="false">S585</f>
        <v>0</v>
      </c>
      <c r="T584" s="121" t="n">
        <f aca="false">T585</f>
        <v>0</v>
      </c>
      <c r="U584" s="121" t="n">
        <f aca="false">U585</f>
        <v>0</v>
      </c>
      <c r="V584" s="121" t="n">
        <f aca="false">V585</f>
        <v>0</v>
      </c>
      <c r="W584" s="121" t="n">
        <f aca="false">W585</f>
        <v>12.85</v>
      </c>
      <c r="X584" s="63" t="n">
        <f aca="false">W584/R584</f>
        <v>1</v>
      </c>
    </row>
    <row r="585" customFormat="false" ht="31.5" hidden="false" customHeight="false" outlineLevel="0" collapsed="false">
      <c r="A585" s="26"/>
      <c r="B585" s="42" t="s">
        <v>94</v>
      </c>
      <c r="C585" s="43" t="n">
        <v>929</v>
      </c>
      <c r="D585" s="44" t="s">
        <v>58</v>
      </c>
      <c r="E585" s="44" t="s">
        <v>43</v>
      </c>
      <c r="F585" s="44" t="s">
        <v>241</v>
      </c>
      <c r="G585" s="44"/>
      <c r="H585" s="45"/>
      <c r="I585" s="135"/>
      <c r="J585" s="135"/>
      <c r="K585" s="113"/>
      <c r="L585" s="136"/>
      <c r="M585" s="113"/>
      <c r="N585" s="113"/>
      <c r="O585" s="52"/>
      <c r="P585" s="52"/>
      <c r="Q585" s="52" t="n">
        <v>0</v>
      </c>
      <c r="R585" s="121" t="n">
        <f aca="false">R586</f>
        <v>12.85</v>
      </c>
      <c r="S585" s="121" t="n">
        <f aca="false">S586</f>
        <v>0</v>
      </c>
      <c r="T585" s="121" t="n">
        <f aca="false">T586</f>
        <v>0</v>
      </c>
      <c r="U585" s="121" t="n">
        <f aca="false">U586</f>
        <v>0</v>
      </c>
      <c r="V585" s="121" t="n">
        <f aca="false">V586</f>
        <v>0</v>
      </c>
      <c r="W585" s="121" t="n">
        <f aca="false">W586</f>
        <v>12.85</v>
      </c>
      <c r="X585" s="63" t="n">
        <f aca="false">W585/R585</f>
        <v>1</v>
      </c>
    </row>
    <row r="586" customFormat="false" ht="63" hidden="false" customHeight="false" outlineLevel="0" collapsed="false">
      <c r="A586" s="26"/>
      <c r="B586" s="81" t="s">
        <v>474</v>
      </c>
      <c r="C586" s="43" t="n">
        <v>929</v>
      </c>
      <c r="D586" s="44" t="s">
        <v>58</v>
      </c>
      <c r="E586" s="44" t="s">
        <v>43</v>
      </c>
      <c r="F586" s="44" t="s">
        <v>242</v>
      </c>
      <c r="G586" s="44"/>
      <c r="H586" s="40"/>
      <c r="I586" s="46"/>
      <c r="J586" s="46"/>
      <c r="K586" s="46"/>
      <c r="L586" s="77"/>
      <c r="M586" s="46"/>
      <c r="N586" s="46"/>
      <c r="O586" s="48"/>
      <c r="P586" s="48"/>
      <c r="Q586" s="48" t="n">
        <v>0</v>
      </c>
      <c r="R586" s="66" t="n">
        <f aca="false">R587</f>
        <v>12.85</v>
      </c>
      <c r="S586" s="66" t="n">
        <f aca="false">S587</f>
        <v>0</v>
      </c>
      <c r="T586" s="66" t="n">
        <f aca="false">T587</f>
        <v>0</v>
      </c>
      <c r="U586" s="66" t="n">
        <f aca="false">U587</f>
        <v>0</v>
      </c>
      <c r="V586" s="66" t="n">
        <f aca="false">V587</f>
        <v>0</v>
      </c>
      <c r="W586" s="66" t="n">
        <f aca="false">W587</f>
        <v>12.85</v>
      </c>
      <c r="X586" s="63" t="n">
        <f aca="false">W586/R586</f>
        <v>1</v>
      </c>
    </row>
    <row r="587" customFormat="false" ht="15.75" hidden="false" customHeight="false" outlineLevel="0" collapsed="false">
      <c r="A587" s="26"/>
      <c r="B587" s="81" t="s">
        <v>222</v>
      </c>
      <c r="C587" s="43" t="n">
        <v>929</v>
      </c>
      <c r="D587" s="44" t="s">
        <v>58</v>
      </c>
      <c r="E587" s="44" t="s">
        <v>43</v>
      </c>
      <c r="F587" s="44" t="s">
        <v>242</v>
      </c>
      <c r="G587" s="44" t="s">
        <v>223</v>
      </c>
      <c r="H587" s="40"/>
      <c r="I587" s="46"/>
      <c r="J587" s="46"/>
      <c r="K587" s="46"/>
      <c r="L587" s="77"/>
      <c r="M587" s="46"/>
      <c r="N587" s="46"/>
      <c r="O587" s="48"/>
      <c r="P587" s="48"/>
      <c r="Q587" s="48" t="n">
        <v>0</v>
      </c>
      <c r="R587" s="66" t="n">
        <v>12.85</v>
      </c>
      <c r="S587" s="66"/>
      <c r="T587" s="67"/>
      <c r="U587" s="66"/>
      <c r="V587" s="67"/>
      <c r="W587" s="121" t="n">
        <v>12.85</v>
      </c>
      <c r="X587" s="63" t="n">
        <f aca="false">W587/R587</f>
        <v>1</v>
      </c>
    </row>
    <row r="588" customFormat="false" ht="15.75" hidden="false" customHeight="false" outlineLevel="0" collapsed="false">
      <c r="A588" s="26"/>
      <c r="B588" s="71" t="s">
        <v>443</v>
      </c>
      <c r="C588" s="43" t="n">
        <v>929</v>
      </c>
      <c r="D588" s="44" t="s">
        <v>58</v>
      </c>
      <c r="E588" s="44" t="s">
        <v>120</v>
      </c>
      <c r="F588" s="44"/>
      <c r="G588" s="44"/>
      <c r="H588" s="40"/>
      <c r="I588" s="46"/>
      <c r="J588" s="46"/>
      <c r="K588" s="46"/>
      <c r="L588" s="77"/>
      <c r="M588" s="46"/>
      <c r="N588" s="46"/>
      <c r="O588" s="48"/>
      <c r="P588" s="48"/>
      <c r="Q588" s="48" t="n">
        <v>0</v>
      </c>
      <c r="R588" s="48" t="n">
        <f aca="false">R589</f>
        <v>678</v>
      </c>
      <c r="S588" s="48" t="n">
        <f aca="false">S589</f>
        <v>0</v>
      </c>
      <c r="T588" s="48" t="n">
        <f aca="false">T589</f>
        <v>0</v>
      </c>
      <c r="U588" s="48" t="n">
        <f aca="false">U589</f>
        <v>0</v>
      </c>
      <c r="V588" s="48" t="n">
        <f aca="false">V589</f>
        <v>0</v>
      </c>
      <c r="W588" s="48" t="n">
        <f aca="false">W589</f>
        <v>678</v>
      </c>
      <c r="X588" s="63" t="n">
        <f aca="false">W588/R588</f>
        <v>1</v>
      </c>
    </row>
    <row r="589" customFormat="false" ht="15.75" hidden="false" customHeight="false" outlineLevel="0" collapsed="false">
      <c r="A589" s="26"/>
      <c r="B589" s="42" t="s">
        <v>92</v>
      </c>
      <c r="C589" s="43" t="n">
        <v>929</v>
      </c>
      <c r="D589" s="44" t="s">
        <v>58</v>
      </c>
      <c r="E589" s="44" t="s">
        <v>120</v>
      </c>
      <c r="F589" s="44" t="s">
        <v>93</v>
      </c>
      <c r="G589" s="44"/>
      <c r="H589" s="40"/>
      <c r="I589" s="46"/>
      <c r="J589" s="46"/>
      <c r="K589" s="46"/>
      <c r="L589" s="77"/>
      <c r="M589" s="46"/>
      <c r="N589" s="46"/>
      <c r="O589" s="48"/>
      <c r="P589" s="48"/>
      <c r="Q589" s="48" t="n">
        <v>0</v>
      </c>
      <c r="R589" s="48" t="n">
        <f aca="false">R590</f>
        <v>678</v>
      </c>
      <c r="S589" s="48" t="n">
        <f aca="false">S590</f>
        <v>0</v>
      </c>
      <c r="T589" s="48" t="n">
        <f aca="false">T590</f>
        <v>0</v>
      </c>
      <c r="U589" s="48" t="n">
        <f aca="false">U590</f>
        <v>0</v>
      </c>
      <c r="V589" s="48" t="n">
        <f aca="false">V590</f>
        <v>0</v>
      </c>
      <c r="W589" s="48" t="n">
        <f aca="false">W590</f>
        <v>678</v>
      </c>
      <c r="X589" s="63" t="n">
        <f aca="false">W589/R589</f>
        <v>1</v>
      </c>
    </row>
    <row r="590" customFormat="false" ht="47.25" hidden="false" customHeight="false" outlineLevel="0" collapsed="false">
      <c r="A590" s="26"/>
      <c r="B590" s="81" t="s">
        <v>454</v>
      </c>
      <c r="C590" s="43" t="n">
        <v>929</v>
      </c>
      <c r="D590" s="44" t="s">
        <v>58</v>
      </c>
      <c r="E590" s="44" t="s">
        <v>120</v>
      </c>
      <c r="F590" s="44" t="s">
        <v>501</v>
      </c>
      <c r="G590" s="44"/>
      <c r="H590" s="40"/>
      <c r="I590" s="46"/>
      <c r="J590" s="46"/>
      <c r="K590" s="46"/>
      <c r="L590" s="77"/>
      <c r="M590" s="46"/>
      <c r="N590" s="46"/>
      <c r="O590" s="48"/>
      <c r="P590" s="48"/>
      <c r="Q590" s="48" t="n">
        <v>0</v>
      </c>
      <c r="R590" s="48" t="n">
        <f aca="false">R591+R592</f>
        <v>678</v>
      </c>
      <c r="S590" s="48" t="n">
        <f aca="false">S591+S592</f>
        <v>0</v>
      </c>
      <c r="T590" s="48" t="n">
        <f aca="false">T591+T592</f>
        <v>0</v>
      </c>
      <c r="U590" s="48" t="n">
        <f aca="false">U591+U592</f>
        <v>0</v>
      </c>
      <c r="V590" s="48" t="n">
        <f aca="false">V591+V592</f>
        <v>0</v>
      </c>
      <c r="W590" s="48" t="n">
        <f aca="false">W591+W592</f>
        <v>678</v>
      </c>
      <c r="X590" s="63" t="n">
        <f aca="false">W590/R590</f>
        <v>1</v>
      </c>
    </row>
    <row r="591" customFormat="false" ht="15.75" hidden="false" customHeight="false" outlineLevel="0" collapsed="false">
      <c r="A591" s="26"/>
      <c r="B591" s="81" t="s">
        <v>408</v>
      </c>
      <c r="C591" s="43" t="n">
        <v>929</v>
      </c>
      <c r="D591" s="44" t="s">
        <v>58</v>
      </c>
      <c r="E591" s="44" t="s">
        <v>120</v>
      </c>
      <c r="F591" s="44" t="s">
        <v>501</v>
      </c>
      <c r="G591" s="44" t="s">
        <v>410</v>
      </c>
      <c r="H591" s="40"/>
      <c r="I591" s="46"/>
      <c r="J591" s="46"/>
      <c r="K591" s="46"/>
      <c r="L591" s="77"/>
      <c r="M591" s="46"/>
      <c r="N591" s="46"/>
      <c r="O591" s="48"/>
      <c r="P591" s="48"/>
      <c r="Q591" s="48" t="n">
        <v>0</v>
      </c>
      <c r="R591" s="48" t="n">
        <v>444</v>
      </c>
      <c r="S591" s="48"/>
      <c r="T591" s="61"/>
      <c r="U591" s="48"/>
      <c r="V591" s="61"/>
      <c r="W591" s="52" t="n">
        <v>444</v>
      </c>
      <c r="X591" s="63" t="n">
        <f aca="false">W591/R591</f>
        <v>1</v>
      </c>
    </row>
    <row r="592" customFormat="false" ht="15.75" hidden="false" customHeight="false" outlineLevel="0" collapsed="false">
      <c r="A592" s="26"/>
      <c r="B592" s="81" t="s">
        <v>222</v>
      </c>
      <c r="C592" s="43" t="n">
        <v>929</v>
      </c>
      <c r="D592" s="44" t="s">
        <v>58</v>
      </c>
      <c r="E592" s="44" t="s">
        <v>120</v>
      </c>
      <c r="F592" s="44" t="s">
        <v>501</v>
      </c>
      <c r="G592" s="44" t="s">
        <v>223</v>
      </c>
      <c r="H592" s="40"/>
      <c r="I592" s="46"/>
      <c r="J592" s="46"/>
      <c r="K592" s="46"/>
      <c r="L592" s="77"/>
      <c r="M592" s="46"/>
      <c r="N592" s="46"/>
      <c r="O592" s="48"/>
      <c r="P592" s="48"/>
      <c r="Q592" s="48" t="n">
        <v>0</v>
      </c>
      <c r="R592" s="48" t="n">
        <v>234</v>
      </c>
      <c r="S592" s="48"/>
      <c r="T592" s="61"/>
      <c r="U592" s="48"/>
      <c r="V592" s="61"/>
      <c r="W592" s="52" t="n">
        <v>234</v>
      </c>
      <c r="X592" s="63" t="n">
        <f aca="false">W592/R592</f>
        <v>1</v>
      </c>
    </row>
    <row r="593" customFormat="false" ht="15.75" hidden="false" customHeight="false" outlineLevel="0" collapsed="false">
      <c r="A593" s="26"/>
      <c r="B593" s="42" t="s">
        <v>281</v>
      </c>
      <c r="C593" s="43" t="n">
        <v>929</v>
      </c>
      <c r="D593" s="44" t="s">
        <v>282</v>
      </c>
      <c r="E593" s="50"/>
      <c r="F593" s="50"/>
      <c r="G593" s="49"/>
      <c r="H593" s="45" t="n">
        <f aca="false">H594</f>
        <v>360</v>
      </c>
      <c r="I593" s="45" t="n">
        <f aca="false">I594</f>
        <v>0</v>
      </c>
      <c r="J593" s="45" t="n">
        <f aca="false">J594</f>
        <v>0</v>
      </c>
      <c r="K593" s="45" t="n">
        <f aca="false">K594</f>
        <v>0</v>
      </c>
      <c r="L593" s="45" t="n">
        <f aca="false">L594</f>
        <v>0</v>
      </c>
      <c r="M593" s="45" t="n">
        <f aca="false">M594</f>
        <v>0</v>
      </c>
      <c r="N593" s="45" t="n">
        <f aca="false">N594</f>
        <v>0</v>
      </c>
      <c r="O593" s="45" t="n">
        <f aca="false">O594</f>
        <v>360</v>
      </c>
      <c r="P593" s="45"/>
      <c r="Q593" s="45" t="n">
        <f aca="false">Q594</f>
        <v>516</v>
      </c>
      <c r="R593" s="45" t="n">
        <f aca="false">R594</f>
        <v>552.7</v>
      </c>
      <c r="S593" s="140" t="n">
        <f aca="false">S594</f>
        <v>360</v>
      </c>
      <c r="T593" s="140" t="n">
        <f aca="false">T594</f>
        <v>0</v>
      </c>
      <c r="U593" s="140" t="n">
        <f aca="false">U594</f>
        <v>360</v>
      </c>
      <c r="V593" s="140" t="n">
        <f aca="false">V594</f>
        <v>0</v>
      </c>
      <c r="W593" s="140" t="n">
        <f aca="false">W594</f>
        <v>422.57</v>
      </c>
      <c r="X593" s="63" t="n">
        <f aca="false">W593/R593</f>
        <v>0.76455581689886</v>
      </c>
    </row>
    <row r="594" customFormat="false" ht="15.75" hidden="false" customHeight="false" outlineLevel="0" collapsed="false">
      <c r="A594" s="26"/>
      <c r="B594" s="42" t="s">
        <v>283</v>
      </c>
      <c r="C594" s="43" t="n">
        <v>929</v>
      </c>
      <c r="D594" s="50" t="n">
        <v>10</v>
      </c>
      <c r="E594" s="44" t="s">
        <v>32</v>
      </c>
      <c r="F594" s="44"/>
      <c r="G594" s="44"/>
      <c r="H594" s="45" t="n">
        <f aca="false">H595</f>
        <v>360</v>
      </c>
      <c r="I594" s="45" t="n">
        <f aca="false">I595</f>
        <v>0</v>
      </c>
      <c r="J594" s="45" t="n">
        <f aca="false">J595</f>
        <v>0</v>
      </c>
      <c r="K594" s="45" t="n">
        <f aca="false">K595</f>
        <v>0</v>
      </c>
      <c r="L594" s="45" t="n">
        <f aca="false">L595</f>
        <v>0</v>
      </c>
      <c r="M594" s="45" t="n">
        <f aca="false">M595</f>
        <v>0</v>
      </c>
      <c r="N594" s="45" t="n">
        <f aca="false">N595</f>
        <v>0</v>
      </c>
      <c r="O594" s="45" t="n">
        <f aca="false">O595</f>
        <v>360</v>
      </c>
      <c r="P594" s="45"/>
      <c r="Q594" s="45" t="n">
        <f aca="false">Q595</f>
        <v>516</v>
      </c>
      <c r="R594" s="45" t="n">
        <f aca="false">R595</f>
        <v>552.7</v>
      </c>
      <c r="S594" s="140" t="n">
        <f aca="false">S595</f>
        <v>360</v>
      </c>
      <c r="T594" s="140" t="n">
        <f aca="false">T595</f>
        <v>0</v>
      </c>
      <c r="U594" s="140" t="n">
        <f aca="false">U595</f>
        <v>360</v>
      </c>
      <c r="V594" s="140" t="n">
        <f aca="false">V595</f>
        <v>0</v>
      </c>
      <c r="W594" s="141" t="n">
        <f aca="false">W595</f>
        <v>422.57</v>
      </c>
      <c r="X594" s="63" t="n">
        <f aca="false">W594/R594</f>
        <v>0.76455581689886</v>
      </c>
    </row>
    <row r="595" customFormat="false" ht="15.75" hidden="false" customHeight="false" outlineLevel="0" collapsed="false">
      <c r="A595" s="26"/>
      <c r="B595" s="42" t="s">
        <v>182</v>
      </c>
      <c r="C595" s="43" t="n">
        <v>929</v>
      </c>
      <c r="D595" s="50" t="n">
        <v>10</v>
      </c>
      <c r="E595" s="44" t="s">
        <v>32</v>
      </c>
      <c r="F595" s="44" t="s">
        <v>183</v>
      </c>
      <c r="G595" s="44"/>
      <c r="H595" s="45" t="n">
        <f aca="false">H596</f>
        <v>360</v>
      </c>
      <c r="I595" s="45" t="n">
        <f aca="false">I596</f>
        <v>0</v>
      </c>
      <c r="J595" s="45" t="n">
        <f aca="false">J596</f>
        <v>0</v>
      </c>
      <c r="K595" s="45" t="n">
        <f aca="false">K596</f>
        <v>0</v>
      </c>
      <c r="L595" s="45" t="n">
        <f aca="false">L596</f>
        <v>0</v>
      </c>
      <c r="M595" s="45" t="n">
        <f aca="false">M596</f>
        <v>0</v>
      </c>
      <c r="N595" s="45" t="n">
        <f aca="false">N596</f>
        <v>0</v>
      </c>
      <c r="O595" s="45" t="n">
        <f aca="false">O596</f>
        <v>360</v>
      </c>
      <c r="P595" s="45"/>
      <c r="Q595" s="45" t="n">
        <f aca="false">Q596</f>
        <v>516</v>
      </c>
      <c r="R595" s="45" t="n">
        <f aca="false">R596</f>
        <v>552.7</v>
      </c>
      <c r="S595" s="140" t="n">
        <f aca="false">S596</f>
        <v>360</v>
      </c>
      <c r="T595" s="140" t="n">
        <f aca="false">T596</f>
        <v>0</v>
      </c>
      <c r="U595" s="140" t="n">
        <f aca="false">U596</f>
        <v>360</v>
      </c>
      <c r="V595" s="140" t="n">
        <f aca="false">V596</f>
        <v>0</v>
      </c>
      <c r="W595" s="140" t="n">
        <f aca="false">W596</f>
        <v>422.57</v>
      </c>
      <c r="X595" s="63" t="n">
        <f aca="false">W595/R595</f>
        <v>0.76455581689886</v>
      </c>
    </row>
    <row r="596" customFormat="false" ht="94.5" hidden="false" customHeight="false" outlineLevel="0" collapsed="false">
      <c r="A596" s="26"/>
      <c r="B596" s="81" t="s">
        <v>502</v>
      </c>
      <c r="C596" s="43" t="n">
        <v>929</v>
      </c>
      <c r="D596" s="50" t="n">
        <v>10</v>
      </c>
      <c r="E596" s="44" t="s">
        <v>32</v>
      </c>
      <c r="F596" s="44" t="s">
        <v>459</v>
      </c>
      <c r="G596" s="44"/>
      <c r="H596" s="45" t="n">
        <f aca="false">H597</f>
        <v>360</v>
      </c>
      <c r="I596" s="45" t="n">
        <f aca="false">I597</f>
        <v>0</v>
      </c>
      <c r="J596" s="45" t="n">
        <f aca="false">J597</f>
        <v>0</v>
      </c>
      <c r="K596" s="45" t="n">
        <f aca="false">K597</f>
        <v>0</v>
      </c>
      <c r="L596" s="45" t="n">
        <f aca="false">L597</f>
        <v>0</v>
      </c>
      <c r="M596" s="45" t="n">
        <f aca="false">M597</f>
        <v>0</v>
      </c>
      <c r="N596" s="45" t="n">
        <f aca="false">N597</f>
        <v>0</v>
      </c>
      <c r="O596" s="45" t="n">
        <f aca="false">O597</f>
        <v>360</v>
      </c>
      <c r="P596" s="45"/>
      <c r="Q596" s="45" t="n">
        <f aca="false">Q597</f>
        <v>516</v>
      </c>
      <c r="R596" s="45" t="n">
        <f aca="false">R597</f>
        <v>552.7</v>
      </c>
      <c r="S596" s="140" t="n">
        <f aca="false">S597</f>
        <v>360</v>
      </c>
      <c r="T596" s="140" t="n">
        <f aca="false">T597</f>
        <v>0</v>
      </c>
      <c r="U596" s="140" t="n">
        <f aca="false">U597</f>
        <v>360</v>
      </c>
      <c r="V596" s="140" t="n">
        <f aca="false">V597</f>
        <v>0</v>
      </c>
      <c r="W596" s="140" t="n">
        <f aca="false">W597</f>
        <v>422.57</v>
      </c>
      <c r="X596" s="63" t="n">
        <f aca="false">W596/R596</f>
        <v>0.76455581689886</v>
      </c>
    </row>
    <row r="597" customFormat="false" ht="94.5" hidden="false" customHeight="false" outlineLevel="0" collapsed="false">
      <c r="A597" s="26"/>
      <c r="B597" s="81" t="s">
        <v>503</v>
      </c>
      <c r="C597" s="43" t="n">
        <v>929</v>
      </c>
      <c r="D597" s="50" t="n">
        <v>10</v>
      </c>
      <c r="E597" s="44" t="s">
        <v>32</v>
      </c>
      <c r="F597" s="44" t="s">
        <v>461</v>
      </c>
      <c r="G597" s="86"/>
      <c r="H597" s="45" t="n">
        <f aca="false">H598</f>
        <v>360</v>
      </c>
      <c r="I597" s="45" t="n">
        <f aca="false">I598</f>
        <v>0</v>
      </c>
      <c r="J597" s="45" t="n">
        <f aca="false">J598</f>
        <v>0</v>
      </c>
      <c r="K597" s="45" t="n">
        <f aca="false">K598</f>
        <v>0</v>
      </c>
      <c r="L597" s="45" t="n">
        <f aca="false">L598</f>
        <v>0</v>
      </c>
      <c r="M597" s="45" t="n">
        <f aca="false">M598</f>
        <v>0</v>
      </c>
      <c r="N597" s="45" t="n">
        <f aca="false">N598</f>
        <v>0</v>
      </c>
      <c r="O597" s="45" t="n">
        <f aca="false">O598</f>
        <v>360</v>
      </c>
      <c r="P597" s="45"/>
      <c r="Q597" s="45" t="n">
        <f aca="false">Q598</f>
        <v>516</v>
      </c>
      <c r="R597" s="45" t="n">
        <f aca="false">R598</f>
        <v>552.7</v>
      </c>
      <c r="S597" s="140" t="n">
        <f aca="false">S598</f>
        <v>360</v>
      </c>
      <c r="T597" s="140" t="n">
        <f aca="false">T598</f>
        <v>0</v>
      </c>
      <c r="U597" s="140" t="n">
        <f aca="false">U598</f>
        <v>360</v>
      </c>
      <c r="V597" s="140" t="n">
        <f aca="false">V598</f>
        <v>0</v>
      </c>
      <c r="W597" s="140" t="n">
        <f aca="false">W598</f>
        <v>422.57</v>
      </c>
      <c r="X597" s="63" t="n">
        <f aca="false">W597/R597</f>
        <v>0.76455581689886</v>
      </c>
    </row>
    <row r="598" customFormat="false" ht="15.75" hidden="false" customHeight="false" outlineLevel="0" collapsed="false">
      <c r="A598" s="26"/>
      <c r="B598" s="42" t="s">
        <v>256</v>
      </c>
      <c r="C598" s="43" t="n">
        <v>929</v>
      </c>
      <c r="D598" s="50" t="n">
        <v>10</v>
      </c>
      <c r="E598" s="44" t="s">
        <v>32</v>
      </c>
      <c r="F598" s="44" t="s">
        <v>462</v>
      </c>
      <c r="G598" s="86" t="s">
        <v>257</v>
      </c>
      <c r="H598" s="45" t="n">
        <f aca="false">S598+T598</f>
        <v>360</v>
      </c>
      <c r="I598" s="142"/>
      <c r="J598" s="142"/>
      <c r="K598" s="113"/>
      <c r="L598" s="136"/>
      <c r="M598" s="113"/>
      <c r="N598" s="113"/>
      <c r="O598" s="52" t="n">
        <f aca="false">U598+V598</f>
        <v>360</v>
      </c>
      <c r="P598" s="52"/>
      <c r="Q598" s="52" t="n">
        <v>516</v>
      </c>
      <c r="R598" s="45" t="n">
        <v>552.7</v>
      </c>
      <c r="S598" s="66" t="n">
        <v>360</v>
      </c>
      <c r="T598" s="67"/>
      <c r="U598" s="66" t="n">
        <v>360</v>
      </c>
      <c r="V598" s="67"/>
      <c r="W598" s="121" t="n">
        <v>422.57</v>
      </c>
      <c r="X598" s="63" t="n">
        <f aca="false">W598/R598</f>
        <v>0.76455581689886</v>
      </c>
    </row>
    <row r="599" customFormat="false" ht="15.75" hidden="false" customHeight="false" outlineLevel="0" collapsed="false">
      <c r="A599" s="26"/>
      <c r="B599" s="65" t="s">
        <v>504</v>
      </c>
      <c r="C599" s="43" t="n">
        <v>929</v>
      </c>
      <c r="D599" s="50" t="n">
        <v>11</v>
      </c>
      <c r="E599" s="44"/>
      <c r="F599" s="44"/>
      <c r="G599" s="86"/>
      <c r="H599" s="45" t="n">
        <f aca="false">H600+H614</f>
        <v>0</v>
      </c>
      <c r="I599" s="142"/>
      <c r="J599" s="142"/>
      <c r="K599" s="113"/>
      <c r="L599" s="136"/>
      <c r="M599" s="113"/>
      <c r="N599" s="113"/>
      <c r="O599" s="52"/>
      <c r="P599" s="52"/>
      <c r="Q599" s="52" t="n">
        <f aca="false">Q600+Q614</f>
        <v>18335.9</v>
      </c>
      <c r="R599" s="45" t="n">
        <f aca="false">R600+R614</f>
        <v>10248.5</v>
      </c>
      <c r="S599" s="45" t="e">
        <f aca="false">S600+S614+#REF!</f>
        <v>#REF!</v>
      </c>
      <c r="T599" s="45" t="e">
        <f aca="false">T600+T614+#REF!</f>
        <v>#REF!</v>
      </c>
      <c r="U599" s="45" t="e">
        <f aca="false">U600+U614+#REF!</f>
        <v>#REF!</v>
      </c>
      <c r="V599" s="45" t="e">
        <f aca="false">V600+V614+#REF!</f>
        <v>#REF!</v>
      </c>
      <c r="W599" s="45" t="n">
        <f aca="false">W600+W614</f>
        <v>10244.1</v>
      </c>
      <c r="X599" s="63" t="n">
        <f aca="false">W599/R599</f>
        <v>0.999570668878372</v>
      </c>
    </row>
    <row r="600" customFormat="false" ht="15.75" hidden="false" customHeight="false" outlineLevel="0" collapsed="false">
      <c r="A600" s="26"/>
      <c r="B600" s="65" t="s">
        <v>314</v>
      </c>
      <c r="C600" s="43" t="n">
        <v>929</v>
      </c>
      <c r="D600" s="50" t="n">
        <v>11</v>
      </c>
      <c r="E600" s="44" t="s">
        <v>30</v>
      </c>
      <c r="F600" s="44"/>
      <c r="G600" s="86"/>
      <c r="H600" s="45" t="n">
        <f aca="false">H601+H605</f>
        <v>0</v>
      </c>
      <c r="I600" s="142"/>
      <c r="J600" s="142"/>
      <c r="K600" s="113"/>
      <c r="L600" s="136"/>
      <c r="M600" s="113"/>
      <c r="N600" s="113"/>
      <c r="O600" s="52"/>
      <c r="P600" s="52"/>
      <c r="Q600" s="52" t="n">
        <f aca="false">Q601+Q605</f>
        <v>17072.5</v>
      </c>
      <c r="R600" s="45" t="n">
        <f aca="false">R601+R605+R608+R611</f>
        <v>9032.1</v>
      </c>
      <c r="S600" s="45" t="n">
        <f aca="false">S601+S605+S608+S611</f>
        <v>0</v>
      </c>
      <c r="T600" s="45" t="n">
        <f aca="false">T601+T605+T608+T611</f>
        <v>0</v>
      </c>
      <c r="U600" s="45" t="n">
        <f aca="false">U601+U605+U608+U611</f>
        <v>0</v>
      </c>
      <c r="V600" s="45" t="n">
        <f aca="false">V601+V605+V608+V611</f>
        <v>0</v>
      </c>
      <c r="W600" s="45" t="n">
        <f aca="false">W601+W605+W608+W611</f>
        <v>9032.1</v>
      </c>
      <c r="X600" s="63" t="n">
        <f aca="false">W600/R600</f>
        <v>1</v>
      </c>
    </row>
    <row r="601" customFormat="false" ht="31.5" hidden="false" customHeight="false" outlineLevel="0" collapsed="false">
      <c r="A601" s="26"/>
      <c r="B601" s="42" t="s">
        <v>505</v>
      </c>
      <c r="C601" s="43" t="n">
        <v>929</v>
      </c>
      <c r="D601" s="50" t="n">
        <v>11</v>
      </c>
      <c r="E601" s="44" t="s">
        <v>30</v>
      </c>
      <c r="F601" s="44" t="s">
        <v>506</v>
      </c>
      <c r="G601" s="86"/>
      <c r="H601" s="45" t="n">
        <f aca="false">H602</f>
        <v>0</v>
      </c>
      <c r="I601" s="45" t="n">
        <f aca="false">I602</f>
        <v>0</v>
      </c>
      <c r="J601" s="45" t="n">
        <f aca="false">J602</f>
        <v>0</v>
      </c>
      <c r="K601" s="45" t="n">
        <f aca="false">K602</f>
        <v>0</v>
      </c>
      <c r="L601" s="45" t="n">
        <f aca="false">L602</f>
        <v>0</v>
      </c>
      <c r="M601" s="45" t="n">
        <f aca="false">M602</f>
        <v>0</v>
      </c>
      <c r="N601" s="45" t="n">
        <f aca="false">N602</f>
        <v>0</v>
      </c>
      <c r="O601" s="45" t="n">
        <f aca="false">O602</f>
        <v>0</v>
      </c>
      <c r="P601" s="45"/>
      <c r="Q601" s="45" t="n">
        <f aca="false">Q602</f>
        <v>15672.5</v>
      </c>
      <c r="R601" s="45" t="n">
        <f aca="false">R602</f>
        <v>5435.1</v>
      </c>
      <c r="S601" s="45" t="n">
        <f aca="false">S602</f>
        <v>0</v>
      </c>
      <c r="T601" s="45" t="n">
        <f aca="false">T602</f>
        <v>0</v>
      </c>
      <c r="U601" s="45" t="n">
        <f aca="false">U602</f>
        <v>0</v>
      </c>
      <c r="V601" s="45" t="n">
        <f aca="false">V602</f>
        <v>0</v>
      </c>
      <c r="W601" s="45" t="n">
        <f aca="false">W602</f>
        <v>5435.1</v>
      </c>
      <c r="X601" s="63" t="n">
        <f aca="false">W601/R601</f>
        <v>1</v>
      </c>
    </row>
    <row r="602" customFormat="false" ht="31.5" hidden="false" customHeight="false" outlineLevel="0" collapsed="false">
      <c r="A602" s="26"/>
      <c r="B602" s="81" t="s">
        <v>90</v>
      </c>
      <c r="C602" s="43" t="n">
        <v>929</v>
      </c>
      <c r="D602" s="50" t="n">
        <v>11</v>
      </c>
      <c r="E602" s="44" t="s">
        <v>30</v>
      </c>
      <c r="F602" s="44" t="s">
        <v>507</v>
      </c>
      <c r="G602" s="86"/>
      <c r="H602" s="45" t="n">
        <f aca="false">H604</f>
        <v>0</v>
      </c>
      <c r="I602" s="142"/>
      <c r="J602" s="142"/>
      <c r="K602" s="113"/>
      <c r="L602" s="136"/>
      <c r="M602" s="113"/>
      <c r="N602" s="113"/>
      <c r="O602" s="52"/>
      <c r="P602" s="52"/>
      <c r="Q602" s="52" t="n">
        <f aca="false">Q604</f>
        <v>15672.5</v>
      </c>
      <c r="R602" s="45" t="n">
        <f aca="false">R603</f>
        <v>5435.1</v>
      </c>
      <c r="S602" s="45" t="n">
        <f aca="false">S603</f>
        <v>0</v>
      </c>
      <c r="T602" s="45" t="n">
        <f aca="false">T603</f>
        <v>0</v>
      </c>
      <c r="U602" s="45" t="n">
        <f aca="false">U603</f>
        <v>0</v>
      </c>
      <c r="V602" s="45" t="n">
        <f aca="false">V603</f>
        <v>0</v>
      </c>
      <c r="W602" s="45" t="n">
        <f aca="false">W603</f>
        <v>5435.1</v>
      </c>
      <c r="X602" s="63" t="n">
        <f aca="false">W602/R602</f>
        <v>1</v>
      </c>
    </row>
    <row r="603" customFormat="false" ht="31.5" hidden="false" customHeight="false" outlineLevel="0" collapsed="false">
      <c r="A603" s="26"/>
      <c r="B603" s="42" t="s">
        <v>171</v>
      </c>
      <c r="C603" s="43" t="n">
        <v>929</v>
      </c>
      <c r="D603" s="50" t="n">
        <v>11</v>
      </c>
      <c r="E603" s="44" t="s">
        <v>30</v>
      </c>
      <c r="F603" s="44" t="s">
        <v>508</v>
      </c>
      <c r="G603" s="86"/>
      <c r="H603" s="45"/>
      <c r="I603" s="142"/>
      <c r="J603" s="142"/>
      <c r="K603" s="113"/>
      <c r="L603" s="136"/>
      <c r="M603" s="113"/>
      <c r="N603" s="113"/>
      <c r="O603" s="52"/>
      <c r="P603" s="52"/>
      <c r="Q603" s="52" t="n">
        <f aca="false">Q602</f>
        <v>15672.5</v>
      </c>
      <c r="R603" s="45" t="n">
        <f aca="false">R604</f>
        <v>5435.1</v>
      </c>
      <c r="S603" s="45" t="n">
        <f aca="false">S604</f>
        <v>0</v>
      </c>
      <c r="T603" s="45" t="n">
        <f aca="false">T604</f>
        <v>0</v>
      </c>
      <c r="U603" s="45" t="n">
        <f aca="false">U604</f>
        <v>0</v>
      </c>
      <c r="V603" s="45" t="n">
        <f aca="false">V604</f>
        <v>0</v>
      </c>
      <c r="W603" s="45" t="n">
        <f aca="false">W604</f>
        <v>5435.1</v>
      </c>
      <c r="X603" s="63" t="n">
        <f aca="false">W603/R603</f>
        <v>1</v>
      </c>
    </row>
    <row r="604" customFormat="false" ht="47.25" hidden="false" customHeight="false" outlineLevel="0" collapsed="false">
      <c r="A604" s="26"/>
      <c r="B604" s="42" t="s">
        <v>233</v>
      </c>
      <c r="C604" s="43" t="n">
        <v>929</v>
      </c>
      <c r="D604" s="50" t="n">
        <v>11</v>
      </c>
      <c r="E604" s="44" t="s">
        <v>30</v>
      </c>
      <c r="F604" s="44" t="s">
        <v>508</v>
      </c>
      <c r="G604" s="86" t="s">
        <v>234</v>
      </c>
      <c r="H604" s="45" t="n">
        <v>0</v>
      </c>
      <c r="I604" s="142"/>
      <c r="J604" s="142"/>
      <c r="K604" s="113"/>
      <c r="L604" s="136"/>
      <c r="M604" s="113"/>
      <c r="N604" s="113"/>
      <c r="O604" s="52"/>
      <c r="P604" s="52"/>
      <c r="Q604" s="52" t="n">
        <v>15672.5</v>
      </c>
      <c r="R604" s="45" t="n">
        <v>5435.1</v>
      </c>
      <c r="S604" s="48"/>
      <c r="T604" s="61"/>
      <c r="U604" s="48"/>
      <c r="V604" s="61"/>
      <c r="W604" s="52" t="n">
        <v>5435.1</v>
      </c>
      <c r="X604" s="63" t="n">
        <f aca="false">W604/R604</f>
        <v>1</v>
      </c>
    </row>
    <row r="605" customFormat="false" ht="31.5" hidden="false" customHeight="false" outlineLevel="0" collapsed="false">
      <c r="A605" s="26"/>
      <c r="B605" s="42" t="s">
        <v>509</v>
      </c>
      <c r="C605" s="43" t="n">
        <v>929</v>
      </c>
      <c r="D605" s="50" t="n">
        <v>11</v>
      </c>
      <c r="E605" s="44" t="s">
        <v>30</v>
      </c>
      <c r="F605" s="50" t="s">
        <v>510</v>
      </c>
      <c r="G605" s="50"/>
      <c r="H605" s="45" t="n">
        <f aca="false">H606</f>
        <v>0</v>
      </c>
      <c r="I605" s="142"/>
      <c r="J605" s="142"/>
      <c r="K605" s="113"/>
      <c r="L605" s="136"/>
      <c r="M605" s="113"/>
      <c r="N605" s="113"/>
      <c r="O605" s="52"/>
      <c r="P605" s="52"/>
      <c r="Q605" s="52" t="n">
        <f aca="false">Q606</f>
        <v>1400</v>
      </c>
      <c r="R605" s="45" t="n">
        <f aca="false">R606</f>
        <v>2370</v>
      </c>
      <c r="S605" s="45" t="n">
        <f aca="false">S606</f>
        <v>0</v>
      </c>
      <c r="T605" s="45" t="n">
        <f aca="false">T606</f>
        <v>0</v>
      </c>
      <c r="U605" s="45" t="n">
        <f aca="false">U606</f>
        <v>0</v>
      </c>
      <c r="V605" s="45" t="n">
        <f aca="false">V606</f>
        <v>0</v>
      </c>
      <c r="W605" s="45" t="n">
        <f aca="false">W606</f>
        <v>2370</v>
      </c>
      <c r="X605" s="63" t="n">
        <f aca="false">W605/R605</f>
        <v>1</v>
      </c>
    </row>
    <row r="606" customFormat="false" ht="31.5" hidden="false" customHeight="false" outlineLevel="0" collapsed="false">
      <c r="A606" s="26"/>
      <c r="B606" s="42" t="s">
        <v>511</v>
      </c>
      <c r="C606" s="43" t="n">
        <v>929</v>
      </c>
      <c r="D606" s="50" t="n">
        <v>11</v>
      </c>
      <c r="E606" s="44" t="s">
        <v>30</v>
      </c>
      <c r="F606" s="50" t="s">
        <v>512</v>
      </c>
      <c r="G606" s="50"/>
      <c r="H606" s="45" t="n">
        <f aca="false">H607</f>
        <v>0</v>
      </c>
      <c r="I606" s="142"/>
      <c r="J606" s="142"/>
      <c r="K606" s="113"/>
      <c r="L606" s="136"/>
      <c r="M606" s="113"/>
      <c r="N606" s="113"/>
      <c r="O606" s="52"/>
      <c r="P606" s="52"/>
      <c r="Q606" s="52" t="n">
        <f aca="false">Q607</f>
        <v>1400</v>
      </c>
      <c r="R606" s="45" t="n">
        <f aca="false">R607</f>
        <v>2370</v>
      </c>
      <c r="S606" s="45" t="n">
        <f aca="false">S607</f>
        <v>0</v>
      </c>
      <c r="T606" s="45" t="n">
        <f aca="false">T607</f>
        <v>0</v>
      </c>
      <c r="U606" s="45" t="n">
        <f aca="false">U607</f>
        <v>0</v>
      </c>
      <c r="V606" s="45" t="n">
        <f aca="false">V607</f>
        <v>0</v>
      </c>
      <c r="W606" s="45" t="n">
        <f aca="false">W607</f>
        <v>2370</v>
      </c>
      <c r="X606" s="63" t="n">
        <f aca="false">W606/R606</f>
        <v>1</v>
      </c>
    </row>
    <row r="607" customFormat="false" ht="31.5" hidden="false" customHeight="false" outlineLevel="0" collapsed="false">
      <c r="A607" s="26"/>
      <c r="B607" s="42" t="s">
        <v>37</v>
      </c>
      <c r="C607" s="43" t="n">
        <v>929</v>
      </c>
      <c r="D607" s="50" t="n">
        <v>11</v>
      </c>
      <c r="E607" s="44" t="s">
        <v>30</v>
      </c>
      <c r="F607" s="50" t="s">
        <v>512</v>
      </c>
      <c r="G607" s="86" t="s">
        <v>38</v>
      </c>
      <c r="H607" s="45" t="n">
        <v>0</v>
      </c>
      <c r="I607" s="142"/>
      <c r="J607" s="142"/>
      <c r="K607" s="113"/>
      <c r="L607" s="136"/>
      <c r="M607" s="113"/>
      <c r="N607" s="113"/>
      <c r="O607" s="52"/>
      <c r="P607" s="52"/>
      <c r="Q607" s="52" t="n">
        <v>1400</v>
      </c>
      <c r="R607" s="45" t="n">
        <v>2370</v>
      </c>
      <c r="S607" s="48"/>
      <c r="T607" s="61"/>
      <c r="U607" s="48"/>
      <c r="V607" s="61"/>
      <c r="W607" s="52" t="n">
        <v>2370</v>
      </c>
      <c r="X607" s="63" t="n">
        <f aca="false">W607/R607</f>
        <v>1</v>
      </c>
    </row>
    <row r="608" customFormat="false" ht="19.5" hidden="false" customHeight="true" outlineLevel="0" collapsed="false">
      <c r="A608" s="26"/>
      <c r="B608" s="81" t="s">
        <v>158</v>
      </c>
      <c r="C608" s="43" t="n">
        <v>929</v>
      </c>
      <c r="D608" s="50" t="n">
        <v>11</v>
      </c>
      <c r="E608" s="143" t="s">
        <v>30</v>
      </c>
      <c r="F608" s="42" t="s">
        <v>159</v>
      </c>
      <c r="G608" s="115"/>
      <c r="H608" s="45"/>
      <c r="I608" s="142"/>
      <c r="J608" s="142"/>
      <c r="K608" s="113"/>
      <c r="L608" s="136"/>
      <c r="M608" s="113"/>
      <c r="N608" s="113"/>
      <c r="O608" s="52"/>
      <c r="P608" s="52"/>
      <c r="Q608" s="52" t="n">
        <v>0</v>
      </c>
      <c r="R608" s="45" t="n">
        <f aca="false">R609</f>
        <v>977</v>
      </c>
      <c r="S608" s="45" t="n">
        <f aca="false">S609</f>
        <v>0</v>
      </c>
      <c r="T608" s="45" t="n">
        <f aca="false">T609</f>
        <v>0</v>
      </c>
      <c r="U608" s="45" t="n">
        <f aca="false">U609</f>
        <v>0</v>
      </c>
      <c r="V608" s="45" t="n">
        <f aca="false">V609</f>
        <v>0</v>
      </c>
      <c r="W608" s="45" t="n">
        <f aca="false">W609</f>
        <v>977</v>
      </c>
      <c r="X608" s="63" t="n">
        <f aca="false">W608/R608</f>
        <v>1</v>
      </c>
    </row>
    <row r="609" customFormat="false" ht="47.25" hidden="false" customHeight="false" outlineLevel="0" collapsed="false">
      <c r="A609" s="26"/>
      <c r="B609" s="42" t="s">
        <v>513</v>
      </c>
      <c r="C609" s="43" t="n">
        <v>929</v>
      </c>
      <c r="D609" s="50" t="n">
        <v>11</v>
      </c>
      <c r="E609" s="143" t="s">
        <v>30</v>
      </c>
      <c r="F609" s="42" t="s">
        <v>514</v>
      </c>
      <c r="G609" s="115"/>
      <c r="H609" s="45"/>
      <c r="I609" s="142"/>
      <c r="J609" s="142"/>
      <c r="K609" s="113"/>
      <c r="L609" s="136"/>
      <c r="M609" s="113"/>
      <c r="N609" s="113"/>
      <c r="O609" s="52"/>
      <c r="P609" s="52"/>
      <c r="Q609" s="52" t="n">
        <v>0</v>
      </c>
      <c r="R609" s="45" t="n">
        <f aca="false">R610</f>
        <v>977</v>
      </c>
      <c r="S609" s="45" t="n">
        <f aca="false">S610</f>
        <v>0</v>
      </c>
      <c r="T609" s="45" t="n">
        <f aca="false">T610</f>
        <v>0</v>
      </c>
      <c r="U609" s="45" t="n">
        <f aca="false">U610</f>
        <v>0</v>
      </c>
      <c r="V609" s="45" t="n">
        <f aca="false">V610</f>
        <v>0</v>
      </c>
      <c r="W609" s="45" t="n">
        <f aca="false">W610</f>
        <v>977</v>
      </c>
      <c r="X609" s="63" t="n">
        <f aca="false">W609/R609</f>
        <v>1</v>
      </c>
    </row>
    <row r="610" customFormat="false" ht="19.5" hidden="false" customHeight="true" outlineLevel="0" collapsed="false">
      <c r="A610" s="26"/>
      <c r="B610" s="42" t="s">
        <v>63</v>
      </c>
      <c r="C610" s="43" t="n">
        <v>929</v>
      </c>
      <c r="D610" s="50" t="n">
        <v>11</v>
      </c>
      <c r="E610" s="143" t="s">
        <v>30</v>
      </c>
      <c r="F610" s="42" t="s">
        <v>514</v>
      </c>
      <c r="G610" s="115" t="s">
        <v>64</v>
      </c>
      <c r="H610" s="45"/>
      <c r="I610" s="142"/>
      <c r="J610" s="142"/>
      <c r="K610" s="113"/>
      <c r="L610" s="136"/>
      <c r="M610" s="113"/>
      <c r="N610" s="113"/>
      <c r="O610" s="52"/>
      <c r="P610" s="52"/>
      <c r="Q610" s="52" t="n">
        <v>0</v>
      </c>
      <c r="R610" s="45" t="n">
        <v>977</v>
      </c>
      <c r="S610" s="48"/>
      <c r="T610" s="61"/>
      <c r="U610" s="48"/>
      <c r="V610" s="61"/>
      <c r="W610" s="52" t="n">
        <v>977</v>
      </c>
      <c r="X610" s="63" t="n">
        <f aca="false">W610/R610</f>
        <v>1</v>
      </c>
    </row>
    <row r="611" customFormat="false" ht="15.75" hidden="false" customHeight="false" outlineLevel="0" collapsed="false">
      <c r="A611" s="26"/>
      <c r="B611" s="42" t="s">
        <v>92</v>
      </c>
      <c r="C611" s="43" t="n">
        <v>929</v>
      </c>
      <c r="D611" s="44" t="s">
        <v>66</v>
      </c>
      <c r="E611" s="44" t="s">
        <v>30</v>
      </c>
      <c r="F611" s="44" t="s">
        <v>93</v>
      </c>
      <c r="G611" s="44"/>
      <c r="H611" s="40"/>
      <c r="I611" s="46"/>
      <c r="J611" s="46"/>
      <c r="K611" s="46"/>
      <c r="L611" s="77"/>
      <c r="M611" s="46"/>
      <c r="N611" s="46"/>
      <c r="O611" s="48"/>
      <c r="P611" s="48"/>
      <c r="Q611" s="48" t="n">
        <v>0</v>
      </c>
      <c r="R611" s="48" t="n">
        <f aca="false">R612</f>
        <v>250</v>
      </c>
      <c r="S611" s="48" t="n">
        <f aca="false">S612</f>
        <v>0</v>
      </c>
      <c r="T611" s="48" t="n">
        <f aca="false">T612</f>
        <v>0</v>
      </c>
      <c r="U611" s="48" t="n">
        <f aca="false">U612</f>
        <v>0</v>
      </c>
      <c r="V611" s="48" t="n">
        <f aca="false">V612</f>
        <v>0</v>
      </c>
      <c r="W611" s="48" t="n">
        <f aca="false">W612</f>
        <v>250</v>
      </c>
      <c r="X611" s="63" t="n">
        <f aca="false">W611/R611</f>
        <v>1</v>
      </c>
    </row>
    <row r="612" customFormat="false" ht="47.25" hidden="false" customHeight="false" outlineLevel="0" collapsed="false">
      <c r="A612" s="26"/>
      <c r="B612" s="81" t="s">
        <v>454</v>
      </c>
      <c r="C612" s="43" t="n">
        <v>929</v>
      </c>
      <c r="D612" s="44" t="s">
        <v>66</v>
      </c>
      <c r="E612" s="44" t="s">
        <v>30</v>
      </c>
      <c r="F612" s="44" t="s">
        <v>501</v>
      </c>
      <c r="G612" s="44"/>
      <c r="H612" s="40"/>
      <c r="I612" s="46"/>
      <c r="J612" s="46"/>
      <c r="K612" s="46"/>
      <c r="L612" s="77"/>
      <c r="M612" s="46"/>
      <c r="N612" s="46"/>
      <c r="O612" s="48"/>
      <c r="P612" s="48"/>
      <c r="Q612" s="48" t="n">
        <v>0</v>
      </c>
      <c r="R612" s="48" t="n">
        <f aca="false">R613</f>
        <v>250</v>
      </c>
      <c r="S612" s="48" t="n">
        <f aca="false">S613</f>
        <v>0</v>
      </c>
      <c r="T612" s="48" t="n">
        <f aca="false">T613</f>
        <v>0</v>
      </c>
      <c r="U612" s="48" t="n">
        <f aca="false">U613</f>
        <v>0</v>
      </c>
      <c r="V612" s="48" t="n">
        <f aca="false">V613</f>
        <v>0</v>
      </c>
      <c r="W612" s="48" t="n">
        <f aca="false">W613</f>
        <v>250</v>
      </c>
      <c r="X612" s="63" t="n">
        <f aca="false">W612/R612</f>
        <v>1</v>
      </c>
    </row>
    <row r="613" customFormat="false" ht="15.75" hidden="false" customHeight="false" outlineLevel="0" collapsed="false">
      <c r="A613" s="26"/>
      <c r="B613" s="42" t="s">
        <v>63</v>
      </c>
      <c r="C613" s="43" t="n">
        <v>929</v>
      </c>
      <c r="D613" s="44" t="s">
        <v>66</v>
      </c>
      <c r="E613" s="44" t="s">
        <v>30</v>
      </c>
      <c r="F613" s="44" t="s">
        <v>501</v>
      </c>
      <c r="G613" s="44" t="s">
        <v>64</v>
      </c>
      <c r="H613" s="40"/>
      <c r="I613" s="46"/>
      <c r="J613" s="46"/>
      <c r="K613" s="46"/>
      <c r="L613" s="77"/>
      <c r="M613" s="46"/>
      <c r="N613" s="46"/>
      <c r="O613" s="48"/>
      <c r="P613" s="48"/>
      <c r="Q613" s="48" t="n">
        <v>0</v>
      </c>
      <c r="R613" s="48" t="n">
        <v>250</v>
      </c>
      <c r="S613" s="48"/>
      <c r="T613" s="61"/>
      <c r="U613" s="48"/>
      <c r="V613" s="61"/>
      <c r="W613" s="52" t="n">
        <v>250</v>
      </c>
      <c r="X613" s="63" t="n">
        <f aca="false">W613/R613</f>
        <v>1</v>
      </c>
    </row>
    <row r="614" customFormat="false" ht="31.5" hidden="false" customHeight="false" outlineLevel="0" collapsed="false">
      <c r="A614" s="26"/>
      <c r="B614" s="42" t="s">
        <v>515</v>
      </c>
      <c r="C614" s="43" t="n">
        <v>929</v>
      </c>
      <c r="D614" s="50" t="n">
        <v>11</v>
      </c>
      <c r="E614" s="44" t="s">
        <v>138</v>
      </c>
      <c r="F614" s="50"/>
      <c r="G614" s="86"/>
      <c r="H614" s="45" t="n">
        <f aca="false">H615</f>
        <v>0</v>
      </c>
      <c r="I614" s="142"/>
      <c r="J614" s="142"/>
      <c r="K614" s="113"/>
      <c r="L614" s="136"/>
      <c r="M614" s="113"/>
      <c r="N614" s="113"/>
      <c r="O614" s="52"/>
      <c r="P614" s="52"/>
      <c r="Q614" s="52" t="n">
        <f aca="false">Q615</f>
        <v>1263.4</v>
      </c>
      <c r="R614" s="52" t="n">
        <f aca="false">R615</f>
        <v>1216.4</v>
      </c>
      <c r="S614" s="52" t="n">
        <f aca="false">S615</f>
        <v>0</v>
      </c>
      <c r="T614" s="52" t="n">
        <f aca="false">T615</f>
        <v>0</v>
      </c>
      <c r="U614" s="52" t="n">
        <f aca="false">U615</f>
        <v>0</v>
      </c>
      <c r="V614" s="52" t="n">
        <f aca="false">V615</f>
        <v>0</v>
      </c>
      <c r="W614" s="52" t="n">
        <f aca="false">W615</f>
        <v>1212</v>
      </c>
      <c r="X614" s="63" t="n">
        <f aca="false">W614/R614</f>
        <v>0.996382768826044</v>
      </c>
    </row>
    <row r="615" customFormat="false" ht="31.5" hidden="false" customHeight="false" outlineLevel="0" collapsed="false">
      <c r="A615" s="26"/>
      <c r="B615" s="81" t="s">
        <v>75</v>
      </c>
      <c r="C615" s="43" t="n">
        <v>929</v>
      </c>
      <c r="D615" s="50" t="n">
        <v>11</v>
      </c>
      <c r="E615" s="44" t="s">
        <v>138</v>
      </c>
      <c r="F615" s="50" t="s">
        <v>34</v>
      </c>
      <c r="G615" s="86"/>
      <c r="H615" s="45" t="n">
        <f aca="false">H616</f>
        <v>0</v>
      </c>
      <c r="I615" s="142"/>
      <c r="J615" s="142"/>
      <c r="K615" s="113"/>
      <c r="L615" s="136"/>
      <c r="M615" s="113"/>
      <c r="N615" s="113"/>
      <c r="O615" s="52"/>
      <c r="P615" s="52"/>
      <c r="Q615" s="52" t="n">
        <f aca="false">Q616</f>
        <v>1263.4</v>
      </c>
      <c r="R615" s="52" t="n">
        <f aca="false">R616</f>
        <v>1216.4</v>
      </c>
      <c r="S615" s="52" t="n">
        <f aca="false">S616</f>
        <v>0</v>
      </c>
      <c r="T615" s="52" t="n">
        <f aca="false">T616</f>
        <v>0</v>
      </c>
      <c r="U615" s="52" t="n">
        <f aca="false">U616</f>
        <v>0</v>
      </c>
      <c r="V615" s="52" t="n">
        <f aca="false">V616</f>
        <v>0</v>
      </c>
      <c r="W615" s="52" t="n">
        <f aca="false">W616</f>
        <v>1212</v>
      </c>
      <c r="X615" s="63" t="n">
        <f aca="false">W615/R615</f>
        <v>0.996382768826044</v>
      </c>
    </row>
    <row r="616" customFormat="false" ht="19.5" hidden="false" customHeight="true" outlineLevel="0" collapsed="false">
      <c r="A616" s="26"/>
      <c r="B616" s="42" t="s">
        <v>35</v>
      </c>
      <c r="C616" s="43" t="n">
        <v>929</v>
      </c>
      <c r="D616" s="50" t="n">
        <v>11</v>
      </c>
      <c r="E616" s="44" t="s">
        <v>138</v>
      </c>
      <c r="F616" s="50" t="s">
        <v>36</v>
      </c>
      <c r="G616" s="86"/>
      <c r="H616" s="45" t="n">
        <f aca="false">H617</f>
        <v>0</v>
      </c>
      <c r="I616" s="142"/>
      <c r="J616" s="142"/>
      <c r="K616" s="113"/>
      <c r="L616" s="136"/>
      <c r="M616" s="113"/>
      <c r="N616" s="113"/>
      <c r="O616" s="52"/>
      <c r="P616" s="52"/>
      <c r="Q616" s="52" t="n">
        <f aca="false">Q617</f>
        <v>1263.4</v>
      </c>
      <c r="R616" s="52" t="n">
        <f aca="false">R617</f>
        <v>1216.4</v>
      </c>
      <c r="S616" s="52" t="n">
        <f aca="false">S617</f>
        <v>0</v>
      </c>
      <c r="T616" s="52" t="n">
        <f aca="false">T617</f>
        <v>0</v>
      </c>
      <c r="U616" s="52" t="n">
        <f aca="false">U617</f>
        <v>0</v>
      </c>
      <c r="V616" s="52" t="n">
        <f aca="false">V617</f>
        <v>0</v>
      </c>
      <c r="W616" s="52" t="n">
        <f aca="false">W617</f>
        <v>1212</v>
      </c>
      <c r="X616" s="63" t="n">
        <f aca="false">W616/R616</f>
        <v>0.996382768826044</v>
      </c>
    </row>
    <row r="617" customFormat="false" ht="31.5" hidden="false" customHeight="false" outlineLevel="0" collapsed="false">
      <c r="A617" s="26"/>
      <c r="B617" s="42" t="s">
        <v>37</v>
      </c>
      <c r="C617" s="43" t="n">
        <v>929</v>
      </c>
      <c r="D617" s="50" t="n">
        <v>11</v>
      </c>
      <c r="E617" s="44" t="s">
        <v>138</v>
      </c>
      <c r="F617" s="50" t="s">
        <v>36</v>
      </c>
      <c r="G617" s="86" t="s">
        <v>38</v>
      </c>
      <c r="H617" s="45" t="n">
        <v>0</v>
      </c>
      <c r="I617" s="142"/>
      <c r="J617" s="142"/>
      <c r="K617" s="113"/>
      <c r="L617" s="136"/>
      <c r="M617" s="113"/>
      <c r="N617" s="113"/>
      <c r="O617" s="52"/>
      <c r="P617" s="52"/>
      <c r="Q617" s="52" t="n">
        <v>1263.4</v>
      </c>
      <c r="R617" s="140" t="n">
        <v>1216.4</v>
      </c>
      <c r="S617" s="66"/>
      <c r="T617" s="67"/>
      <c r="U617" s="66"/>
      <c r="V617" s="67"/>
      <c r="W617" s="121" t="n">
        <v>1212</v>
      </c>
      <c r="X617" s="63" t="n">
        <f aca="false">W617/R617</f>
        <v>0.996382768826044</v>
      </c>
    </row>
    <row r="618" customFormat="false" ht="31.5" hidden="false" customHeight="false" outlineLevel="0" collapsed="false">
      <c r="A618" s="144" t="s">
        <v>516</v>
      </c>
      <c r="B618" s="123" t="s">
        <v>517</v>
      </c>
      <c r="C618" s="145" t="s">
        <v>518</v>
      </c>
      <c r="D618" s="44"/>
      <c r="E618" s="44"/>
      <c r="F618" s="44"/>
      <c r="G618" s="44"/>
      <c r="H618" s="137" t="e">
        <f aca="false">H619+#REF!</f>
        <v>#REF!</v>
      </c>
      <c r="I618" s="137" t="e">
        <f aca="false">I619+#REF!</f>
        <v>#REF!</v>
      </c>
      <c r="J618" s="137" t="e">
        <f aca="false">J619+#REF!</f>
        <v>#REF!</v>
      </c>
      <c r="K618" s="137" t="e">
        <f aca="false">K619+#REF!</f>
        <v>#REF!</v>
      </c>
      <c r="L618" s="137" t="e">
        <f aca="false">L619+#REF!</f>
        <v>#REF!</v>
      </c>
      <c r="M618" s="137" t="e">
        <f aca="false">M619+#REF!</f>
        <v>#REF!</v>
      </c>
      <c r="N618" s="137" t="e">
        <f aca="false">N619+#REF!</f>
        <v>#REF!</v>
      </c>
      <c r="O618" s="137" t="e">
        <f aca="false">O619+#REF!</f>
        <v>#REF!</v>
      </c>
      <c r="P618" s="137"/>
      <c r="Q618" s="138" t="n">
        <f aca="false">Q619</f>
        <v>2600.5</v>
      </c>
      <c r="R618" s="138" t="n">
        <f aca="false">R619</f>
        <v>3812.67</v>
      </c>
      <c r="S618" s="138" t="n">
        <f aca="false">S619</f>
        <v>25</v>
      </c>
      <c r="T618" s="138" t="n">
        <f aca="false">T619</f>
        <v>1138.5</v>
      </c>
      <c r="U618" s="138" t="n">
        <f aca="false">U619</f>
        <v>25</v>
      </c>
      <c r="V618" s="138" t="n">
        <f aca="false">V619</f>
        <v>1138.5</v>
      </c>
      <c r="W618" s="139" t="n">
        <f aca="false">W619</f>
        <v>3784.3</v>
      </c>
      <c r="X618" s="134" t="n">
        <f aca="false">W618/R618</f>
        <v>0.992559020319094</v>
      </c>
    </row>
    <row r="619" customFormat="false" ht="15.75" hidden="false" customHeight="false" outlineLevel="0" collapsed="false">
      <c r="A619" s="26"/>
      <c r="B619" s="101" t="s">
        <v>215</v>
      </c>
      <c r="C619" s="43" t="n">
        <v>934</v>
      </c>
      <c r="D619" s="44" t="s">
        <v>58</v>
      </c>
      <c r="E619" s="44"/>
      <c r="F619" s="44"/>
      <c r="G619" s="44"/>
      <c r="H619" s="45" t="e">
        <f aca="false">H620+#REF!</f>
        <v>#REF!</v>
      </c>
      <c r="I619" s="45" t="e">
        <f aca="false">I620+#REF!</f>
        <v>#REF!</v>
      </c>
      <c r="J619" s="45" t="e">
        <f aca="false">J620+#REF!</f>
        <v>#REF!</v>
      </c>
      <c r="K619" s="45" t="e">
        <f aca="false">K620+#REF!</f>
        <v>#REF!</v>
      </c>
      <c r="L619" s="45" t="e">
        <f aca="false">L620+#REF!</f>
        <v>#REF!</v>
      </c>
      <c r="M619" s="45" t="e">
        <f aca="false">M620+#REF!</f>
        <v>#REF!</v>
      </c>
      <c r="N619" s="45" t="e">
        <f aca="false">N620+#REF!</f>
        <v>#REF!</v>
      </c>
      <c r="O619" s="45" t="e">
        <f aca="false">O620+#REF!</f>
        <v>#REF!</v>
      </c>
      <c r="P619" s="45"/>
      <c r="Q619" s="45" t="n">
        <f aca="false">Q620</f>
        <v>2600.5</v>
      </c>
      <c r="R619" s="140" t="n">
        <f aca="false">R620</f>
        <v>3812.67</v>
      </c>
      <c r="S619" s="140" t="n">
        <f aca="false">S620</f>
        <v>25</v>
      </c>
      <c r="T619" s="140" t="n">
        <f aca="false">T620</f>
        <v>1138.5</v>
      </c>
      <c r="U619" s="140" t="n">
        <f aca="false">U620</f>
        <v>25</v>
      </c>
      <c r="V619" s="140" t="n">
        <f aca="false">V620</f>
        <v>1138.5</v>
      </c>
      <c r="W619" s="45" t="n">
        <f aca="false">W620</f>
        <v>3784.3</v>
      </c>
      <c r="X619" s="63" t="n">
        <f aca="false">W619/R619</f>
        <v>0.992559020319094</v>
      </c>
    </row>
    <row r="620" customFormat="false" ht="15.75" hidden="false" customHeight="false" outlineLevel="0" collapsed="false">
      <c r="A620" s="26"/>
      <c r="B620" s="71" t="s">
        <v>216</v>
      </c>
      <c r="C620" s="43" t="n">
        <v>934</v>
      </c>
      <c r="D620" s="44" t="s">
        <v>58</v>
      </c>
      <c r="E620" s="44" t="s">
        <v>58</v>
      </c>
      <c r="F620" s="44"/>
      <c r="G620" s="44"/>
      <c r="H620" s="45" t="e">
        <f aca="false">H621+#REF!+#REF!+H624+H633</f>
        <v>#REF!</v>
      </c>
      <c r="I620" s="45" t="e">
        <f aca="false">I621+#REF!+#REF!+I624+I633</f>
        <v>#REF!</v>
      </c>
      <c r="J620" s="45" t="e">
        <f aca="false">J621+#REF!+#REF!+J624+J633</f>
        <v>#REF!</v>
      </c>
      <c r="K620" s="45" t="e">
        <f aca="false">K621+#REF!+#REF!+K624+K633</f>
        <v>#REF!</v>
      </c>
      <c r="L620" s="45" t="e">
        <f aca="false">L621+#REF!+#REF!+L624+L633</f>
        <v>#REF!</v>
      </c>
      <c r="M620" s="45" t="e">
        <f aca="false">M621+#REF!+#REF!+M624+M633</f>
        <v>#REF!</v>
      </c>
      <c r="N620" s="45" t="e">
        <f aca="false">N621+#REF!+#REF!+N624+N633</f>
        <v>#REF!</v>
      </c>
      <c r="O620" s="45" t="e">
        <f aca="false">O621+#REF!+#REF!+O624+O633</f>
        <v>#REF!</v>
      </c>
      <c r="P620" s="45"/>
      <c r="Q620" s="80" t="n">
        <f aca="false">Q621+Q624+Q633</f>
        <v>2600.5</v>
      </c>
      <c r="R620" s="140" t="n">
        <f aca="false">R621+R624+R633+R628</f>
        <v>3812.67</v>
      </c>
      <c r="S620" s="140" t="n">
        <f aca="false">S621+S624+S633+S628</f>
        <v>25</v>
      </c>
      <c r="T620" s="140" t="n">
        <f aca="false">T621+T624+T633+T628</f>
        <v>1138.5</v>
      </c>
      <c r="U620" s="140" t="n">
        <f aca="false">U621+U624+U633+U628</f>
        <v>25</v>
      </c>
      <c r="V620" s="140" t="n">
        <f aca="false">V621+V624+V633+V628</f>
        <v>1138.5</v>
      </c>
      <c r="W620" s="45" t="n">
        <f aca="false">W621+W624+W633+W628</f>
        <v>3784.3</v>
      </c>
      <c r="X620" s="63" t="n">
        <f aca="false">W620/R620</f>
        <v>0.992559020319094</v>
      </c>
    </row>
    <row r="621" customFormat="false" ht="31.5" hidden="false" customHeight="false" outlineLevel="0" collapsed="false">
      <c r="A621" s="26"/>
      <c r="B621" s="42" t="s">
        <v>33</v>
      </c>
      <c r="C621" s="43" t="n">
        <v>934</v>
      </c>
      <c r="D621" s="44" t="s">
        <v>58</v>
      </c>
      <c r="E621" s="44" t="s">
        <v>58</v>
      </c>
      <c r="F621" s="50" t="s">
        <v>34</v>
      </c>
      <c r="G621" s="50"/>
      <c r="H621" s="45" t="n">
        <f aca="false">H622</f>
        <v>1113.5</v>
      </c>
      <c r="I621" s="45" t="n">
        <f aca="false">I622</f>
        <v>0</v>
      </c>
      <c r="J621" s="45" t="n">
        <f aca="false">J622</f>
        <v>0</v>
      </c>
      <c r="K621" s="45" t="n">
        <f aca="false">K622</f>
        <v>0</v>
      </c>
      <c r="L621" s="45" t="n">
        <f aca="false">L622</f>
        <v>0</v>
      </c>
      <c r="M621" s="45" t="n">
        <f aca="false">M622</f>
        <v>1194</v>
      </c>
      <c r="N621" s="45" t="n">
        <f aca="false">N622</f>
        <v>0</v>
      </c>
      <c r="O621" s="45" t="n">
        <f aca="false">O622</f>
        <v>1113.5</v>
      </c>
      <c r="P621" s="45"/>
      <c r="Q621" s="80" t="n">
        <f aca="false">Q622</f>
        <v>1203.5</v>
      </c>
      <c r="R621" s="45" t="n">
        <f aca="false">R622</f>
        <v>1325</v>
      </c>
      <c r="S621" s="45" t="n">
        <f aca="false">S622</f>
        <v>0</v>
      </c>
      <c r="T621" s="45" t="n">
        <f aca="false">T622</f>
        <v>1113.5</v>
      </c>
      <c r="U621" s="45" t="n">
        <f aca="false">U622</f>
        <v>0</v>
      </c>
      <c r="V621" s="45" t="n">
        <f aca="false">V622</f>
        <v>1113.5</v>
      </c>
      <c r="W621" s="45" t="n">
        <f aca="false">W622</f>
        <v>1321</v>
      </c>
      <c r="X621" s="63" t="n">
        <f aca="false">W621/R621</f>
        <v>0.996981132075472</v>
      </c>
    </row>
    <row r="622" customFormat="false" ht="20.25" hidden="false" customHeight="true" outlineLevel="0" collapsed="false">
      <c r="A622" s="26"/>
      <c r="B622" s="42" t="s">
        <v>35</v>
      </c>
      <c r="C622" s="43" t="n">
        <v>934</v>
      </c>
      <c r="D622" s="44" t="s">
        <v>58</v>
      </c>
      <c r="E622" s="44" t="s">
        <v>58</v>
      </c>
      <c r="F622" s="50" t="s">
        <v>36</v>
      </c>
      <c r="G622" s="50"/>
      <c r="H622" s="45" t="n">
        <f aca="false">H623</f>
        <v>1113.5</v>
      </c>
      <c r="I622" s="45" t="n">
        <f aca="false">I623</f>
        <v>0</v>
      </c>
      <c r="J622" s="45" t="n">
        <f aca="false">J623</f>
        <v>0</v>
      </c>
      <c r="K622" s="45" t="n">
        <f aca="false">K623</f>
        <v>0</v>
      </c>
      <c r="L622" s="45" t="n">
        <f aca="false">L623</f>
        <v>0</v>
      </c>
      <c r="M622" s="45" t="n">
        <f aca="false">M623</f>
        <v>1194</v>
      </c>
      <c r="N622" s="45" t="n">
        <f aca="false">N623</f>
        <v>0</v>
      </c>
      <c r="O622" s="45" t="n">
        <f aca="false">O623</f>
        <v>1113.5</v>
      </c>
      <c r="P622" s="45"/>
      <c r="Q622" s="45" t="n">
        <f aca="false">Q623</f>
        <v>1203.5</v>
      </c>
      <c r="R622" s="45" t="n">
        <f aca="false">R623</f>
        <v>1325</v>
      </c>
      <c r="S622" s="45" t="n">
        <f aca="false">S623</f>
        <v>0</v>
      </c>
      <c r="T622" s="45" t="n">
        <f aca="false">T623</f>
        <v>1113.5</v>
      </c>
      <c r="U622" s="45" t="n">
        <f aca="false">U623</f>
        <v>0</v>
      </c>
      <c r="V622" s="45" t="n">
        <f aca="false">V623</f>
        <v>1113.5</v>
      </c>
      <c r="W622" s="45" t="n">
        <f aca="false">W623</f>
        <v>1321</v>
      </c>
      <c r="X622" s="63" t="n">
        <f aca="false">W622/R622</f>
        <v>0.996981132075472</v>
      </c>
    </row>
    <row r="623" customFormat="false" ht="31.5" hidden="false" customHeight="false" outlineLevel="0" collapsed="false">
      <c r="A623" s="26"/>
      <c r="B623" s="42" t="s">
        <v>37</v>
      </c>
      <c r="C623" s="43" t="n">
        <v>934</v>
      </c>
      <c r="D623" s="44" t="s">
        <v>58</v>
      </c>
      <c r="E623" s="44" t="s">
        <v>58</v>
      </c>
      <c r="F623" s="50" t="s">
        <v>36</v>
      </c>
      <c r="G623" s="49" t="s">
        <v>38</v>
      </c>
      <c r="H623" s="45" t="n">
        <f aca="false">S623+T623</f>
        <v>1113.5</v>
      </c>
      <c r="I623" s="112"/>
      <c r="J623" s="112"/>
      <c r="K623" s="113"/>
      <c r="L623" s="136"/>
      <c r="M623" s="113" t="n">
        <v>1194</v>
      </c>
      <c r="N623" s="113"/>
      <c r="O623" s="52" t="n">
        <f aca="false">U623+V623</f>
        <v>1113.5</v>
      </c>
      <c r="P623" s="52"/>
      <c r="Q623" s="62" t="n">
        <v>1203.5</v>
      </c>
      <c r="R623" s="80" t="n">
        <v>1325</v>
      </c>
      <c r="S623" s="48"/>
      <c r="T623" s="61" t="n">
        <v>1113.5</v>
      </c>
      <c r="U623" s="48"/>
      <c r="V623" s="61" t="n">
        <v>1113.5</v>
      </c>
      <c r="W623" s="52" t="n">
        <v>1321</v>
      </c>
      <c r="X623" s="63" t="n">
        <f aca="false">W623/R623</f>
        <v>0.996981132075472</v>
      </c>
    </row>
    <row r="624" customFormat="false" ht="19.5" hidden="false" customHeight="true" outlineLevel="0" collapsed="false">
      <c r="A624" s="57"/>
      <c r="B624" s="71" t="s">
        <v>519</v>
      </c>
      <c r="C624" s="43" t="n">
        <v>934</v>
      </c>
      <c r="D624" s="44" t="s">
        <v>58</v>
      </c>
      <c r="E624" s="44" t="s">
        <v>58</v>
      </c>
      <c r="F624" s="44" t="s">
        <v>520</v>
      </c>
      <c r="G624" s="44"/>
      <c r="H624" s="45" t="e">
        <f aca="false">H625</f>
        <v>#REF!</v>
      </c>
      <c r="I624" s="45" t="e">
        <f aca="false">I625</f>
        <v>#REF!</v>
      </c>
      <c r="J624" s="45" t="e">
        <f aca="false">J625</f>
        <v>#REF!</v>
      </c>
      <c r="K624" s="45" t="e">
        <f aca="false">K625</f>
        <v>#REF!</v>
      </c>
      <c r="L624" s="45" t="e">
        <f aca="false">L625</f>
        <v>#REF!</v>
      </c>
      <c r="M624" s="45" t="e">
        <f aca="false">M625</f>
        <v>#REF!</v>
      </c>
      <c r="N624" s="45" t="e">
        <f aca="false">N625</f>
        <v>#REF!</v>
      </c>
      <c r="O624" s="45" t="e">
        <f aca="false">O625</f>
        <v>#REF!</v>
      </c>
      <c r="P624" s="45"/>
      <c r="Q624" s="80" t="n">
        <f aca="false">Q625</f>
        <v>965</v>
      </c>
      <c r="R624" s="80" t="n">
        <f aca="false">R625</f>
        <v>965</v>
      </c>
      <c r="S624" s="80" t="n">
        <f aca="false">S625</f>
        <v>0</v>
      </c>
      <c r="T624" s="80" t="n">
        <f aca="false">T625</f>
        <v>0</v>
      </c>
      <c r="U624" s="80" t="n">
        <f aca="false">U625</f>
        <v>0</v>
      </c>
      <c r="V624" s="80" t="n">
        <f aca="false">V625</f>
        <v>0</v>
      </c>
      <c r="W624" s="80" t="n">
        <f aca="false">W625</f>
        <v>965</v>
      </c>
      <c r="X624" s="63" t="n">
        <f aca="false">W624/R624</f>
        <v>1</v>
      </c>
    </row>
    <row r="625" customFormat="false" ht="31.5" hidden="false" customHeight="false" outlineLevel="0" collapsed="false">
      <c r="A625" s="57"/>
      <c r="B625" s="42" t="s">
        <v>90</v>
      </c>
      <c r="C625" s="43" t="n">
        <v>934</v>
      </c>
      <c r="D625" s="44" t="s">
        <v>58</v>
      </c>
      <c r="E625" s="44" t="s">
        <v>58</v>
      </c>
      <c r="F625" s="44" t="s">
        <v>521</v>
      </c>
      <c r="G625" s="44"/>
      <c r="H625" s="45" t="e">
        <f aca="false">#REF!+H627</f>
        <v>#REF!</v>
      </c>
      <c r="I625" s="45" t="e">
        <f aca="false">#REF!+I627</f>
        <v>#REF!</v>
      </c>
      <c r="J625" s="45" t="e">
        <f aca="false">#REF!+J627</f>
        <v>#REF!</v>
      </c>
      <c r="K625" s="45" t="e">
        <f aca="false">#REF!+K627</f>
        <v>#REF!</v>
      </c>
      <c r="L625" s="45" t="e">
        <f aca="false">#REF!+L627</f>
        <v>#REF!</v>
      </c>
      <c r="M625" s="45" t="e">
        <f aca="false">#REF!+M627</f>
        <v>#REF!</v>
      </c>
      <c r="N625" s="45" t="e">
        <f aca="false">#REF!+N627</f>
        <v>#REF!</v>
      </c>
      <c r="O625" s="45" t="e">
        <f aca="false">#REF!+O627</f>
        <v>#REF!</v>
      </c>
      <c r="P625" s="45"/>
      <c r="Q625" s="80" t="n">
        <f aca="false">Q627</f>
        <v>965</v>
      </c>
      <c r="R625" s="80" t="n">
        <f aca="false">R627</f>
        <v>965</v>
      </c>
      <c r="S625" s="80" t="n">
        <f aca="false">S627</f>
        <v>0</v>
      </c>
      <c r="T625" s="80" t="n">
        <f aca="false">T627</f>
        <v>0</v>
      </c>
      <c r="U625" s="80" t="n">
        <f aca="false">U627</f>
        <v>0</v>
      </c>
      <c r="V625" s="80" t="n">
        <f aca="false">V627</f>
        <v>0</v>
      </c>
      <c r="W625" s="80" t="n">
        <f aca="false">W627</f>
        <v>965</v>
      </c>
      <c r="X625" s="63" t="n">
        <f aca="false">W625/R625</f>
        <v>1</v>
      </c>
    </row>
    <row r="626" customFormat="false" ht="31.5" hidden="false" customHeight="false" outlineLevel="0" collapsed="false">
      <c r="A626" s="57"/>
      <c r="B626" s="42" t="s">
        <v>171</v>
      </c>
      <c r="C626" s="43" t="n">
        <v>934</v>
      </c>
      <c r="D626" s="44" t="s">
        <v>58</v>
      </c>
      <c r="E626" s="44" t="s">
        <v>58</v>
      </c>
      <c r="F626" s="44" t="s">
        <v>522</v>
      </c>
      <c r="G626" s="44"/>
      <c r="H626" s="45"/>
      <c r="I626" s="45"/>
      <c r="J626" s="45"/>
      <c r="K626" s="45"/>
      <c r="L626" s="45"/>
      <c r="M626" s="45"/>
      <c r="N626" s="45"/>
      <c r="O626" s="45"/>
      <c r="P626" s="45"/>
      <c r="Q626" s="80" t="n">
        <f aca="false">Q625</f>
        <v>965</v>
      </c>
      <c r="R626" s="80" t="n">
        <f aca="false">R625</f>
        <v>965</v>
      </c>
      <c r="S626" s="80" t="n">
        <f aca="false">S625</f>
        <v>0</v>
      </c>
      <c r="T626" s="80" t="n">
        <f aca="false">T625</f>
        <v>0</v>
      </c>
      <c r="U626" s="80" t="n">
        <f aca="false">U625</f>
        <v>0</v>
      </c>
      <c r="V626" s="80" t="n">
        <f aca="false">V625</f>
        <v>0</v>
      </c>
      <c r="W626" s="80" t="n">
        <f aca="false">W625</f>
        <v>965</v>
      </c>
      <c r="X626" s="63" t="n">
        <f aca="false">W626/R626</f>
        <v>1</v>
      </c>
    </row>
    <row r="627" customFormat="false" ht="47.25" hidden="false" customHeight="false" outlineLevel="0" collapsed="false">
      <c r="A627" s="57"/>
      <c r="B627" s="42" t="s">
        <v>233</v>
      </c>
      <c r="C627" s="43" t="n">
        <v>934</v>
      </c>
      <c r="D627" s="44" t="s">
        <v>58</v>
      </c>
      <c r="E627" s="44" t="s">
        <v>58</v>
      </c>
      <c r="F627" s="44" t="s">
        <v>522</v>
      </c>
      <c r="G627" s="44" t="s">
        <v>234</v>
      </c>
      <c r="H627" s="45" t="n">
        <v>0</v>
      </c>
      <c r="I627" s="146"/>
      <c r="J627" s="146"/>
      <c r="K627" s="113"/>
      <c r="L627" s="113"/>
      <c r="M627" s="113"/>
      <c r="N627" s="113"/>
      <c r="O627" s="52"/>
      <c r="P627" s="52"/>
      <c r="Q627" s="62" t="n">
        <v>965</v>
      </c>
      <c r="R627" s="45" t="n">
        <f aca="false">H627+Q627</f>
        <v>965</v>
      </c>
      <c r="S627" s="48"/>
      <c r="T627" s="61"/>
      <c r="U627" s="48"/>
      <c r="V627" s="61"/>
      <c r="W627" s="52" t="n">
        <v>965</v>
      </c>
      <c r="X627" s="63" t="n">
        <f aca="false">W627/R627</f>
        <v>1</v>
      </c>
    </row>
    <row r="628" customFormat="false" ht="15.75" hidden="false" customHeight="false" outlineLevel="0" collapsed="false">
      <c r="A628" s="57"/>
      <c r="B628" s="81" t="s">
        <v>158</v>
      </c>
      <c r="C628" s="43" t="n">
        <v>934</v>
      </c>
      <c r="D628" s="143" t="s">
        <v>58</v>
      </c>
      <c r="E628" s="143" t="s">
        <v>58</v>
      </c>
      <c r="F628" s="143" t="s">
        <v>159</v>
      </c>
      <c r="G628" s="131"/>
      <c r="H628" s="40"/>
      <c r="I628" s="92"/>
      <c r="J628" s="92"/>
      <c r="K628" s="46"/>
      <c r="L628" s="77"/>
      <c r="M628" s="46"/>
      <c r="N628" s="46"/>
      <c r="O628" s="48"/>
      <c r="P628" s="48"/>
      <c r="Q628" s="48" t="n">
        <v>0</v>
      </c>
      <c r="R628" s="48" t="n">
        <f aca="false">R629</f>
        <v>628.2</v>
      </c>
      <c r="S628" s="66" t="n">
        <f aca="false">S629</f>
        <v>0</v>
      </c>
      <c r="T628" s="66" t="n">
        <f aca="false">T629</f>
        <v>0</v>
      </c>
      <c r="U628" s="66" t="n">
        <f aca="false">U629</f>
        <v>0</v>
      </c>
      <c r="V628" s="66" t="n">
        <f aca="false">V629</f>
        <v>0</v>
      </c>
      <c r="W628" s="66" t="n">
        <f aca="false">W629</f>
        <v>620.35</v>
      </c>
      <c r="X628" s="63" t="n">
        <f aca="false">W628/R628</f>
        <v>0.987503979624323</v>
      </c>
    </row>
    <row r="629" customFormat="false" ht="63" hidden="false" customHeight="false" outlineLevel="0" collapsed="false">
      <c r="A629" s="57"/>
      <c r="B629" s="81" t="s">
        <v>523</v>
      </c>
      <c r="C629" s="43" t="n">
        <v>934</v>
      </c>
      <c r="D629" s="143" t="s">
        <v>58</v>
      </c>
      <c r="E629" s="143" t="s">
        <v>58</v>
      </c>
      <c r="F629" s="143" t="s">
        <v>524</v>
      </c>
      <c r="G629" s="131"/>
      <c r="H629" s="40"/>
      <c r="I629" s="92"/>
      <c r="J629" s="92"/>
      <c r="K629" s="46"/>
      <c r="L629" s="77"/>
      <c r="M629" s="46"/>
      <c r="N629" s="46"/>
      <c r="O629" s="48"/>
      <c r="P629" s="48"/>
      <c r="Q629" s="48" t="n">
        <v>0</v>
      </c>
      <c r="R629" s="48" t="n">
        <f aca="false">R630</f>
        <v>628.2</v>
      </c>
      <c r="S629" s="66" t="n">
        <f aca="false">S630</f>
        <v>0</v>
      </c>
      <c r="T629" s="66" t="n">
        <f aca="false">T630</f>
        <v>0</v>
      </c>
      <c r="U629" s="66" t="n">
        <f aca="false">U630</f>
        <v>0</v>
      </c>
      <c r="V629" s="66" t="n">
        <f aca="false">V630</f>
        <v>0</v>
      </c>
      <c r="W629" s="66" t="n">
        <f aca="false">W630</f>
        <v>620.35</v>
      </c>
      <c r="X629" s="63" t="n">
        <f aca="false">W629/R629</f>
        <v>0.987503979624323</v>
      </c>
    </row>
    <row r="630" customFormat="false" ht="31.5" hidden="false" customHeight="false" outlineLevel="0" collapsed="false">
      <c r="A630" s="57"/>
      <c r="B630" s="42" t="s">
        <v>525</v>
      </c>
      <c r="C630" s="43" t="n">
        <v>934</v>
      </c>
      <c r="D630" s="143" t="s">
        <v>58</v>
      </c>
      <c r="E630" s="143" t="s">
        <v>58</v>
      </c>
      <c r="F630" s="143" t="s">
        <v>526</v>
      </c>
      <c r="G630" s="143"/>
      <c r="H630" s="40"/>
      <c r="I630" s="92"/>
      <c r="J630" s="92"/>
      <c r="K630" s="46"/>
      <c r="L630" s="77"/>
      <c r="M630" s="46"/>
      <c r="N630" s="46"/>
      <c r="O630" s="48"/>
      <c r="P630" s="48"/>
      <c r="Q630" s="48" t="n">
        <v>0</v>
      </c>
      <c r="R630" s="48" t="n">
        <f aca="false">R631+R632</f>
        <v>628.2</v>
      </c>
      <c r="S630" s="66" t="n">
        <f aca="false">S631+S632</f>
        <v>0</v>
      </c>
      <c r="T630" s="66" t="n">
        <f aca="false">T631+T632</f>
        <v>0</v>
      </c>
      <c r="U630" s="66" t="n">
        <f aca="false">U631+U632</f>
        <v>0</v>
      </c>
      <c r="V630" s="66" t="n">
        <f aca="false">V631+V632</f>
        <v>0</v>
      </c>
      <c r="W630" s="66" t="n">
        <f aca="false">W631+W632</f>
        <v>620.35</v>
      </c>
      <c r="X630" s="63" t="n">
        <f aca="false">W630/R630</f>
        <v>0.987503979624323</v>
      </c>
    </row>
    <row r="631" customFormat="false" ht="15.75" hidden="false" customHeight="false" outlineLevel="0" collapsed="false">
      <c r="A631" s="57"/>
      <c r="B631" s="42" t="s">
        <v>63</v>
      </c>
      <c r="C631" s="43" t="n">
        <v>934</v>
      </c>
      <c r="D631" s="143" t="s">
        <v>58</v>
      </c>
      <c r="E631" s="143" t="s">
        <v>58</v>
      </c>
      <c r="F631" s="143" t="s">
        <v>526</v>
      </c>
      <c r="G631" s="143" t="s">
        <v>64</v>
      </c>
      <c r="H631" s="40"/>
      <c r="I631" s="92"/>
      <c r="J631" s="92"/>
      <c r="K631" s="46"/>
      <c r="L631" s="77"/>
      <c r="M631" s="46"/>
      <c r="N631" s="46"/>
      <c r="O631" s="48"/>
      <c r="P631" s="48"/>
      <c r="Q631" s="48" t="n">
        <v>0</v>
      </c>
      <c r="R631" s="48" t="n">
        <v>306</v>
      </c>
      <c r="S631" s="66"/>
      <c r="T631" s="67"/>
      <c r="U631" s="66"/>
      <c r="V631" s="67"/>
      <c r="W631" s="121" t="n">
        <v>298.15</v>
      </c>
      <c r="X631" s="63" t="n">
        <f aca="false">W631/R631</f>
        <v>0.974346405228758</v>
      </c>
    </row>
    <row r="632" customFormat="false" ht="15.75" hidden="false" customHeight="false" outlineLevel="0" collapsed="false">
      <c r="A632" s="57"/>
      <c r="B632" s="81" t="s">
        <v>222</v>
      </c>
      <c r="C632" s="43" t="n">
        <v>934</v>
      </c>
      <c r="D632" s="143" t="s">
        <v>58</v>
      </c>
      <c r="E632" s="143" t="s">
        <v>58</v>
      </c>
      <c r="F632" s="143" t="s">
        <v>526</v>
      </c>
      <c r="G632" s="143" t="s">
        <v>223</v>
      </c>
      <c r="H632" s="40"/>
      <c r="I632" s="92"/>
      <c r="J632" s="92"/>
      <c r="K632" s="46"/>
      <c r="L632" s="77"/>
      <c r="M632" s="46"/>
      <c r="N632" s="46"/>
      <c r="O632" s="48"/>
      <c r="P632" s="48"/>
      <c r="Q632" s="48" t="n">
        <v>0</v>
      </c>
      <c r="R632" s="48" t="n">
        <v>322.2</v>
      </c>
      <c r="S632" s="66"/>
      <c r="T632" s="67"/>
      <c r="U632" s="66"/>
      <c r="V632" s="67"/>
      <c r="W632" s="52" t="n">
        <v>322.2</v>
      </c>
      <c r="X632" s="63" t="n">
        <f aca="false">W632/R632</f>
        <v>1</v>
      </c>
    </row>
    <row r="633" customFormat="false" ht="15.75" hidden="false" customHeight="false" outlineLevel="0" collapsed="false">
      <c r="A633" s="57"/>
      <c r="B633" s="42" t="s">
        <v>92</v>
      </c>
      <c r="C633" s="43" t="n">
        <v>934</v>
      </c>
      <c r="D633" s="44" t="s">
        <v>58</v>
      </c>
      <c r="E633" s="44" t="s">
        <v>58</v>
      </c>
      <c r="F633" s="44" t="s">
        <v>93</v>
      </c>
      <c r="G633" s="44"/>
      <c r="H633" s="45" t="n">
        <f aca="false">H634</f>
        <v>0</v>
      </c>
      <c r="I633" s="146"/>
      <c r="J633" s="146"/>
      <c r="K633" s="113"/>
      <c r="L633" s="113"/>
      <c r="M633" s="113"/>
      <c r="N633" s="113"/>
      <c r="O633" s="52"/>
      <c r="P633" s="52"/>
      <c r="Q633" s="52" t="n">
        <f aca="false">Q634</f>
        <v>432</v>
      </c>
      <c r="R633" s="140" t="n">
        <f aca="false">R634</f>
        <v>894.47</v>
      </c>
      <c r="S633" s="140" t="n">
        <f aca="false">S634</f>
        <v>25</v>
      </c>
      <c r="T633" s="140" t="n">
        <f aca="false">T634</f>
        <v>25</v>
      </c>
      <c r="U633" s="140" t="n">
        <f aca="false">U634</f>
        <v>25</v>
      </c>
      <c r="V633" s="140" t="n">
        <f aca="false">V634</f>
        <v>25</v>
      </c>
      <c r="W633" s="140" t="n">
        <f aca="false">W634</f>
        <v>877.95</v>
      </c>
      <c r="X633" s="63" t="n">
        <f aca="false">W633/R633</f>
        <v>0.981530962469395</v>
      </c>
    </row>
    <row r="634" customFormat="false" ht="31.5" hidden="false" customHeight="false" outlineLevel="0" collapsed="false">
      <c r="A634" s="57"/>
      <c r="B634" s="42" t="s">
        <v>94</v>
      </c>
      <c r="C634" s="43" t="n">
        <v>934</v>
      </c>
      <c r="D634" s="44" t="s">
        <v>58</v>
      </c>
      <c r="E634" s="44" t="s">
        <v>58</v>
      </c>
      <c r="F634" s="44" t="s">
        <v>95</v>
      </c>
      <c r="G634" s="44"/>
      <c r="H634" s="45" t="n">
        <f aca="false">H635+H638+H640</f>
        <v>0</v>
      </c>
      <c r="I634" s="146"/>
      <c r="J634" s="146"/>
      <c r="K634" s="113"/>
      <c r="L634" s="113"/>
      <c r="M634" s="113"/>
      <c r="N634" s="113"/>
      <c r="O634" s="52"/>
      <c r="P634" s="52"/>
      <c r="Q634" s="52" t="n">
        <f aca="false">Q635+Q638+Q640</f>
        <v>432</v>
      </c>
      <c r="R634" s="121" t="n">
        <f aca="false">R635+R638+R640</f>
        <v>894.47</v>
      </c>
      <c r="S634" s="121" t="n">
        <f aca="false">S635+S638+S640</f>
        <v>25</v>
      </c>
      <c r="T634" s="121" t="n">
        <f aca="false">T635+T638+T640</f>
        <v>25</v>
      </c>
      <c r="U634" s="121" t="n">
        <f aca="false">U635+U638+U640</f>
        <v>25</v>
      </c>
      <c r="V634" s="121" t="n">
        <f aca="false">V635+V638+V640</f>
        <v>25</v>
      </c>
      <c r="W634" s="121" t="n">
        <f aca="false">W635+W638+W640</f>
        <v>877.95</v>
      </c>
      <c r="X634" s="63" t="n">
        <f aca="false">W634/R634</f>
        <v>0.981530962469395</v>
      </c>
    </row>
    <row r="635" customFormat="false" ht="63" hidden="false" customHeight="false" outlineLevel="0" collapsed="false">
      <c r="A635" s="57"/>
      <c r="B635" s="42" t="s">
        <v>527</v>
      </c>
      <c r="C635" s="43" t="n">
        <v>934</v>
      </c>
      <c r="D635" s="44" t="s">
        <v>58</v>
      </c>
      <c r="E635" s="44" t="s">
        <v>58</v>
      </c>
      <c r="F635" s="44" t="s">
        <v>528</v>
      </c>
      <c r="G635" s="44"/>
      <c r="H635" s="45" t="n">
        <f aca="false">H636</f>
        <v>0</v>
      </c>
      <c r="I635" s="146"/>
      <c r="J635" s="146"/>
      <c r="K635" s="113"/>
      <c r="L635" s="113"/>
      <c r="M635" s="113"/>
      <c r="N635" s="113"/>
      <c r="O635" s="52"/>
      <c r="P635" s="52"/>
      <c r="Q635" s="52" t="n">
        <f aca="false">Q636</f>
        <v>357</v>
      </c>
      <c r="R635" s="140" t="n">
        <f aca="false">R636+R637</f>
        <v>819.47</v>
      </c>
      <c r="S635" s="140" t="n">
        <f aca="false">S636+S637</f>
        <v>0</v>
      </c>
      <c r="T635" s="140" t="n">
        <f aca="false">T636+T637</f>
        <v>0</v>
      </c>
      <c r="U635" s="140" t="n">
        <f aca="false">U636+U637</f>
        <v>0</v>
      </c>
      <c r="V635" s="140" t="n">
        <f aca="false">V636+V637</f>
        <v>0</v>
      </c>
      <c r="W635" s="140" t="n">
        <f aca="false">W636+W637</f>
        <v>802.95</v>
      </c>
      <c r="X635" s="63" t="n">
        <f aca="false">W635/R635</f>
        <v>0.979840628699037</v>
      </c>
    </row>
    <row r="636" customFormat="false" ht="15.75" hidden="false" customHeight="false" outlineLevel="0" collapsed="false">
      <c r="A636" s="57"/>
      <c r="B636" s="42" t="s">
        <v>63</v>
      </c>
      <c r="C636" s="43" t="n">
        <v>934</v>
      </c>
      <c r="D636" s="44" t="s">
        <v>58</v>
      </c>
      <c r="E636" s="44" t="s">
        <v>58</v>
      </c>
      <c r="F636" s="44" t="s">
        <v>528</v>
      </c>
      <c r="G636" s="44" t="s">
        <v>64</v>
      </c>
      <c r="H636" s="45" t="n">
        <v>0</v>
      </c>
      <c r="I636" s="146"/>
      <c r="J636" s="146"/>
      <c r="K636" s="113"/>
      <c r="L636" s="113"/>
      <c r="M636" s="113"/>
      <c r="N636" s="113"/>
      <c r="O636" s="52"/>
      <c r="P636" s="52"/>
      <c r="Q636" s="52" t="n">
        <v>357</v>
      </c>
      <c r="R636" s="140" t="n">
        <v>657.47</v>
      </c>
      <c r="S636" s="66"/>
      <c r="T636" s="67"/>
      <c r="U636" s="66"/>
      <c r="V636" s="67"/>
      <c r="W636" s="121" t="n">
        <v>657.45</v>
      </c>
      <c r="X636" s="63" t="n">
        <f aca="false">W636/R636</f>
        <v>0.999969580361081</v>
      </c>
    </row>
    <row r="637" customFormat="false" ht="15.75" hidden="false" customHeight="false" outlineLevel="0" collapsed="false">
      <c r="A637" s="57"/>
      <c r="B637" s="81" t="s">
        <v>222</v>
      </c>
      <c r="C637" s="43" t="n">
        <v>934</v>
      </c>
      <c r="D637" s="44" t="s">
        <v>58</v>
      </c>
      <c r="E637" s="44" t="s">
        <v>58</v>
      </c>
      <c r="F637" s="44" t="s">
        <v>528</v>
      </c>
      <c r="G637" s="44" t="s">
        <v>223</v>
      </c>
      <c r="H637" s="45"/>
      <c r="I637" s="146"/>
      <c r="J637" s="146"/>
      <c r="K637" s="113"/>
      <c r="L637" s="113"/>
      <c r="M637" s="113"/>
      <c r="N637" s="113"/>
      <c r="O637" s="52"/>
      <c r="P637" s="52"/>
      <c r="Q637" s="52"/>
      <c r="R637" s="45" t="n">
        <v>162</v>
      </c>
      <c r="S637" s="48"/>
      <c r="T637" s="61"/>
      <c r="U637" s="48"/>
      <c r="V637" s="61"/>
      <c r="W637" s="52" t="n">
        <v>145.5</v>
      </c>
      <c r="X637" s="63" t="n">
        <f aca="false">W637/R637</f>
        <v>0.898148148148148</v>
      </c>
    </row>
    <row r="638" customFormat="false" ht="94.5" hidden="false" customHeight="false" outlineLevel="0" collapsed="false">
      <c r="A638" s="57"/>
      <c r="B638" s="42" t="s">
        <v>134</v>
      </c>
      <c r="C638" s="43" t="n">
        <v>934</v>
      </c>
      <c r="D638" s="44" t="s">
        <v>58</v>
      </c>
      <c r="E638" s="44" t="s">
        <v>58</v>
      </c>
      <c r="F638" s="44" t="s">
        <v>135</v>
      </c>
      <c r="G638" s="44"/>
      <c r="H638" s="45" t="n">
        <f aca="false">H639</f>
        <v>0</v>
      </c>
      <c r="I638" s="146"/>
      <c r="J638" s="146"/>
      <c r="K638" s="113"/>
      <c r="L638" s="113"/>
      <c r="M638" s="113"/>
      <c r="N638" s="113"/>
      <c r="O638" s="52"/>
      <c r="P638" s="52"/>
      <c r="Q638" s="52" t="n">
        <f aca="false">Q639</f>
        <v>50</v>
      </c>
      <c r="R638" s="45" t="n">
        <f aca="false">H638+Q638</f>
        <v>50</v>
      </c>
      <c r="S638" s="48"/>
      <c r="T638" s="61"/>
      <c r="U638" s="48"/>
      <c r="V638" s="61"/>
      <c r="W638" s="45" t="n">
        <f aca="false">W639</f>
        <v>50</v>
      </c>
      <c r="X638" s="63" t="n">
        <f aca="false">W638/R638</f>
        <v>1</v>
      </c>
    </row>
    <row r="639" customFormat="false" ht="15.75" hidden="false" customHeight="false" outlineLevel="0" collapsed="false">
      <c r="A639" s="57"/>
      <c r="B639" s="42" t="s">
        <v>63</v>
      </c>
      <c r="C639" s="43" t="n">
        <v>934</v>
      </c>
      <c r="D639" s="44" t="s">
        <v>58</v>
      </c>
      <c r="E639" s="44" t="s">
        <v>58</v>
      </c>
      <c r="F639" s="44" t="s">
        <v>135</v>
      </c>
      <c r="G639" s="44" t="s">
        <v>64</v>
      </c>
      <c r="H639" s="45" t="n">
        <v>0</v>
      </c>
      <c r="I639" s="146"/>
      <c r="J639" s="146"/>
      <c r="K639" s="113"/>
      <c r="L639" s="113"/>
      <c r="M639" s="113"/>
      <c r="N639" s="113"/>
      <c r="O639" s="52"/>
      <c r="P639" s="52"/>
      <c r="Q639" s="52" t="n">
        <v>50</v>
      </c>
      <c r="R639" s="45" t="n">
        <f aca="false">H639+Q639</f>
        <v>50</v>
      </c>
      <c r="S639" s="48"/>
      <c r="T639" s="61"/>
      <c r="U639" s="48"/>
      <c r="V639" s="61"/>
      <c r="W639" s="52" t="n">
        <v>50</v>
      </c>
      <c r="X639" s="63" t="n">
        <f aca="false">W639/R639</f>
        <v>1</v>
      </c>
    </row>
    <row r="640" customFormat="false" ht="47.25" hidden="false" customHeight="false" outlineLevel="0" collapsed="false">
      <c r="A640" s="57"/>
      <c r="B640" s="42" t="s">
        <v>98</v>
      </c>
      <c r="C640" s="43" t="n">
        <v>934</v>
      </c>
      <c r="D640" s="44" t="s">
        <v>58</v>
      </c>
      <c r="E640" s="44" t="s">
        <v>58</v>
      </c>
      <c r="F640" s="44" t="s">
        <v>99</v>
      </c>
      <c r="G640" s="44"/>
      <c r="H640" s="45" t="n">
        <f aca="false">H641</f>
        <v>0</v>
      </c>
      <c r="I640" s="146"/>
      <c r="J640" s="146"/>
      <c r="K640" s="113"/>
      <c r="L640" s="113"/>
      <c r="M640" s="113"/>
      <c r="N640" s="113"/>
      <c r="O640" s="52"/>
      <c r="P640" s="52"/>
      <c r="Q640" s="52" t="n">
        <f aca="false">Q641</f>
        <v>25</v>
      </c>
      <c r="R640" s="45" t="n">
        <f aca="false">H640+Q640</f>
        <v>25</v>
      </c>
      <c r="S640" s="45" t="n">
        <f aca="false">I640+R640</f>
        <v>25</v>
      </c>
      <c r="T640" s="45" t="n">
        <f aca="false">J640+S640</f>
        <v>25</v>
      </c>
      <c r="U640" s="45" t="n">
        <f aca="false">K640+T640</f>
        <v>25</v>
      </c>
      <c r="V640" s="45" t="n">
        <f aca="false">L640+U640</f>
        <v>25</v>
      </c>
      <c r="W640" s="45" t="n">
        <f aca="false">W641</f>
        <v>25</v>
      </c>
      <c r="X640" s="63" t="n">
        <f aca="false">W640/R640</f>
        <v>1</v>
      </c>
    </row>
    <row r="641" customFormat="false" ht="15.75" hidden="false" customHeight="false" outlineLevel="0" collapsed="false">
      <c r="A641" s="57"/>
      <c r="B641" s="42" t="s">
        <v>63</v>
      </c>
      <c r="C641" s="43" t="n">
        <v>934</v>
      </c>
      <c r="D641" s="44" t="s">
        <v>58</v>
      </c>
      <c r="E641" s="44" t="s">
        <v>58</v>
      </c>
      <c r="F641" s="44" t="s">
        <v>99</v>
      </c>
      <c r="G641" s="44" t="s">
        <v>64</v>
      </c>
      <c r="H641" s="45" t="n">
        <v>0</v>
      </c>
      <c r="I641" s="146"/>
      <c r="J641" s="146"/>
      <c r="K641" s="113"/>
      <c r="L641" s="113"/>
      <c r="M641" s="113"/>
      <c r="N641" s="113"/>
      <c r="O641" s="52"/>
      <c r="P641" s="52"/>
      <c r="Q641" s="52" t="n">
        <v>25</v>
      </c>
      <c r="R641" s="45" t="n">
        <f aca="false">H641+Q641</f>
        <v>25</v>
      </c>
      <c r="S641" s="48"/>
      <c r="T641" s="61"/>
      <c r="U641" s="48"/>
      <c r="V641" s="61"/>
      <c r="W641" s="52" t="n">
        <v>25</v>
      </c>
      <c r="X641" s="63" t="n">
        <f aca="false">W641/R641</f>
        <v>1</v>
      </c>
    </row>
    <row r="642" customFormat="false" ht="36.75" hidden="false" customHeight="true" outlineLevel="0" collapsed="false">
      <c r="A642" s="144" t="s">
        <v>529</v>
      </c>
      <c r="B642" s="123" t="s">
        <v>530</v>
      </c>
      <c r="C642" s="145" t="s">
        <v>531</v>
      </c>
      <c r="D642" s="44"/>
      <c r="E642" s="44"/>
      <c r="F642" s="44"/>
      <c r="G642" s="44"/>
      <c r="H642" s="137" t="e">
        <f aca="false">H643+#REF!+H650+H656</f>
        <v>#REF!</v>
      </c>
      <c r="I642" s="137" t="e">
        <f aca="false">I643+#REF!+I650+I656</f>
        <v>#REF!</v>
      </c>
      <c r="J642" s="137" t="e">
        <f aca="false">J643+#REF!+J650+J656</f>
        <v>#REF!</v>
      </c>
      <c r="K642" s="137" t="e">
        <f aca="false">K643+#REF!+K650+K656</f>
        <v>#REF!</v>
      </c>
      <c r="L642" s="137" t="e">
        <f aca="false">L643+#REF!+L650+L656</f>
        <v>#REF!</v>
      </c>
      <c r="M642" s="137" t="e">
        <f aca="false">M643+#REF!+M650+M656</f>
        <v>#REF!</v>
      </c>
      <c r="N642" s="137" t="e">
        <f aca="false">N643+#REF!+N650+N656</f>
        <v>#REF!</v>
      </c>
      <c r="O642" s="137" t="e">
        <f aca="false">O643+#REF!+O650+O656</f>
        <v>#REF!</v>
      </c>
      <c r="P642" s="137"/>
      <c r="Q642" s="139" t="n">
        <f aca="false">Q643+Q650+Q656</f>
        <v>52217.8</v>
      </c>
      <c r="R642" s="138" t="n">
        <f aca="false">R643+R650+R656</f>
        <v>52756.9</v>
      </c>
      <c r="S642" s="138" t="n">
        <f aca="false">S643+S650+S656</f>
        <v>49902.5</v>
      </c>
      <c r="T642" s="138" t="n">
        <f aca="false">T643+T650+T656</f>
        <v>433</v>
      </c>
      <c r="U642" s="138" t="n">
        <f aca="false">U643+U650+U656</f>
        <v>49902.5</v>
      </c>
      <c r="V642" s="138" t="n">
        <f aca="false">V643+V650+V656</f>
        <v>433</v>
      </c>
      <c r="W642" s="139" t="n">
        <f aca="false">W643+W650+W656</f>
        <v>47696.2</v>
      </c>
      <c r="X642" s="134" t="n">
        <f aca="false">W642/R642</f>
        <v>0.904075106763286</v>
      </c>
    </row>
    <row r="643" customFormat="false" ht="15.75" hidden="false" customHeight="false" outlineLevel="0" collapsed="false">
      <c r="A643" s="144"/>
      <c r="B643" s="36" t="s">
        <v>29</v>
      </c>
      <c r="C643" s="37" t="n">
        <v>953</v>
      </c>
      <c r="D643" s="38" t="s">
        <v>30</v>
      </c>
      <c r="E643" s="38"/>
      <c r="F643" s="38"/>
      <c r="G643" s="38"/>
      <c r="H643" s="45" t="n">
        <f aca="false">H644</f>
        <v>3391</v>
      </c>
      <c r="I643" s="45" t="n">
        <f aca="false">I644</f>
        <v>0</v>
      </c>
      <c r="J643" s="45" t="n">
        <f aca="false">J644</f>
        <v>0</v>
      </c>
      <c r="K643" s="45" t="n">
        <f aca="false">K644</f>
        <v>0</v>
      </c>
      <c r="L643" s="45" t="n">
        <f aca="false">L644</f>
        <v>0</v>
      </c>
      <c r="M643" s="45" t="n">
        <f aca="false">M644</f>
        <v>0</v>
      </c>
      <c r="N643" s="45" t="n">
        <f aca="false">N644</f>
        <v>0</v>
      </c>
      <c r="O643" s="45" t="n">
        <f aca="false">O644</f>
        <v>3391</v>
      </c>
      <c r="P643" s="45"/>
      <c r="Q643" s="80" t="n">
        <f aca="false">Q644</f>
        <v>4309</v>
      </c>
      <c r="R643" s="45" t="n">
        <f aca="false">R644</f>
        <v>4309</v>
      </c>
      <c r="S643" s="45" t="n">
        <f aca="false">S644</f>
        <v>3824</v>
      </c>
      <c r="T643" s="45" t="n">
        <f aca="false">T644</f>
        <v>433</v>
      </c>
      <c r="U643" s="45" t="n">
        <f aca="false">U644</f>
        <v>3824</v>
      </c>
      <c r="V643" s="45" t="n">
        <f aca="false">V644</f>
        <v>433</v>
      </c>
      <c r="W643" s="45" t="n">
        <f aca="false">W644</f>
        <v>4309</v>
      </c>
      <c r="X643" s="63" t="n">
        <f aca="false">W643/R643</f>
        <v>1</v>
      </c>
    </row>
    <row r="644" customFormat="false" ht="15.75" hidden="false" customHeight="false" outlineLevel="0" collapsed="false">
      <c r="A644" s="144"/>
      <c r="B644" s="71" t="s">
        <v>71</v>
      </c>
      <c r="C644" s="147" t="s">
        <v>531</v>
      </c>
      <c r="D644" s="44" t="s">
        <v>30</v>
      </c>
      <c r="E644" s="44" t="s">
        <v>72</v>
      </c>
      <c r="F644" s="44"/>
      <c r="G644" s="44"/>
      <c r="H644" s="45" t="n">
        <f aca="false">H648+H646</f>
        <v>3391</v>
      </c>
      <c r="I644" s="45" t="n">
        <f aca="false">I648+I646</f>
        <v>0</v>
      </c>
      <c r="J644" s="45" t="n">
        <f aca="false">J648+J646</f>
        <v>0</v>
      </c>
      <c r="K644" s="45" t="n">
        <f aca="false">K648+K646</f>
        <v>0</v>
      </c>
      <c r="L644" s="45" t="n">
        <f aca="false">L648+L646</f>
        <v>0</v>
      </c>
      <c r="M644" s="45" t="n">
        <f aca="false">M648+M646</f>
        <v>0</v>
      </c>
      <c r="N644" s="45" t="n">
        <f aca="false">N648+N646</f>
        <v>0</v>
      </c>
      <c r="O644" s="45" t="n">
        <f aca="false">O648+O646</f>
        <v>3391</v>
      </c>
      <c r="P644" s="45"/>
      <c r="Q644" s="45" t="n">
        <f aca="false">Q648+Q646</f>
        <v>4309</v>
      </c>
      <c r="R644" s="45" t="n">
        <f aca="false">R648+R646</f>
        <v>4309</v>
      </c>
      <c r="S644" s="45" t="n">
        <f aca="false">S648+S646</f>
        <v>3824</v>
      </c>
      <c r="T644" s="45" t="n">
        <f aca="false">T648+T646</f>
        <v>433</v>
      </c>
      <c r="U644" s="45" t="n">
        <f aca="false">U648+U646</f>
        <v>3824</v>
      </c>
      <c r="V644" s="45" t="n">
        <f aca="false">V648+V646</f>
        <v>433</v>
      </c>
      <c r="W644" s="45" t="n">
        <f aca="false">W648+W646</f>
        <v>4309</v>
      </c>
      <c r="X644" s="63" t="n">
        <f aca="false">W644/R644</f>
        <v>1</v>
      </c>
    </row>
    <row r="645" customFormat="false" ht="31.5" hidden="false" customHeight="false" outlineLevel="0" collapsed="false">
      <c r="A645" s="144"/>
      <c r="B645" s="42" t="s">
        <v>33</v>
      </c>
      <c r="C645" s="147" t="s">
        <v>531</v>
      </c>
      <c r="D645" s="44" t="s">
        <v>30</v>
      </c>
      <c r="E645" s="44" t="s">
        <v>72</v>
      </c>
      <c r="F645" s="49" t="s">
        <v>34</v>
      </c>
      <c r="G645" s="44"/>
      <c r="H645" s="45" t="n">
        <f aca="false">H646+H648</f>
        <v>3391</v>
      </c>
      <c r="I645" s="45" t="n">
        <f aca="false">I646+I648</f>
        <v>0</v>
      </c>
      <c r="J645" s="45" t="n">
        <f aca="false">J646+J648</f>
        <v>0</v>
      </c>
      <c r="K645" s="45" t="n">
        <f aca="false">K646+K648</f>
        <v>0</v>
      </c>
      <c r="L645" s="45" t="n">
        <f aca="false">L646+L648</f>
        <v>0</v>
      </c>
      <c r="M645" s="45" t="n">
        <f aca="false">M646+M648</f>
        <v>0</v>
      </c>
      <c r="N645" s="45" t="n">
        <f aca="false">N646+N648</f>
        <v>0</v>
      </c>
      <c r="O645" s="45" t="n">
        <f aca="false">O646+O648</f>
        <v>3391</v>
      </c>
      <c r="P645" s="45"/>
      <c r="Q645" s="45" t="n">
        <f aca="false">Q646+Q648</f>
        <v>4309</v>
      </c>
      <c r="R645" s="45" t="n">
        <f aca="false">R646+R648</f>
        <v>4309</v>
      </c>
      <c r="S645" s="45" t="n">
        <f aca="false">S646+S648</f>
        <v>3824</v>
      </c>
      <c r="T645" s="45" t="n">
        <f aca="false">T646+T648</f>
        <v>433</v>
      </c>
      <c r="U645" s="45" t="n">
        <f aca="false">U646+U648</f>
        <v>3824</v>
      </c>
      <c r="V645" s="45" t="n">
        <f aca="false">V646+V648</f>
        <v>433</v>
      </c>
      <c r="W645" s="45" t="n">
        <f aca="false">W646+W648</f>
        <v>4309</v>
      </c>
      <c r="X645" s="63" t="n">
        <f aca="false">W645/R645</f>
        <v>1</v>
      </c>
    </row>
    <row r="646" customFormat="false" ht="47.25" hidden="false" customHeight="false" outlineLevel="0" collapsed="false">
      <c r="A646" s="144"/>
      <c r="B646" s="71" t="s">
        <v>532</v>
      </c>
      <c r="C646" s="147" t="s">
        <v>531</v>
      </c>
      <c r="D646" s="44" t="s">
        <v>30</v>
      </c>
      <c r="E646" s="44" t="s">
        <v>72</v>
      </c>
      <c r="F646" s="49" t="s">
        <v>533</v>
      </c>
      <c r="G646" s="49"/>
      <c r="H646" s="45" t="n">
        <f aca="false">H647</f>
        <v>0</v>
      </c>
      <c r="I646" s="45" t="n">
        <f aca="false">I647</f>
        <v>0</v>
      </c>
      <c r="J646" s="45" t="n">
        <f aca="false">J647</f>
        <v>0</v>
      </c>
      <c r="K646" s="45" t="n">
        <f aca="false">K647</f>
        <v>0</v>
      </c>
      <c r="L646" s="45" t="n">
        <f aca="false">L647</f>
        <v>0</v>
      </c>
      <c r="M646" s="45" t="n">
        <f aca="false">M647</f>
        <v>0</v>
      </c>
      <c r="N646" s="45" t="n">
        <f aca="false">N647</f>
        <v>0</v>
      </c>
      <c r="O646" s="45" t="n">
        <f aca="false">O647</f>
        <v>0</v>
      </c>
      <c r="P646" s="45"/>
      <c r="Q646" s="45" t="n">
        <f aca="false">Q647</f>
        <v>433</v>
      </c>
      <c r="R646" s="45" t="n">
        <f aca="false">H646+Q646</f>
        <v>433</v>
      </c>
      <c r="S646" s="45" t="n">
        <f aca="false">I646+R646</f>
        <v>433</v>
      </c>
      <c r="T646" s="45" t="n">
        <f aca="false">J646+S646</f>
        <v>433</v>
      </c>
      <c r="U646" s="45" t="n">
        <f aca="false">K646+T646</f>
        <v>433</v>
      </c>
      <c r="V646" s="45" t="n">
        <f aca="false">L646+U646</f>
        <v>433</v>
      </c>
      <c r="W646" s="45" t="n">
        <f aca="false">M646+V646</f>
        <v>433</v>
      </c>
      <c r="X646" s="63" t="n">
        <f aca="false">W646/R646</f>
        <v>1</v>
      </c>
    </row>
    <row r="647" customFormat="false" ht="31.5" hidden="false" customHeight="false" outlineLevel="0" collapsed="false">
      <c r="A647" s="144"/>
      <c r="B647" s="71" t="s">
        <v>37</v>
      </c>
      <c r="C647" s="147" t="s">
        <v>531</v>
      </c>
      <c r="D647" s="44" t="s">
        <v>30</v>
      </c>
      <c r="E647" s="44" t="s">
        <v>72</v>
      </c>
      <c r="F647" s="49" t="s">
        <v>533</v>
      </c>
      <c r="G647" s="49" t="s">
        <v>38</v>
      </c>
      <c r="H647" s="45" t="n">
        <v>0</v>
      </c>
      <c r="I647" s="45"/>
      <c r="J647" s="45"/>
      <c r="K647" s="45"/>
      <c r="L647" s="45"/>
      <c r="M647" s="45"/>
      <c r="N647" s="45"/>
      <c r="O647" s="45"/>
      <c r="P647" s="45"/>
      <c r="Q647" s="45" t="n">
        <v>433</v>
      </c>
      <c r="R647" s="80" t="n">
        <f aca="false">H647+Q647</f>
        <v>433</v>
      </c>
      <c r="S647" s="48"/>
      <c r="T647" s="61"/>
      <c r="U647" s="48"/>
      <c r="V647" s="61"/>
      <c r="W647" s="52" t="n">
        <v>433</v>
      </c>
      <c r="X647" s="63" t="n">
        <f aca="false">W647/R647</f>
        <v>1</v>
      </c>
    </row>
    <row r="648" customFormat="false" ht="31.5" hidden="false" customHeight="false" outlineLevel="0" collapsed="false">
      <c r="A648" s="144"/>
      <c r="B648" s="42" t="s">
        <v>534</v>
      </c>
      <c r="C648" s="147" t="s">
        <v>531</v>
      </c>
      <c r="D648" s="44" t="s">
        <v>30</v>
      </c>
      <c r="E648" s="44" t="s">
        <v>72</v>
      </c>
      <c r="F648" s="49" t="s">
        <v>535</v>
      </c>
      <c r="G648" s="49"/>
      <c r="H648" s="148" t="n">
        <f aca="false">H649</f>
        <v>3391</v>
      </c>
      <c r="I648" s="148" t="n">
        <f aca="false">I649</f>
        <v>0</v>
      </c>
      <c r="J648" s="148" t="n">
        <f aca="false">J649</f>
        <v>0</v>
      </c>
      <c r="K648" s="148" t="n">
        <f aca="false">K649</f>
        <v>0</v>
      </c>
      <c r="L648" s="148" t="n">
        <f aca="false">L649</f>
        <v>0</v>
      </c>
      <c r="M648" s="148" t="n">
        <f aca="false">M649</f>
        <v>0</v>
      </c>
      <c r="N648" s="148" t="n">
        <f aca="false">N649</f>
        <v>0</v>
      </c>
      <c r="O648" s="148" t="n">
        <f aca="false">O649</f>
        <v>3391</v>
      </c>
      <c r="P648" s="148"/>
      <c r="Q648" s="149" t="n">
        <f aca="false">Q649</f>
        <v>3876</v>
      </c>
      <c r="R648" s="149" t="n">
        <f aca="false">R649</f>
        <v>3876</v>
      </c>
      <c r="S648" s="149" t="n">
        <f aca="false">S649</f>
        <v>3391</v>
      </c>
      <c r="T648" s="149" t="n">
        <f aca="false">T649</f>
        <v>0</v>
      </c>
      <c r="U648" s="149" t="n">
        <f aca="false">U649</f>
        <v>3391</v>
      </c>
      <c r="V648" s="149" t="n">
        <f aca="false">V649</f>
        <v>0</v>
      </c>
      <c r="W648" s="149" t="n">
        <f aca="false">W649</f>
        <v>3876</v>
      </c>
      <c r="X648" s="63" t="n">
        <f aca="false">W648/R648</f>
        <v>1</v>
      </c>
    </row>
    <row r="649" customFormat="false" ht="31.5" hidden="false" customHeight="false" outlineLevel="0" collapsed="false">
      <c r="A649" s="144"/>
      <c r="B649" s="42" t="s">
        <v>37</v>
      </c>
      <c r="C649" s="147" t="s">
        <v>531</v>
      </c>
      <c r="D649" s="44" t="s">
        <v>30</v>
      </c>
      <c r="E649" s="44" t="s">
        <v>72</v>
      </c>
      <c r="F649" s="49" t="s">
        <v>535</v>
      </c>
      <c r="G649" s="49" t="s">
        <v>38</v>
      </c>
      <c r="H649" s="148" t="n">
        <f aca="false">S649+T649</f>
        <v>3391</v>
      </c>
      <c r="I649" s="112"/>
      <c r="J649" s="112"/>
      <c r="K649" s="113"/>
      <c r="L649" s="136"/>
      <c r="M649" s="113"/>
      <c r="N649" s="113"/>
      <c r="O649" s="52" t="n">
        <f aca="false">U649+V649</f>
        <v>3391</v>
      </c>
      <c r="P649" s="52"/>
      <c r="Q649" s="62" t="n">
        <v>3876</v>
      </c>
      <c r="R649" s="45" t="n">
        <v>3876</v>
      </c>
      <c r="S649" s="48" t="n">
        <v>3391</v>
      </c>
      <c r="T649" s="61"/>
      <c r="U649" s="48" t="n">
        <v>3391</v>
      </c>
      <c r="V649" s="61"/>
      <c r="W649" s="52" t="n">
        <v>3876</v>
      </c>
      <c r="X649" s="63" t="n">
        <f aca="false">W649/R649</f>
        <v>1</v>
      </c>
    </row>
    <row r="650" s="93" customFormat="true" ht="15.75" hidden="false" customHeight="false" outlineLevel="0" collapsed="false">
      <c r="A650" s="133"/>
      <c r="B650" s="100" t="s">
        <v>215</v>
      </c>
      <c r="C650" s="37" t="n">
        <v>953</v>
      </c>
      <c r="D650" s="49" t="s">
        <v>58</v>
      </c>
      <c r="E650" s="44"/>
      <c r="F650" s="50"/>
      <c r="G650" s="49"/>
      <c r="H650" s="80" t="e">
        <f aca="false">H651</f>
        <v>#REF!</v>
      </c>
      <c r="I650" s="80" t="e">
        <f aca="false">I651</f>
        <v>#REF!</v>
      </c>
      <c r="J650" s="80" t="e">
        <f aca="false">J651</f>
        <v>#REF!</v>
      </c>
      <c r="K650" s="80" t="e">
        <f aca="false">K651</f>
        <v>#REF!</v>
      </c>
      <c r="L650" s="80" t="e">
        <f aca="false">L651</f>
        <v>#REF!</v>
      </c>
      <c r="M650" s="80" t="e">
        <f aca="false">M651</f>
        <v>#REF!</v>
      </c>
      <c r="N650" s="80" t="e">
        <f aca="false">N651</f>
        <v>#REF!</v>
      </c>
      <c r="O650" s="80" t="e">
        <f aca="false">O651</f>
        <v>#REF!</v>
      </c>
      <c r="P650" s="80"/>
      <c r="Q650" s="80" t="n">
        <f aca="false">Q651</f>
        <v>914.9</v>
      </c>
      <c r="R650" s="45" t="n">
        <f aca="false">R651</f>
        <v>866.6</v>
      </c>
      <c r="S650" s="45" t="n">
        <f aca="false">S651</f>
        <v>0</v>
      </c>
      <c r="T650" s="45" t="n">
        <f aca="false">T651</f>
        <v>0</v>
      </c>
      <c r="U650" s="45" t="n">
        <f aca="false">U651</f>
        <v>0</v>
      </c>
      <c r="V650" s="45" t="n">
        <f aca="false">V651</f>
        <v>0</v>
      </c>
      <c r="W650" s="45" t="n">
        <f aca="false">W651</f>
        <v>866.6</v>
      </c>
      <c r="X650" s="63" t="n">
        <f aca="false">W650/R650</f>
        <v>1</v>
      </c>
    </row>
    <row r="651" s="93" customFormat="true" ht="18.75" hidden="false" customHeight="true" outlineLevel="0" collapsed="false">
      <c r="A651" s="133"/>
      <c r="B651" s="71" t="s">
        <v>216</v>
      </c>
      <c r="C651" s="85" t="n">
        <v>953</v>
      </c>
      <c r="D651" s="49" t="s">
        <v>58</v>
      </c>
      <c r="E651" s="49" t="s">
        <v>58</v>
      </c>
      <c r="F651" s="50"/>
      <c r="G651" s="44"/>
      <c r="H651" s="80" t="e">
        <f aca="false">#REF!+H652</f>
        <v>#REF!</v>
      </c>
      <c r="I651" s="80" t="e">
        <f aca="false">#REF!+I652</f>
        <v>#REF!</v>
      </c>
      <c r="J651" s="80" t="e">
        <f aca="false">#REF!+J652</f>
        <v>#REF!</v>
      </c>
      <c r="K651" s="80" t="e">
        <f aca="false">#REF!+K652</f>
        <v>#REF!</v>
      </c>
      <c r="L651" s="80" t="e">
        <f aca="false">#REF!+L652</f>
        <v>#REF!</v>
      </c>
      <c r="M651" s="80" t="e">
        <f aca="false">#REF!+M652</f>
        <v>#REF!</v>
      </c>
      <c r="N651" s="80" t="e">
        <f aca="false">#REF!+N652</f>
        <v>#REF!</v>
      </c>
      <c r="O651" s="80" t="e">
        <f aca="false">#REF!+O652</f>
        <v>#REF!</v>
      </c>
      <c r="P651" s="80"/>
      <c r="Q651" s="141" t="n">
        <f aca="false">Q652</f>
        <v>914.9</v>
      </c>
      <c r="R651" s="80" t="n">
        <f aca="false">R652</f>
        <v>866.6</v>
      </c>
      <c r="S651" s="80" t="n">
        <f aca="false">S652</f>
        <v>0</v>
      </c>
      <c r="T651" s="80" t="n">
        <f aca="false">T652</f>
        <v>0</v>
      </c>
      <c r="U651" s="80" t="n">
        <f aca="false">U652</f>
        <v>0</v>
      </c>
      <c r="V651" s="80" t="n">
        <f aca="false">V652</f>
        <v>0</v>
      </c>
      <c r="W651" s="80" t="n">
        <f aca="false">W652</f>
        <v>866.6</v>
      </c>
      <c r="X651" s="63" t="n">
        <f aca="false">W651/R651</f>
        <v>1</v>
      </c>
    </row>
    <row r="652" s="93" customFormat="true" ht="31.5" hidden="false" customHeight="false" outlineLevel="0" collapsed="false">
      <c r="A652" s="133"/>
      <c r="B652" s="81" t="s">
        <v>433</v>
      </c>
      <c r="C652" s="85" t="n">
        <v>953</v>
      </c>
      <c r="D652" s="49" t="s">
        <v>58</v>
      </c>
      <c r="E652" s="49" t="s">
        <v>58</v>
      </c>
      <c r="F652" s="150" t="s">
        <v>434</v>
      </c>
      <c r="G652" s="44"/>
      <c r="H652" s="80" t="n">
        <f aca="false">H653</f>
        <v>0</v>
      </c>
      <c r="I652" s="80" t="n">
        <f aca="false">I653</f>
        <v>0</v>
      </c>
      <c r="J652" s="80" t="n">
        <f aca="false">J653</f>
        <v>0</v>
      </c>
      <c r="K652" s="80" t="n">
        <f aca="false">K653</f>
        <v>0</v>
      </c>
      <c r="L652" s="80" t="n">
        <f aca="false">L653</f>
        <v>0</v>
      </c>
      <c r="M652" s="80" t="n">
        <f aca="false">M653</f>
        <v>0</v>
      </c>
      <c r="N652" s="80" t="n">
        <f aca="false">N653</f>
        <v>0</v>
      </c>
      <c r="O652" s="80" t="n">
        <f aca="false">O653</f>
        <v>0</v>
      </c>
      <c r="P652" s="80"/>
      <c r="Q652" s="80" t="n">
        <f aca="false">Q653</f>
        <v>914.9</v>
      </c>
      <c r="R652" s="45" t="n">
        <f aca="false">R653</f>
        <v>866.6</v>
      </c>
      <c r="S652" s="45" t="n">
        <f aca="false">S653</f>
        <v>0</v>
      </c>
      <c r="T652" s="45" t="n">
        <f aca="false">T653</f>
        <v>0</v>
      </c>
      <c r="U652" s="45" t="n">
        <f aca="false">U653</f>
        <v>0</v>
      </c>
      <c r="V652" s="45" t="n">
        <f aca="false">V653</f>
        <v>0</v>
      </c>
      <c r="W652" s="45" t="n">
        <f aca="false">W653</f>
        <v>866.6</v>
      </c>
      <c r="X652" s="63" t="n">
        <f aca="false">W652/R652</f>
        <v>1</v>
      </c>
    </row>
    <row r="653" s="93" customFormat="true" ht="66" hidden="false" customHeight="true" outlineLevel="0" collapsed="false">
      <c r="A653" s="133"/>
      <c r="B653" s="71" t="s">
        <v>536</v>
      </c>
      <c r="C653" s="85" t="n">
        <v>953</v>
      </c>
      <c r="D653" s="49" t="s">
        <v>58</v>
      </c>
      <c r="E653" s="49" t="s">
        <v>58</v>
      </c>
      <c r="F653" s="150" t="s">
        <v>537</v>
      </c>
      <c r="G653" s="44"/>
      <c r="H653" s="80" t="n">
        <f aca="false">H654</f>
        <v>0</v>
      </c>
      <c r="I653" s="80" t="n">
        <f aca="false">I654</f>
        <v>0</v>
      </c>
      <c r="J653" s="80" t="n">
        <f aca="false">J654</f>
        <v>0</v>
      </c>
      <c r="K653" s="80" t="n">
        <f aca="false">K654</f>
        <v>0</v>
      </c>
      <c r="L653" s="80" t="n">
        <f aca="false">L654</f>
        <v>0</v>
      </c>
      <c r="M653" s="80" t="n">
        <f aca="false">M654</f>
        <v>0</v>
      </c>
      <c r="N653" s="80" t="n">
        <f aca="false">N654</f>
        <v>0</v>
      </c>
      <c r="O653" s="80" t="n">
        <f aca="false">O654</f>
        <v>0</v>
      </c>
      <c r="P653" s="80"/>
      <c r="Q653" s="80" t="n">
        <f aca="false">Q654</f>
        <v>914.9</v>
      </c>
      <c r="R653" s="45" t="n">
        <f aca="false">R654</f>
        <v>866.6</v>
      </c>
      <c r="S653" s="45" t="n">
        <f aca="false">S654</f>
        <v>0</v>
      </c>
      <c r="T653" s="45" t="n">
        <f aca="false">T654</f>
        <v>0</v>
      </c>
      <c r="U653" s="45" t="n">
        <f aca="false">U654</f>
        <v>0</v>
      </c>
      <c r="V653" s="45" t="n">
        <f aca="false">V654</f>
        <v>0</v>
      </c>
      <c r="W653" s="45" t="n">
        <f aca="false">W654</f>
        <v>866.6</v>
      </c>
      <c r="X653" s="63" t="n">
        <f aca="false">W653/R653</f>
        <v>1</v>
      </c>
    </row>
    <row r="654" s="93" customFormat="true" ht="78.75" hidden="false" customHeight="false" outlineLevel="0" collapsed="false">
      <c r="A654" s="133"/>
      <c r="B654" s="71" t="s">
        <v>538</v>
      </c>
      <c r="C654" s="85" t="n">
        <v>953</v>
      </c>
      <c r="D654" s="49" t="s">
        <v>58</v>
      </c>
      <c r="E654" s="49" t="s">
        <v>58</v>
      </c>
      <c r="F654" s="150" t="s">
        <v>539</v>
      </c>
      <c r="G654" s="44"/>
      <c r="H654" s="80" t="n">
        <f aca="false">H655</f>
        <v>0</v>
      </c>
      <c r="I654" s="80" t="n">
        <f aca="false">I655</f>
        <v>0</v>
      </c>
      <c r="J654" s="80" t="n">
        <f aca="false">J655</f>
        <v>0</v>
      </c>
      <c r="K654" s="80" t="n">
        <f aca="false">K655</f>
        <v>0</v>
      </c>
      <c r="L654" s="80" t="n">
        <f aca="false">L655</f>
        <v>0</v>
      </c>
      <c r="M654" s="80" t="n">
        <f aca="false">M655</f>
        <v>0</v>
      </c>
      <c r="N654" s="80" t="n">
        <f aca="false">N655</f>
        <v>0</v>
      </c>
      <c r="O654" s="80" t="n">
        <f aca="false">O655</f>
        <v>0</v>
      </c>
      <c r="P654" s="80"/>
      <c r="Q654" s="80" t="n">
        <f aca="false">Q655</f>
        <v>914.9</v>
      </c>
      <c r="R654" s="45" t="n">
        <f aca="false">R655</f>
        <v>866.6</v>
      </c>
      <c r="S654" s="45" t="n">
        <f aca="false">S655</f>
        <v>0</v>
      </c>
      <c r="T654" s="45" t="n">
        <f aca="false">T655</f>
        <v>0</v>
      </c>
      <c r="U654" s="45" t="n">
        <f aca="false">U655</f>
        <v>0</v>
      </c>
      <c r="V654" s="45" t="n">
        <f aca="false">V655</f>
        <v>0</v>
      </c>
      <c r="W654" s="45" t="n">
        <f aca="false">W655</f>
        <v>866.6</v>
      </c>
      <c r="X654" s="63" t="n">
        <f aca="false">W654/R654</f>
        <v>1</v>
      </c>
    </row>
    <row r="655" s="93" customFormat="true" ht="20.25" hidden="false" customHeight="true" outlineLevel="0" collapsed="false">
      <c r="A655" s="133"/>
      <c r="B655" s="81" t="s">
        <v>63</v>
      </c>
      <c r="C655" s="85" t="n">
        <v>953</v>
      </c>
      <c r="D655" s="49" t="s">
        <v>58</v>
      </c>
      <c r="E655" s="49" t="s">
        <v>58</v>
      </c>
      <c r="F655" s="150" t="s">
        <v>539</v>
      </c>
      <c r="G655" s="75" t="s">
        <v>64</v>
      </c>
      <c r="H655" s="80" t="n">
        <v>0</v>
      </c>
      <c r="I655" s="80"/>
      <c r="J655" s="80"/>
      <c r="K655" s="80"/>
      <c r="L655" s="80"/>
      <c r="M655" s="80"/>
      <c r="N655" s="80"/>
      <c r="O655" s="80"/>
      <c r="P655" s="80"/>
      <c r="Q655" s="80" t="n">
        <v>914.9</v>
      </c>
      <c r="R655" s="45" t="n">
        <v>866.6</v>
      </c>
      <c r="S655" s="74"/>
      <c r="T655" s="61"/>
      <c r="U655" s="74"/>
      <c r="V655" s="61"/>
      <c r="W655" s="62" t="n">
        <v>866.6</v>
      </c>
      <c r="X655" s="63" t="n">
        <f aca="false">W655/R655</f>
        <v>1</v>
      </c>
    </row>
    <row r="656" s="93" customFormat="true" ht="15.75" hidden="false" customHeight="false" outlineLevel="0" collapsed="false">
      <c r="A656" s="133"/>
      <c r="B656" s="84" t="s">
        <v>281</v>
      </c>
      <c r="C656" s="85" t="n">
        <v>953</v>
      </c>
      <c r="D656" s="86" t="s">
        <v>157</v>
      </c>
      <c r="E656" s="86"/>
      <c r="F656" s="82"/>
      <c r="G656" s="79"/>
      <c r="H656" s="80" t="n">
        <f aca="false">H657</f>
        <v>46078.5</v>
      </c>
      <c r="I656" s="80" t="n">
        <f aca="false">I657</f>
        <v>0</v>
      </c>
      <c r="J656" s="80" t="n">
        <f aca="false">J657</f>
        <v>0</v>
      </c>
      <c r="K656" s="80" t="n">
        <f aca="false">K657</f>
        <v>0</v>
      </c>
      <c r="L656" s="80" t="n">
        <f aca="false">L657</f>
        <v>0</v>
      </c>
      <c r="M656" s="80" t="n">
        <f aca="false">M657</f>
        <v>0</v>
      </c>
      <c r="N656" s="80" t="n">
        <f aca="false">N657</f>
        <v>0</v>
      </c>
      <c r="O656" s="80" t="n">
        <f aca="false">O657</f>
        <v>0</v>
      </c>
      <c r="P656" s="80"/>
      <c r="Q656" s="80" t="n">
        <f aca="false">Q657</f>
        <v>46993.9</v>
      </c>
      <c r="R656" s="45" t="n">
        <f aca="false">R657</f>
        <v>47581.3</v>
      </c>
      <c r="S656" s="45" t="n">
        <f aca="false">S657</f>
        <v>46078.5</v>
      </c>
      <c r="T656" s="45" t="n">
        <f aca="false">T657</f>
        <v>0</v>
      </c>
      <c r="U656" s="45" t="n">
        <f aca="false">U657</f>
        <v>46078.5</v>
      </c>
      <c r="V656" s="45" t="n">
        <f aca="false">V657</f>
        <v>0</v>
      </c>
      <c r="W656" s="45" t="n">
        <f aca="false">W657</f>
        <v>42520.6</v>
      </c>
      <c r="X656" s="63" t="n">
        <f aca="false">W656/R656</f>
        <v>0.893640989212149</v>
      </c>
    </row>
    <row r="657" customFormat="false" ht="15.75" hidden="false" customHeight="false" outlineLevel="0" collapsed="false">
      <c r="A657" s="133"/>
      <c r="B657" s="84" t="s">
        <v>467</v>
      </c>
      <c r="C657" s="43" t="n">
        <v>953</v>
      </c>
      <c r="D657" s="86" t="s">
        <v>157</v>
      </c>
      <c r="E657" s="86" t="s">
        <v>47</v>
      </c>
      <c r="F657" s="86"/>
      <c r="G657" s="86"/>
      <c r="H657" s="80" t="n">
        <f aca="false">H658</f>
        <v>46078.5</v>
      </c>
      <c r="I657" s="80" t="n">
        <f aca="false">I658</f>
        <v>0</v>
      </c>
      <c r="J657" s="80" t="n">
        <f aca="false">J658</f>
        <v>0</v>
      </c>
      <c r="K657" s="80" t="n">
        <f aca="false">K658</f>
        <v>0</v>
      </c>
      <c r="L657" s="80" t="n">
        <f aca="false">L658</f>
        <v>0</v>
      </c>
      <c r="M657" s="80" t="n">
        <f aca="false">M658</f>
        <v>0</v>
      </c>
      <c r="N657" s="80" t="n">
        <f aca="false">N658</f>
        <v>0</v>
      </c>
      <c r="O657" s="80" t="n">
        <f aca="false">O658</f>
        <v>0</v>
      </c>
      <c r="P657" s="80"/>
      <c r="Q657" s="80" t="n">
        <f aca="false">Q658</f>
        <v>46993.9</v>
      </c>
      <c r="R657" s="45" t="n">
        <f aca="false">R658</f>
        <v>47581.3</v>
      </c>
      <c r="S657" s="45" t="n">
        <f aca="false">S658</f>
        <v>46078.5</v>
      </c>
      <c r="T657" s="45" t="n">
        <f aca="false">T658</f>
        <v>0</v>
      </c>
      <c r="U657" s="45" t="n">
        <f aca="false">U658</f>
        <v>46078.5</v>
      </c>
      <c r="V657" s="45" t="n">
        <f aca="false">V658</f>
        <v>0</v>
      </c>
      <c r="W657" s="45" t="n">
        <f aca="false">W658</f>
        <v>42520.6</v>
      </c>
      <c r="X657" s="63" t="n">
        <f aca="false">W657/R657</f>
        <v>0.893640989212149</v>
      </c>
    </row>
    <row r="658" customFormat="false" ht="18.75" hidden="false" customHeight="true" outlineLevel="0" collapsed="false">
      <c r="A658" s="133"/>
      <c r="B658" s="81" t="s">
        <v>191</v>
      </c>
      <c r="C658" s="43" t="n">
        <v>953</v>
      </c>
      <c r="D658" s="86" t="s">
        <v>157</v>
      </c>
      <c r="E658" s="86" t="s">
        <v>47</v>
      </c>
      <c r="F658" s="82" t="s">
        <v>192</v>
      </c>
      <c r="G658" s="86"/>
      <c r="H658" s="80" t="n">
        <f aca="false">H659</f>
        <v>46078.5</v>
      </c>
      <c r="I658" s="80" t="n">
        <f aca="false">I659</f>
        <v>0</v>
      </c>
      <c r="J658" s="80" t="n">
        <f aca="false">J659</f>
        <v>0</v>
      </c>
      <c r="K658" s="80" t="n">
        <f aca="false">K659</f>
        <v>0</v>
      </c>
      <c r="L658" s="80" t="n">
        <f aca="false">L659</f>
        <v>0</v>
      </c>
      <c r="M658" s="80" t="n">
        <f aca="false">M659</f>
        <v>0</v>
      </c>
      <c r="N658" s="80" t="n">
        <f aca="false">N659</f>
        <v>0</v>
      </c>
      <c r="O658" s="80" t="n">
        <f aca="false">O659</f>
        <v>0</v>
      </c>
      <c r="P658" s="80"/>
      <c r="Q658" s="80" t="n">
        <f aca="false">Q659</f>
        <v>46993.9</v>
      </c>
      <c r="R658" s="80" t="n">
        <f aca="false">R659</f>
        <v>47581.3</v>
      </c>
      <c r="S658" s="80" t="n">
        <f aca="false">S659</f>
        <v>46078.5</v>
      </c>
      <c r="T658" s="80" t="n">
        <f aca="false">T659</f>
        <v>0</v>
      </c>
      <c r="U658" s="80" t="n">
        <f aca="false">U659</f>
        <v>46078.5</v>
      </c>
      <c r="V658" s="80" t="n">
        <f aca="false">V659</f>
        <v>0</v>
      </c>
      <c r="W658" s="80" t="n">
        <f aca="false">W659</f>
        <v>42520.6</v>
      </c>
      <c r="X658" s="63" t="n">
        <f aca="false">W658/R658</f>
        <v>0.893640989212149</v>
      </c>
    </row>
    <row r="659" s="93" customFormat="true" ht="110.25" hidden="false" customHeight="false" outlineLevel="0" collapsed="false">
      <c r="A659" s="151"/>
      <c r="B659" s="152" t="s">
        <v>540</v>
      </c>
      <c r="C659" s="43" t="n">
        <v>953</v>
      </c>
      <c r="D659" s="86" t="s">
        <v>157</v>
      </c>
      <c r="E659" s="86" t="s">
        <v>47</v>
      </c>
      <c r="F659" s="82" t="s">
        <v>541</v>
      </c>
      <c r="G659" s="86"/>
      <c r="H659" s="80" t="n">
        <f aca="false">H662+H664</f>
        <v>46078.5</v>
      </c>
      <c r="I659" s="153"/>
      <c r="J659" s="153"/>
      <c r="K659" s="119"/>
      <c r="L659" s="114"/>
      <c r="M659" s="119"/>
      <c r="N659" s="119"/>
      <c r="O659" s="62"/>
      <c r="P659" s="62"/>
      <c r="Q659" s="80" t="n">
        <f aca="false">Q662+Q664</f>
        <v>46993.9</v>
      </c>
      <c r="R659" s="45" t="n">
        <f aca="false">R660+R662+R664</f>
        <v>47581.3</v>
      </c>
      <c r="S659" s="45" t="n">
        <f aca="false">S660+S662+S664</f>
        <v>46078.5</v>
      </c>
      <c r="T659" s="45" t="n">
        <f aca="false">T660+T662+T664</f>
        <v>0</v>
      </c>
      <c r="U659" s="45" t="n">
        <f aca="false">U660+U662+U664</f>
        <v>46078.5</v>
      </c>
      <c r="V659" s="45" t="n">
        <f aca="false">V660+V662+V664</f>
        <v>0</v>
      </c>
      <c r="W659" s="45" t="n">
        <f aca="false">W660+W662+W664</f>
        <v>42520.6</v>
      </c>
      <c r="X659" s="63" t="n">
        <f aca="false">W659/R659</f>
        <v>0.893640989212149</v>
      </c>
    </row>
    <row r="660" s="93" customFormat="true" ht="110.25" hidden="false" customHeight="false" outlineLevel="0" collapsed="false">
      <c r="A660" s="133"/>
      <c r="B660" s="154" t="s">
        <v>542</v>
      </c>
      <c r="C660" s="43" t="n">
        <v>953</v>
      </c>
      <c r="D660" s="86" t="s">
        <v>157</v>
      </c>
      <c r="E660" s="86" t="s">
        <v>47</v>
      </c>
      <c r="F660" s="82" t="s">
        <v>543</v>
      </c>
      <c r="G660" s="86"/>
      <c r="H660" s="80" t="n">
        <f aca="false">H661</f>
        <v>0</v>
      </c>
      <c r="I660" s="80" t="n">
        <f aca="false">I661</f>
        <v>0</v>
      </c>
      <c r="J660" s="80" t="n">
        <f aca="false">J661</f>
        <v>0</v>
      </c>
      <c r="K660" s="80" t="n">
        <f aca="false">K661</f>
        <v>0</v>
      </c>
      <c r="L660" s="80" t="n">
        <f aca="false">L661</f>
        <v>0</v>
      </c>
      <c r="M660" s="80" t="n">
        <f aca="false">M661</f>
        <v>0</v>
      </c>
      <c r="N660" s="80" t="n">
        <f aca="false">N661</f>
        <v>0</v>
      </c>
      <c r="O660" s="80" t="n">
        <f aca="false">O661</f>
        <v>0</v>
      </c>
      <c r="P660" s="80"/>
      <c r="Q660" s="80" t="n">
        <f aca="false">Q661</f>
        <v>0</v>
      </c>
      <c r="R660" s="45" t="n">
        <f aca="false">R661</f>
        <v>5310.4</v>
      </c>
      <c r="S660" s="45" t="n">
        <f aca="false">S661</f>
        <v>0</v>
      </c>
      <c r="T660" s="45" t="n">
        <f aca="false">T661</f>
        <v>0</v>
      </c>
      <c r="U660" s="45" t="n">
        <f aca="false">U661</f>
        <v>0</v>
      </c>
      <c r="V660" s="45" t="n">
        <f aca="false">V661</f>
        <v>0</v>
      </c>
      <c r="W660" s="45" t="n">
        <f aca="false">W661</f>
        <v>5310.4</v>
      </c>
      <c r="X660" s="63" t="n">
        <f aca="false">W660/R660</f>
        <v>1</v>
      </c>
    </row>
    <row r="661" s="93" customFormat="true" ht="20.25" hidden="false" customHeight="true" outlineLevel="0" collapsed="false">
      <c r="A661" s="133"/>
      <c r="B661" s="42" t="s">
        <v>256</v>
      </c>
      <c r="C661" s="43" t="n">
        <v>953</v>
      </c>
      <c r="D661" s="86" t="s">
        <v>157</v>
      </c>
      <c r="E661" s="86" t="s">
        <v>47</v>
      </c>
      <c r="F661" s="82" t="s">
        <v>543</v>
      </c>
      <c r="G661" s="86" t="s">
        <v>257</v>
      </c>
      <c r="H661" s="80" t="n">
        <f aca="false">S661+T661</f>
        <v>0</v>
      </c>
      <c r="I661" s="135"/>
      <c r="J661" s="135"/>
      <c r="K661" s="119"/>
      <c r="L661" s="114"/>
      <c r="M661" s="119"/>
      <c r="N661" s="119"/>
      <c r="O661" s="62" t="n">
        <f aca="false">U661+V661</f>
        <v>0</v>
      </c>
      <c r="P661" s="62"/>
      <c r="Q661" s="62" t="n">
        <v>0</v>
      </c>
      <c r="R661" s="45" t="n">
        <v>5310.4</v>
      </c>
      <c r="S661" s="74"/>
      <c r="T661" s="61"/>
      <c r="U661" s="74"/>
      <c r="V661" s="61"/>
      <c r="W661" s="62" t="n">
        <v>5310.4</v>
      </c>
      <c r="X661" s="63" t="n">
        <f aca="false">W661/R661</f>
        <v>1</v>
      </c>
    </row>
    <row r="662" s="93" customFormat="true" ht="82.5" hidden="false" customHeight="true" outlineLevel="0" collapsed="false">
      <c r="A662" s="133"/>
      <c r="B662" s="81" t="s">
        <v>544</v>
      </c>
      <c r="C662" s="43" t="n">
        <v>953</v>
      </c>
      <c r="D662" s="86" t="s">
        <v>157</v>
      </c>
      <c r="E662" s="86" t="s">
        <v>47</v>
      </c>
      <c r="F662" s="82" t="s">
        <v>545</v>
      </c>
      <c r="G662" s="86"/>
      <c r="H662" s="80" t="n">
        <f aca="false">H663</f>
        <v>29769.7</v>
      </c>
      <c r="I662" s="80" t="n">
        <f aca="false">I663</f>
        <v>0</v>
      </c>
      <c r="J662" s="80" t="n">
        <f aca="false">J663</f>
        <v>0</v>
      </c>
      <c r="K662" s="80" t="n">
        <f aca="false">K663</f>
        <v>0</v>
      </c>
      <c r="L662" s="80" t="n">
        <f aca="false">L663</f>
        <v>0</v>
      </c>
      <c r="M662" s="80" t="n">
        <f aca="false">M663</f>
        <v>0</v>
      </c>
      <c r="N662" s="80" t="n">
        <f aca="false">N663</f>
        <v>0</v>
      </c>
      <c r="O662" s="80" t="n">
        <f aca="false">O663</f>
        <v>29769.7</v>
      </c>
      <c r="P662" s="80"/>
      <c r="Q662" s="80" t="n">
        <f aca="false">Q663</f>
        <v>31503.2</v>
      </c>
      <c r="R662" s="45" t="n">
        <f aca="false">R663</f>
        <v>26192.8</v>
      </c>
      <c r="S662" s="45" t="n">
        <f aca="false">S663</f>
        <v>29769.7</v>
      </c>
      <c r="T662" s="45" t="n">
        <f aca="false">T663</f>
        <v>0</v>
      </c>
      <c r="U662" s="45" t="n">
        <f aca="false">U663</f>
        <v>29769.7</v>
      </c>
      <c r="V662" s="45" t="n">
        <f aca="false">V663</f>
        <v>0</v>
      </c>
      <c r="W662" s="45" t="n">
        <f aca="false">W663</f>
        <v>23112.4</v>
      </c>
      <c r="X662" s="63" t="n">
        <f aca="false">W662/R662</f>
        <v>0.88239516202926</v>
      </c>
    </row>
    <row r="663" s="93" customFormat="true" ht="20.25" hidden="false" customHeight="true" outlineLevel="0" collapsed="false">
      <c r="A663" s="133"/>
      <c r="B663" s="42" t="s">
        <v>256</v>
      </c>
      <c r="C663" s="43" t="n">
        <v>953</v>
      </c>
      <c r="D663" s="86" t="s">
        <v>157</v>
      </c>
      <c r="E663" s="86" t="s">
        <v>47</v>
      </c>
      <c r="F663" s="82" t="s">
        <v>545</v>
      </c>
      <c r="G663" s="86" t="s">
        <v>257</v>
      </c>
      <c r="H663" s="80" t="n">
        <f aca="false">S663+T663</f>
        <v>29769.7</v>
      </c>
      <c r="I663" s="135"/>
      <c r="J663" s="135"/>
      <c r="K663" s="119"/>
      <c r="L663" s="114"/>
      <c r="M663" s="119"/>
      <c r="N663" s="119"/>
      <c r="O663" s="62" t="n">
        <f aca="false">U663+V663</f>
        <v>29769.7</v>
      </c>
      <c r="P663" s="62"/>
      <c r="Q663" s="62" t="n">
        <v>31503.2</v>
      </c>
      <c r="R663" s="45" t="n">
        <v>26192.8</v>
      </c>
      <c r="S663" s="74" t="n">
        <v>29769.7</v>
      </c>
      <c r="T663" s="61"/>
      <c r="U663" s="74" t="n">
        <v>29769.7</v>
      </c>
      <c r="V663" s="61"/>
      <c r="W663" s="62" t="n">
        <v>23112.4</v>
      </c>
      <c r="X663" s="63" t="n">
        <f aca="false">W663/R663</f>
        <v>0.88239516202926</v>
      </c>
    </row>
    <row r="664" s="93" customFormat="true" ht="78.75" hidden="false" customHeight="false" outlineLevel="0" collapsed="false">
      <c r="A664" s="133"/>
      <c r="B664" s="81" t="s">
        <v>546</v>
      </c>
      <c r="C664" s="43" t="n">
        <v>953</v>
      </c>
      <c r="D664" s="86" t="s">
        <v>157</v>
      </c>
      <c r="E664" s="86" t="s">
        <v>47</v>
      </c>
      <c r="F664" s="82" t="s">
        <v>547</v>
      </c>
      <c r="G664" s="86"/>
      <c r="H664" s="80" t="n">
        <f aca="false">H665</f>
        <v>16308.8</v>
      </c>
      <c r="I664" s="80" t="n">
        <f aca="false">I665</f>
        <v>0</v>
      </c>
      <c r="J664" s="80" t="n">
        <f aca="false">J665</f>
        <v>0</v>
      </c>
      <c r="K664" s="80" t="n">
        <f aca="false">K665</f>
        <v>0</v>
      </c>
      <c r="L664" s="80" t="n">
        <f aca="false">L665</f>
        <v>0</v>
      </c>
      <c r="M664" s="80" t="n">
        <f aca="false">M665</f>
        <v>0</v>
      </c>
      <c r="N664" s="80" t="n">
        <f aca="false">N665</f>
        <v>0</v>
      </c>
      <c r="O664" s="80" t="n">
        <f aca="false">O665</f>
        <v>16308.8</v>
      </c>
      <c r="P664" s="80"/>
      <c r="Q664" s="80" t="n">
        <f aca="false">Q665</f>
        <v>15490.7</v>
      </c>
      <c r="R664" s="45" t="n">
        <f aca="false">R665</f>
        <v>16078.1</v>
      </c>
      <c r="S664" s="45" t="n">
        <f aca="false">S665</f>
        <v>16308.8</v>
      </c>
      <c r="T664" s="45" t="n">
        <f aca="false">T665</f>
        <v>0</v>
      </c>
      <c r="U664" s="45" t="n">
        <f aca="false">U665</f>
        <v>16308.8</v>
      </c>
      <c r="V664" s="45" t="n">
        <f aca="false">V665</f>
        <v>0</v>
      </c>
      <c r="W664" s="45" t="n">
        <f aca="false">W665</f>
        <v>14097.8</v>
      </c>
      <c r="X664" s="63" t="n">
        <f aca="false">W664/R664</f>
        <v>0.876832461547073</v>
      </c>
    </row>
    <row r="665" s="93" customFormat="true" ht="31.5" hidden="false" customHeight="false" outlineLevel="0" collapsed="false">
      <c r="A665" s="133"/>
      <c r="B665" s="42" t="s">
        <v>256</v>
      </c>
      <c r="C665" s="43" t="n">
        <v>953</v>
      </c>
      <c r="D665" s="86" t="s">
        <v>157</v>
      </c>
      <c r="E665" s="86" t="s">
        <v>47</v>
      </c>
      <c r="F665" s="82" t="s">
        <v>547</v>
      </c>
      <c r="G665" s="86" t="s">
        <v>257</v>
      </c>
      <c r="H665" s="80" t="n">
        <f aca="false">S665+T665</f>
        <v>16308.8</v>
      </c>
      <c r="I665" s="135"/>
      <c r="J665" s="135"/>
      <c r="K665" s="119"/>
      <c r="L665" s="114"/>
      <c r="M665" s="119"/>
      <c r="N665" s="119"/>
      <c r="O665" s="62" t="n">
        <f aca="false">U665+V665</f>
        <v>16308.8</v>
      </c>
      <c r="P665" s="62"/>
      <c r="Q665" s="62" t="n">
        <v>15490.7</v>
      </c>
      <c r="R665" s="45" t="n">
        <v>16078.1</v>
      </c>
      <c r="S665" s="74" t="n">
        <v>16308.8</v>
      </c>
      <c r="T665" s="61"/>
      <c r="U665" s="74" t="n">
        <v>16308.8</v>
      </c>
      <c r="V665" s="61"/>
      <c r="W665" s="62" t="n">
        <v>14097.8</v>
      </c>
      <c r="X665" s="63" t="n">
        <f aca="false">W665/R665</f>
        <v>0.876832461547073</v>
      </c>
    </row>
    <row r="666" s="93" customFormat="true" ht="15.75" hidden="false" customHeight="true" outlineLevel="0" collapsed="false">
      <c r="A666" s="155"/>
      <c r="B666" s="156"/>
      <c r="C666" s="157"/>
      <c r="D666" s="158"/>
      <c r="E666" s="158"/>
      <c r="F666" s="159"/>
      <c r="G666" s="160"/>
      <c r="H666" s="161"/>
      <c r="I666" s="162"/>
      <c r="J666" s="162"/>
      <c r="K666" s="163"/>
      <c r="L666" s="164"/>
      <c r="M666" s="163"/>
      <c r="N666" s="163"/>
      <c r="O666" s="161"/>
      <c r="P666" s="161"/>
      <c r="Q666" s="161"/>
      <c r="R666" s="161"/>
      <c r="S666" s="163"/>
      <c r="T666" s="165"/>
      <c r="U666" s="163"/>
      <c r="V666" s="165"/>
      <c r="W666" s="164"/>
      <c r="X666" s="161"/>
    </row>
    <row r="667" customFormat="false" ht="15.75" hidden="false" customHeight="false" outlineLevel="0" collapsed="false">
      <c r="A667" s="166"/>
      <c r="B667" s="167"/>
      <c r="C667" s="168"/>
      <c r="D667" s="169"/>
      <c r="E667" s="169"/>
      <c r="F667" s="169"/>
      <c r="G667" s="169"/>
      <c r="H667" s="170"/>
      <c r="I667" s="171"/>
      <c r="J667" s="171"/>
      <c r="S667" s="172" t="e">
        <f aca="false">SUM(S13:S666)</f>
        <v>#REF!</v>
      </c>
      <c r="T667" s="172" t="e">
        <f aca="false">SUM(T13:T666)</f>
        <v>#REF!</v>
      </c>
      <c r="U667" s="173" t="e">
        <f aca="false">SUM(U21:U666)</f>
        <v>#REF!</v>
      </c>
      <c r="V667" s="173" t="e">
        <f aca="false">SUM(V13:V666)</f>
        <v>#REF!</v>
      </c>
      <c r="W667" s="174"/>
    </row>
    <row r="668" customFormat="false" ht="18.75" hidden="false" customHeight="false" outlineLevel="0" collapsed="false">
      <c r="A668" s="175"/>
      <c r="B668" s="176"/>
      <c r="C668" s="168"/>
      <c r="D668" s="169"/>
      <c r="E668" s="169"/>
      <c r="F668" s="169"/>
      <c r="G668" s="169"/>
      <c r="H668" s="170"/>
      <c r="I668" s="171"/>
      <c r="J668" s="171"/>
      <c r="S668" s="172"/>
      <c r="T668" s="172"/>
      <c r="U668" s="173"/>
      <c r="V668" s="173"/>
      <c r="W668" s="174"/>
    </row>
    <row r="669" customFormat="false" ht="18.75" hidden="false" customHeight="true" outlineLevel="0" collapsed="false">
      <c r="A669" s="177" t="s">
        <v>548</v>
      </c>
      <c r="B669" s="177"/>
      <c r="C669" s="177"/>
      <c r="D669" s="177"/>
      <c r="E669" s="177"/>
      <c r="F669" s="178"/>
      <c r="G669" s="178"/>
      <c r="H669" s="178"/>
      <c r="I669" s="176"/>
      <c r="J669" s="176"/>
      <c r="K669" s="176"/>
      <c r="L669" s="176"/>
      <c r="M669" s="176"/>
      <c r="S669" s="179"/>
      <c r="T669" s="179"/>
      <c r="U669" s="179"/>
      <c r="V669" s="179"/>
      <c r="W669" s="174"/>
    </row>
    <row r="670" customFormat="false" ht="17.25" hidden="false" customHeight="true" outlineLevel="0" collapsed="false">
      <c r="A670" s="178" t="s">
        <v>549</v>
      </c>
      <c r="B670" s="178"/>
      <c r="C670" s="178"/>
      <c r="D670" s="178"/>
      <c r="E670" s="178"/>
      <c r="F670" s="180" t="s">
        <v>550</v>
      </c>
      <c r="G670" s="180"/>
      <c r="H670" s="180"/>
      <c r="I670" s="180"/>
      <c r="J670" s="180"/>
      <c r="K670" s="180"/>
      <c r="L670" s="180"/>
      <c r="M670" s="180"/>
      <c r="N670" s="180"/>
      <c r="O670" s="180"/>
      <c r="P670" s="180"/>
      <c r="Q670" s="180"/>
      <c r="R670" s="180"/>
      <c r="S670" s="180"/>
      <c r="T670" s="180"/>
      <c r="U670" s="180"/>
      <c r="V670" s="180"/>
      <c r="W670" s="180"/>
      <c r="X670" s="180"/>
    </row>
  </sheetData>
  <mergeCells count="23">
    <mergeCell ref="B8:X8"/>
    <mergeCell ref="B9:X9"/>
    <mergeCell ref="G10:R10"/>
    <mergeCell ref="W10:X10"/>
    <mergeCell ref="A11:A12"/>
    <mergeCell ref="B11:B12"/>
    <mergeCell ref="C11:C12"/>
    <mergeCell ref="D11:D12"/>
    <mergeCell ref="E11:E12"/>
    <mergeCell ref="F11:F12"/>
    <mergeCell ref="G11:G12"/>
    <mergeCell ref="H11:O11"/>
    <mergeCell ref="Q11:Q12"/>
    <mergeCell ref="R11:R12"/>
    <mergeCell ref="W11:W12"/>
    <mergeCell ref="X11:X12"/>
    <mergeCell ref="S13:T13"/>
    <mergeCell ref="U13:V13"/>
    <mergeCell ref="A669:E669"/>
    <mergeCell ref="S669:T669"/>
    <mergeCell ref="U669:V669"/>
    <mergeCell ref="A670:E670"/>
    <mergeCell ref="F670:X670"/>
  </mergeCells>
  <printOptions headings="false" gridLines="false" gridLinesSet="true" horizontalCentered="false" verticalCentered="false"/>
  <pageMargins left="0.511805555555556" right="0.196527777777778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04-19T06:30:15Z</cp:lastPrinted>
  <dcterms:modified xsi:type="dcterms:W3CDTF">2012-04-19T06:30:23Z</dcterms:modified>
  <cp:revision>0</cp:revision>
  <dc:subject/>
  <dc:title/>
</cp:coreProperties>
</file>