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 реш сов" sheetId="1" state="visible" r:id="rId2"/>
  </sheets>
  <definedNames>
    <definedName function="false" hidden="false" localSheetId="0" name="_xlnm.Print_Titles" vbProcedure="false">'к реш сов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4">
  <si>
    <t xml:space="preserve">ПРИЛОЖЕНИЕ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 26.10.2016 № 111</t>
  </si>
  <si>
    <t xml:space="preserve">ИСПОЛНЕНИЕ </t>
  </si>
  <si>
    <t xml:space="preserve"> индикативного плана социально - экономического развития  муниципального образования Тимашевский район на 2015 год и плановый период 2016 и 2017 годов за 2015 год</t>
  </si>
  <si>
    <t xml:space="preserve">Наименование</t>
  </si>
  <si>
    <t xml:space="preserve">2015 год </t>
  </si>
  <si>
    <t xml:space="preserve">темп роста</t>
  </si>
  <si>
    <t xml:space="preserve">отклоне    ние фактического темпа роста от планового</t>
  </si>
  <si>
    <t xml:space="preserve">отчет</t>
  </si>
  <si>
    <t xml:space="preserve">план</t>
  </si>
  <si>
    <t xml:space="preserve">фактичес кий</t>
  </si>
  <si>
    <t xml:space="preserve">плановый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полному кругу, тыс. чел.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Мясо и мясопродукты, тонн</t>
  </si>
  <si>
    <t xml:space="preserve">полуфабрикаты мясные (мясосодержащие) охлажденные, подмороженные и замороженные, тонн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Корма готовые для животных, тыс. тонн</t>
  </si>
  <si>
    <t xml:space="preserve">Ящики из гофрированного картона, млн.кв.м</t>
  </si>
  <si>
    <t xml:space="preserve">Бумага и картон, тыс.тонн</t>
  </si>
  <si>
    <t xml:space="preserve">Кирпич керамический,млн.шт усл. кирп.</t>
  </si>
  <si>
    <t xml:space="preserve">Материалы лакокрасочные и аналогичные для нанесения покрытий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КФХ и у индивидуальных предпринимателей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еспеченность населения объектами розничной торговли, кв. м. на 1 тыс. населения</t>
  </si>
  <si>
    <t xml:space="preserve">   -    </t>
  </si>
  <si>
    <t xml:space="preserve">Оборот общественного питания, млн. рублей</t>
  </si>
  <si>
    <t xml:space="preserve">Обеспеченность населения объектами общественного питания, кв. м. на 1 тыс. населения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тыс.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4 Индикаторы финансовых показателей</t>
  </si>
  <si>
    <t xml:space="preserve">Прибыль прибыльных предприятий,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  1-6 лет</t>
  </si>
  <si>
    <t xml:space="preserve"> спортивными сооружениям, в % к социальному нормативу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Ввод в эксплуатацию общеобразовательных школ, мест</t>
  </si>
  <si>
    <t xml:space="preserve">Наличие спортивных сооружений (плоскостных сооружений)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общего пользования с твердым пок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@"/>
    <numFmt numFmtId="170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9.56"/>
    <col collapsed="false" customWidth="false" hidden="false" outlineLevel="0" max="3" min="3" style="2" width="9.14"/>
    <col collapsed="false" customWidth="true" hidden="false" outlineLevel="0" max="4" min="4" style="2" width="9.85"/>
    <col collapsed="false" customWidth="true" hidden="false" outlineLevel="0" max="5" min="5" style="2" width="8.7"/>
    <col collapsed="false" customWidth="true" hidden="false" outlineLevel="0" max="6" min="6" style="2" width="9.41"/>
    <col collapsed="false" customWidth="true" hidden="false" outlineLevel="0" max="7" min="7" style="2" width="10.28"/>
    <col collapsed="false" customWidth="false" hidden="false" outlineLevel="0" max="257" min="8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C2" s="4"/>
      <c r="D2" s="4" t="s">
        <v>0</v>
      </c>
      <c r="E2" s="4"/>
      <c r="F2" s="4"/>
      <c r="G2" s="4"/>
    </row>
    <row r="3" customFormat="false" ht="27.75" hidden="false" customHeight="true" outlineLevel="0" collapsed="false">
      <c r="C3" s="4"/>
      <c r="D3" s="4" t="s">
        <v>1</v>
      </c>
      <c r="E3" s="4"/>
      <c r="F3" s="4"/>
      <c r="G3" s="4"/>
    </row>
    <row r="4" customFormat="false" ht="18.75" hidden="false" customHeight="false" outlineLevel="0" collapsed="false">
      <c r="C4" s="4"/>
      <c r="D4" s="5" t="s">
        <v>2</v>
      </c>
      <c r="E4" s="4"/>
      <c r="F4" s="4"/>
      <c r="G4" s="4"/>
    </row>
    <row r="5" customFormat="false" ht="15" hidden="false" customHeight="true" outlineLevel="0" collapsed="false">
      <c r="C5" s="4"/>
      <c r="D5" s="4" t="s">
        <v>3</v>
      </c>
      <c r="E5" s="4"/>
      <c r="F5" s="4"/>
      <c r="G5" s="4"/>
    </row>
    <row r="6" customFormat="false" ht="17.25" hidden="false" customHeight="true" outlineLevel="0" collapsed="false">
      <c r="C6" s="4"/>
      <c r="D6" s="4" t="s">
        <v>4</v>
      </c>
      <c r="E6" s="4"/>
      <c r="F6" s="4"/>
      <c r="G6" s="4"/>
    </row>
    <row r="7" customFormat="false" ht="18.75" hidden="false" customHeight="false" outlineLevel="0" collapsed="false">
      <c r="C7" s="4"/>
      <c r="D7" s="4" t="s">
        <v>5</v>
      </c>
      <c r="E7" s="4"/>
      <c r="F7" s="4"/>
      <c r="G7" s="4"/>
    </row>
    <row r="8" customFormat="false" ht="19.5" hidden="false" customHeight="true" outlineLevel="0" collapsed="false">
      <c r="C8" s="5"/>
      <c r="D8" s="5"/>
      <c r="E8" s="5"/>
      <c r="F8" s="5"/>
      <c r="G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52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29.25" hidden="false" customHeight="true" outlineLevel="0" collapsed="false">
      <c r="A11" s="8" t="s">
        <v>8</v>
      </c>
      <c r="B11" s="9" t="n">
        <v>2014</v>
      </c>
      <c r="C11" s="10" t="s">
        <v>9</v>
      </c>
      <c r="D11" s="10"/>
      <c r="E11" s="11" t="s">
        <v>10</v>
      </c>
      <c r="F11" s="11"/>
      <c r="G11" s="10" t="s">
        <v>11</v>
      </c>
    </row>
    <row r="12" customFormat="false" ht="81" hidden="false" customHeight="true" outlineLevel="0" collapsed="false">
      <c r="A12" s="8"/>
      <c r="B12" s="10" t="s">
        <v>12</v>
      </c>
      <c r="C12" s="10" t="s">
        <v>12</v>
      </c>
      <c r="D12" s="10" t="s">
        <v>13</v>
      </c>
      <c r="E12" s="10" t="s">
        <v>14</v>
      </c>
      <c r="F12" s="12" t="s">
        <v>15</v>
      </c>
      <c r="G12" s="10"/>
    </row>
    <row r="13" customFormat="false" ht="15" hidden="false" customHeight="true" outlineLevel="0" collapsed="false">
      <c r="A13" s="8" t="n">
        <v>1</v>
      </c>
      <c r="B13" s="8"/>
      <c r="C13" s="8" t="n">
        <v>2</v>
      </c>
      <c r="D13" s="8" t="n">
        <v>3</v>
      </c>
      <c r="E13" s="8" t="n">
        <v>4</v>
      </c>
      <c r="F13" s="10" t="n">
        <v>5</v>
      </c>
      <c r="G13" s="10" t="n">
        <v>6</v>
      </c>
    </row>
    <row r="14" customFormat="false" ht="16.5" hidden="false" customHeight="true" outlineLevel="0" collapsed="false">
      <c r="A14" s="8" t="s">
        <v>16</v>
      </c>
      <c r="B14" s="8"/>
      <c r="C14" s="8"/>
      <c r="D14" s="8"/>
      <c r="E14" s="8"/>
      <c r="F14" s="8"/>
      <c r="G14" s="8"/>
    </row>
    <row r="15" customFormat="false" ht="30.75" hidden="false" customHeight="true" outlineLevel="0" collapsed="false">
      <c r="A15" s="13" t="s">
        <v>17</v>
      </c>
      <c r="B15" s="14" t="n">
        <v>109.777</v>
      </c>
      <c r="C15" s="14" t="n">
        <v>110.724</v>
      </c>
      <c r="D15" s="15" t="n">
        <v>109.599</v>
      </c>
      <c r="E15" s="16" t="n">
        <f aca="false">C15/B15*100</f>
        <v>100.862657933811</v>
      </c>
      <c r="F15" s="16" t="n">
        <v>100.191059511838</v>
      </c>
      <c r="G15" s="16" t="n">
        <f aca="false">E15-F15</f>
        <v>0.671598421972902</v>
      </c>
    </row>
    <row r="16" customFormat="false" ht="15.75" hidden="false" customHeight="true" outlineLevel="0" collapsed="false">
      <c r="A16" s="13" t="s">
        <v>18</v>
      </c>
      <c r="B16" s="14" t="n">
        <v>68.1</v>
      </c>
      <c r="C16" s="14" t="n">
        <v>66.87</v>
      </c>
      <c r="D16" s="14" t="n">
        <v>67.982</v>
      </c>
      <c r="E16" s="16" t="n">
        <f aca="false">C16/B16*100</f>
        <v>98.193832599119</v>
      </c>
      <c r="F16" s="16" t="n">
        <v>99.8164652678873</v>
      </c>
      <c r="G16" s="16" t="n">
        <f aca="false">E16-F16</f>
        <v>-1.62263266876833</v>
      </c>
    </row>
    <row r="17" customFormat="false" ht="15.75" hidden="false" customHeight="false" outlineLevel="0" collapsed="false">
      <c r="A17" s="13" t="s">
        <v>19</v>
      </c>
      <c r="B17" s="14" t="n">
        <v>50.08</v>
      </c>
      <c r="C17" s="14" t="n">
        <v>49.66</v>
      </c>
      <c r="D17" s="14" t="n">
        <v>50.125</v>
      </c>
      <c r="E17" s="16" t="n">
        <f aca="false">C17/B17*100</f>
        <v>99.1613418530351</v>
      </c>
      <c r="F17" s="16" t="n">
        <v>100.003990184147</v>
      </c>
      <c r="G17" s="16" t="n">
        <f aca="false">E17-F17</f>
        <v>-0.84264833111186</v>
      </c>
    </row>
    <row r="18" customFormat="false" ht="54.75" hidden="false" customHeight="true" outlineLevel="0" collapsed="false">
      <c r="A18" s="13" t="s">
        <v>20</v>
      </c>
      <c r="B18" s="14" t="n">
        <v>0.5</v>
      </c>
      <c r="C18" s="14" t="n">
        <v>0.5</v>
      </c>
      <c r="D18" s="14" t="n">
        <v>0.53</v>
      </c>
      <c r="E18" s="16" t="n">
        <f aca="false">C18/B18*100</f>
        <v>100</v>
      </c>
      <c r="F18" s="16" t="n">
        <v>101.923076923077</v>
      </c>
      <c r="G18" s="16" t="n">
        <f aca="false">E18-F18</f>
        <v>-1.92307692307692</v>
      </c>
    </row>
    <row r="19" customFormat="false" ht="31.5" hidden="false" customHeight="false" outlineLevel="0" collapsed="false">
      <c r="A19" s="13" t="s">
        <v>21</v>
      </c>
      <c r="B19" s="14" t="n">
        <v>300</v>
      </c>
      <c r="C19" s="14" t="n">
        <v>325</v>
      </c>
      <c r="D19" s="14" t="n">
        <v>315</v>
      </c>
      <c r="E19" s="16" t="n">
        <f aca="false">C19/B19*100</f>
        <v>108.333333333333</v>
      </c>
      <c r="F19" s="16" t="n">
        <v>101.612903225806</v>
      </c>
      <c r="G19" s="16" t="n">
        <f aca="false">E19-F19</f>
        <v>6.72043010752688</v>
      </c>
    </row>
    <row r="20" customFormat="false" ht="32.25" hidden="false" customHeight="true" outlineLevel="0" collapsed="false">
      <c r="A20" s="13" t="s">
        <v>22</v>
      </c>
      <c r="B20" s="14" t="n">
        <v>26.987</v>
      </c>
      <c r="C20" s="14" t="n">
        <v>26.436</v>
      </c>
      <c r="D20" s="14" t="n">
        <v>26.777</v>
      </c>
      <c r="E20" s="16" t="n">
        <f aca="false">C20/B20*100</f>
        <v>97.9582762070627</v>
      </c>
      <c r="F20" s="16" t="n">
        <v>100.386143810452</v>
      </c>
      <c r="G20" s="16" t="n">
        <f aca="false">E20-F20</f>
        <v>-2.42786760338946</v>
      </c>
    </row>
    <row r="21" customFormat="false" ht="42" hidden="false" customHeight="true" outlineLevel="0" collapsed="false">
      <c r="A21" s="13" t="s">
        <v>23</v>
      </c>
      <c r="B21" s="14" t="n">
        <v>22.199</v>
      </c>
      <c r="C21" s="14" t="n">
        <v>21.621</v>
      </c>
      <c r="D21" s="14" t="n">
        <v>21.887</v>
      </c>
      <c r="E21" s="16" t="n">
        <f aca="false">C21/B21*100</f>
        <v>97.3962791116717</v>
      </c>
      <c r="F21" s="16" t="n">
        <v>100.085778781038</v>
      </c>
      <c r="G21" s="16" t="n">
        <f aca="false">E21-F21</f>
        <v>-2.6894996693667</v>
      </c>
    </row>
    <row r="22" customFormat="false" ht="30" hidden="false" customHeight="true" outlineLevel="0" collapsed="false">
      <c r="A22" s="13" t="s">
        <v>24</v>
      </c>
      <c r="B22" s="14" t="n">
        <v>7837.2</v>
      </c>
      <c r="C22" s="14" t="n">
        <v>8223</v>
      </c>
      <c r="D22" s="14" t="n">
        <v>8399.1</v>
      </c>
      <c r="E22" s="16" t="n">
        <f aca="false">C22/B22*100</f>
        <v>104.922676466085</v>
      </c>
      <c r="F22" s="16" t="n">
        <v>108.107655871904</v>
      </c>
      <c r="G22" s="16" t="n">
        <f aca="false">E22-F22</f>
        <v>-3.18497940581963</v>
      </c>
    </row>
    <row r="23" customFormat="false" ht="21.75" hidden="false" customHeight="true" outlineLevel="0" collapsed="false">
      <c r="A23" s="13" t="s">
        <v>25</v>
      </c>
      <c r="B23" s="14" t="n">
        <v>7115.4</v>
      </c>
      <c r="C23" s="14" t="n">
        <v>7428.1</v>
      </c>
      <c r="D23" s="14" t="n">
        <v>7631.8</v>
      </c>
      <c r="E23" s="16" t="n">
        <f aca="false">C23/B23*100</f>
        <v>104.394693200663</v>
      </c>
      <c r="F23" s="16" t="n">
        <v>108.413949854393</v>
      </c>
      <c r="G23" s="16" t="n">
        <f aca="false">E23-F23</f>
        <v>-4.01925665372971</v>
      </c>
    </row>
    <row r="24" customFormat="false" ht="31.5" hidden="false" customHeight="false" outlineLevel="0" collapsed="false">
      <c r="A24" s="13" t="s">
        <v>26</v>
      </c>
      <c r="B24" s="14" t="n">
        <v>24200.5</v>
      </c>
      <c r="C24" s="14" t="n">
        <v>25921</v>
      </c>
      <c r="D24" s="14" t="n">
        <v>26138.9</v>
      </c>
      <c r="E24" s="16" t="n">
        <f aca="false">C24/B24*100</f>
        <v>107.109357244685</v>
      </c>
      <c r="F24" s="16" t="n">
        <v>107.691135089259</v>
      </c>
      <c r="G24" s="16" t="n">
        <f aca="false">E24-F24</f>
        <v>-0.58177784457385</v>
      </c>
    </row>
    <row r="25" customFormat="false" ht="19.5" hidden="false" customHeight="true" outlineLevel="0" collapsed="false">
      <c r="A25" s="13" t="s">
        <v>27</v>
      </c>
      <c r="B25" s="14" t="n">
        <v>26710.8</v>
      </c>
      <c r="C25" s="14" t="n">
        <v>28630</v>
      </c>
      <c r="D25" s="14" t="n">
        <v>29057.6</v>
      </c>
      <c r="E25" s="16" t="n">
        <f aca="false">C25/B25*100</f>
        <v>107.185108645192</v>
      </c>
      <c r="F25" s="16" t="n">
        <v>108.304260965501</v>
      </c>
      <c r="G25" s="16" t="n">
        <f aca="false">E25-F25</f>
        <v>-1.11915232030857</v>
      </c>
    </row>
    <row r="26" customFormat="false" ht="32.25" hidden="false" customHeight="true" outlineLevel="0" collapsed="false">
      <c r="A26" s="13" t="s">
        <v>28</v>
      </c>
      <c r="B26" s="14" t="n">
        <v>16937.1</v>
      </c>
      <c r="C26" s="14" t="n">
        <v>15635.7</v>
      </c>
      <c r="D26" s="16" t="n">
        <v>18722.6</v>
      </c>
      <c r="E26" s="16" t="n">
        <f aca="false">C26/B26*100</f>
        <v>92.3162761039375</v>
      </c>
      <c r="F26" s="16" t="n">
        <v>109.982846938296</v>
      </c>
      <c r="G26" s="16" t="n">
        <f aca="false">E26-F26</f>
        <v>-17.6665708343584</v>
      </c>
    </row>
    <row r="27" customFormat="false" ht="36.75" hidden="false" customHeight="true" outlineLevel="0" collapsed="false">
      <c r="A27" s="13" t="s">
        <v>29</v>
      </c>
      <c r="B27" s="10" t="n">
        <v>1256</v>
      </c>
      <c r="C27" s="10" t="n">
        <v>1228</v>
      </c>
      <c r="D27" s="10" t="n">
        <v>1266</v>
      </c>
      <c r="E27" s="16" t="n">
        <f aca="false">C27/B27*100</f>
        <v>97.7707006369427</v>
      </c>
      <c r="F27" s="17" t="n">
        <v>100.396510705789</v>
      </c>
      <c r="G27" s="16" t="n">
        <f aca="false">E27-F27</f>
        <v>-2.62581006884638</v>
      </c>
    </row>
    <row r="28" customFormat="false" ht="31.5" hidden="false" customHeight="false" outlineLevel="0" collapsed="false">
      <c r="A28" s="13" t="s">
        <v>30</v>
      </c>
      <c r="B28" s="14" t="n">
        <v>152</v>
      </c>
      <c r="C28" s="14" t="n">
        <v>156</v>
      </c>
      <c r="D28" s="14" t="n">
        <v>151</v>
      </c>
      <c r="E28" s="16" t="n">
        <f aca="false">C28/B28*100</f>
        <v>102.631578947368</v>
      </c>
      <c r="F28" s="16" t="n">
        <v>100</v>
      </c>
      <c r="G28" s="16" t="n">
        <f aca="false">E28-F28</f>
        <v>2.63157894736843</v>
      </c>
    </row>
    <row r="29" customFormat="false" ht="28.5" hidden="false" customHeight="true" outlineLevel="0" collapsed="false">
      <c r="A29" s="18" t="s">
        <v>31</v>
      </c>
      <c r="B29" s="18"/>
      <c r="C29" s="13"/>
      <c r="D29" s="13"/>
      <c r="E29" s="16"/>
      <c r="F29" s="19"/>
      <c r="G29" s="16"/>
    </row>
    <row r="30" customFormat="false" ht="19.5" hidden="false" customHeight="true" outlineLevel="0" collapsed="false">
      <c r="A30" s="18" t="s">
        <v>32</v>
      </c>
      <c r="B30" s="18"/>
      <c r="C30" s="13"/>
      <c r="D30" s="13"/>
      <c r="E30" s="16"/>
      <c r="F30" s="19"/>
      <c r="G30" s="16"/>
    </row>
    <row r="31" customFormat="false" ht="33" hidden="false" customHeight="true" outlineLevel="0" collapsed="false">
      <c r="A31" s="20" t="s">
        <v>33</v>
      </c>
      <c r="B31" s="10" t="n">
        <v>32368.9</v>
      </c>
      <c r="C31" s="10" t="n">
        <v>41858.5</v>
      </c>
      <c r="D31" s="10" t="n">
        <v>34694</v>
      </c>
      <c r="E31" s="16" t="n">
        <f aca="false">C31/B31*100</f>
        <v>129.317029617936</v>
      </c>
      <c r="F31" s="17" t="n">
        <v>109.505247376312</v>
      </c>
      <c r="G31" s="16" t="n">
        <f aca="false">E31-F31</f>
        <v>19.8117822416239</v>
      </c>
    </row>
    <row r="32" customFormat="false" ht="15.75" hidden="false" customHeight="false" outlineLevel="0" collapsed="false">
      <c r="A32" s="13" t="s">
        <v>25</v>
      </c>
      <c r="B32" s="10" t="n">
        <v>32236.7</v>
      </c>
      <c r="C32" s="10" t="n">
        <v>41688.4</v>
      </c>
      <c r="D32" s="10" t="n">
        <v>34540.7</v>
      </c>
      <c r="E32" s="16" t="n">
        <f aca="false">C32/B32*100</f>
        <v>129.319688429647</v>
      </c>
      <c r="F32" s="17" t="n">
        <v>109.512908881653</v>
      </c>
      <c r="G32" s="16" t="n">
        <f aca="false">E32-F32</f>
        <v>19.806779547994</v>
      </c>
    </row>
    <row r="33" customFormat="false" ht="47.25" hidden="false" customHeight="false" outlineLevel="0" collapsed="false">
      <c r="A33" s="20" t="s">
        <v>34</v>
      </c>
      <c r="B33" s="14" t="n">
        <v>32096.1</v>
      </c>
      <c r="C33" s="14" t="n">
        <v>41571.8</v>
      </c>
      <c r="D33" s="14" t="n">
        <v>33947.5</v>
      </c>
      <c r="E33" s="16" t="n">
        <f aca="false">C33/B33*100</f>
        <v>129.522901536324</v>
      </c>
      <c r="F33" s="16" t="n">
        <v>109.530323904535</v>
      </c>
      <c r="G33" s="16" t="n">
        <f aca="false">E33-F33</f>
        <v>19.9925776317883</v>
      </c>
      <c r="H33" s="21"/>
      <c r="I33" s="21"/>
      <c r="J33" s="21"/>
    </row>
    <row r="34" customFormat="false" ht="15.75" hidden="false" customHeight="false" outlineLevel="0" collapsed="false">
      <c r="A34" s="13" t="s">
        <v>25</v>
      </c>
      <c r="B34" s="14" t="n">
        <v>31968.2</v>
      </c>
      <c r="C34" s="14" t="n">
        <v>41406.2</v>
      </c>
      <c r="D34" s="14" t="n">
        <v>33809.1</v>
      </c>
      <c r="E34" s="16" t="n">
        <f aca="false">C34/B34*100</f>
        <v>129.523088569266</v>
      </c>
      <c r="F34" s="16" t="n">
        <v>109.537216430048</v>
      </c>
      <c r="G34" s="16" t="n">
        <f aca="false">E34-F34</f>
        <v>19.9858721392178</v>
      </c>
    </row>
    <row r="35" customFormat="false" ht="31.5" hidden="false" customHeight="false" outlineLevel="0" collapsed="false">
      <c r="A35" s="20" t="s">
        <v>35</v>
      </c>
      <c r="B35" s="14" t="n">
        <v>272.8</v>
      </c>
      <c r="C35" s="14" t="n">
        <v>286.7</v>
      </c>
      <c r="D35" s="14" t="n">
        <v>746.6</v>
      </c>
      <c r="E35" s="16" t="n">
        <f aca="false">C35/B35*100</f>
        <v>105.095307917889</v>
      </c>
      <c r="F35" s="16" t="n">
        <v>108.391405342625</v>
      </c>
      <c r="G35" s="16" t="n">
        <f aca="false">E35-F35</f>
        <v>-3.29609742473632</v>
      </c>
    </row>
    <row r="36" customFormat="false" ht="15.75" hidden="false" customHeight="false" outlineLevel="0" collapsed="false">
      <c r="A36" s="13" t="s">
        <v>25</v>
      </c>
      <c r="B36" s="14" t="n">
        <v>268.5</v>
      </c>
      <c r="C36" s="14" t="n">
        <v>282.2</v>
      </c>
      <c r="D36" s="14" t="n">
        <v>731.6</v>
      </c>
      <c r="E36" s="16" t="n">
        <f aca="false">C36/B36*100</f>
        <v>105.102420856611</v>
      </c>
      <c r="F36" s="16" t="n">
        <v>108.401244628834</v>
      </c>
      <c r="G36" s="16" t="n">
        <f aca="false">E36-F36</f>
        <v>-3.29882377222313</v>
      </c>
    </row>
    <row r="37" customFormat="false" ht="39" hidden="false" customHeight="true" outlineLevel="0" collapsed="false">
      <c r="A37" s="18" t="s">
        <v>36</v>
      </c>
      <c r="B37" s="18"/>
      <c r="C37" s="13"/>
      <c r="D37" s="13"/>
      <c r="E37" s="16"/>
      <c r="F37" s="19"/>
      <c r="G37" s="16"/>
    </row>
    <row r="38" customFormat="false" ht="15.75" hidden="false" customHeight="true" outlineLevel="0" collapsed="false">
      <c r="A38" s="13" t="s">
        <v>37</v>
      </c>
      <c r="B38" s="14" t="n">
        <v>2659.9</v>
      </c>
      <c r="C38" s="22" t="n">
        <v>690.3</v>
      </c>
      <c r="D38" s="14" t="n">
        <v>3471.8</v>
      </c>
      <c r="E38" s="16" t="n">
        <f aca="false">C38/B38*100</f>
        <v>25.9521034625362</v>
      </c>
      <c r="F38" s="23" t="n">
        <v>102.000763874607</v>
      </c>
      <c r="G38" s="16" t="n">
        <f aca="false">E38-F38</f>
        <v>-76.0486604120709</v>
      </c>
    </row>
    <row r="39" customFormat="false" ht="15.75" hidden="false" customHeight="true" outlineLevel="0" collapsed="false">
      <c r="A39" s="13" t="s">
        <v>38</v>
      </c>
      <c r="B39" s="14" t="n">
        <v>1661.7</v>
      </c>
      <c r="C39" s="14" t="n">
        <v>126.4</v>
      </c>
      <c r="D39" s="14" t="n">
        <v>2287.3</v>
      </c>
      <c r="E39" s="16" t="n">
        <f aca="false">C39/B39*100</f>
        <v>7.60666787025336</v>
      </c>
      <c r="F39" s="16" t="n">
        <v>101.997770345596</v>
      </c>
      <c r="G39" s="16" t="n">
        <f aca="false">E39-F39</f>
        <v>-94.3911024753431</v>
      </c>
    </row>
    <row r="40" customFormat="false" ht="50.25" hidden="false" customHeight="true" outlineLevel="0" collapsed="false">
      <c r="A40" s="13" t="s">
        <v>39</v>
      </c>
      <c r="B40" s="14" t="n">
        <v>49.1</v>
      </c>
      <c r="C40" s="14" t="n">
        <v>6.2</v>
      </c>
      <c r="D40" s="14" t="n">
        <v>32.6</v>
      </c>
      <c r="E40" s="16" t="n">
        <f aca="false">C40/B40*100</f>
        <v>12.6272912423625</v>
      </c>
      <c r="F40" s="16" t="n">
        <v>102.194357366771</v>
      </c>
      <c r="G40" s="16" t="n">
        <f aca="false">E40-F40</f>
        <v>-89.5670661244086</v>
      </c>
    </row>
    <row r="41" customFormat="false" ht="19.5" hidden="false" customHeight="true" outlineLevel="0" collapsed="false">
      <c r="A41" s="13" t="s">
        <v>25</v>
      </c>
      <c r="B41" s="14" t="n">
        <v>47.7</v>
      </c>
      <c r="C41" s="14" t="n">
        <v>6.2</v>
      </c>
      <c r="D41" s="16" t="n">
        <v>31.1</v>
      </c>
      <c r="E41" s="16" t="n">
        <f aca="false">C41/B41*100</f>
        <v>12.9979035639413</v>
      </c>
      <c r="F41" s="16" t="n">
        <v>101.967213114754</v>
      </c>
      <c r="G41" s="16" t="n">
        <f aca="false">E41-F41</f>
        <v>-88.9693095508128</v>
      </c>
    </row>
    <row r="42" customFormat="false" ht="15.75" hidden="false" customHeight="false" outlineLevel="0" collapsed="false">
      <c r="A42" s="13" t="s">
        <v>40</v>
      </c>
      <c r="B42" s="14" t="n">
        <v>103428</v>
      </c>
      <c r="C42" s="14" t="n">
        <v>123833.5</v>
      </c>
      <c r="D42" s="16" t="n">
        <v>101137.5</v>
      </c>
      <c r="E42" s="16" t="n">
        <f aca="false">C42/B42*100</f>
        <v>119.72918358665</v>
      </c>
      <c r="F42" s="16" t="n">
        <v>111.015674738206</v>
      </c>
      <c r="G42" s="16" t="n">
        <f aca="false">E42-F42</f>
        <v>8.71350884844412</v>
      </c>
    </row>
    <row r="43" customFormat="false" ht="15.75" hidden="false" customHeight="false" outlineLevel="0" collapsed="false">
      <c r="A43" s="13" t="s">
        <v>25</v>
      </c>
      <c r="B43" s="14" t="n">
        <v>99328</v>
      </c>
      <c r="C43" s="14" t="n">
        <v>114906</v>
      </c>
      <c r="D43" s="14" t="n">
        <v>98224.5</v>
      </c>
      <c r="E43" s="16" t="n">
        <f aca="false">C43/B43*100</f>
        <v>115.683392396907</v>
      </c>
      <c r="F43" s="16" t="n">
        <v>111.300027194851</v>
      </c>
      <c r="G43" s="16" t="n">
        <f aca="false">E43-F43</f>
        <v>4.38336520205611</v>
      </c>
    </row>
    <row r="44" customFormat="false" ht="19.5" hidden="false" customHeight="true" outlineLevel="0" collapsed="false">
      <c r="A44" s="13" t="s">
        <v>41</v>
      </c>
      <c r="B44" s="14" t="n">
        <v>18396.1</v>
      </c>
      <c r="C44" s="14" t="n">
        <v>18061.8</v>
      </c>
      <c r="D44" s="14" t="n">
        <v>20635</v>
      </c>
      <c r="E44" s="16" t="n">
        <f aca="false">C44/B44*100</f>
        <v>98.1827669995271</v>
      </c>
      <c r="F44" s="16" t="n">
        <v>100.633991709339</v>
      </c>
      <c r="G44" s="16" t="n">
        <f aca="false">E44-F44</f>
        <v>-2.4512247098121</v>
      </c>
    </row>
    <row r="45" customFormat="false" ht="19.5" hidden="false" customHeight="true" outlineLevel="0" collapsed="false">
      <c r="A45" s="13" t="s">
        <v>42</v>
      </c>
      <c r="B45" s="14" t="n">
        <v>10631.2</v>
      </c>
      <c r="C45" s="14" t="n">
        <v>11151.4</v>
      </c>
      <c r="D45" s="14" t="n">
        <v>10905</v>
      </c>
      <c r="E45" s="16" t="n">
        <f aca="false">C45/B45*100</f>
        <v>104.893144706148</v>
      </c>
      <c r="F45" s="16" t="n">
        <v>101.498510796724</v>
      </c>
      <c r="G45" s="16" t="n">
        <f aca="false">E45-F45</f>
        <v>3.39463390942416</v>
      </c>
    </row>
    <row r="46" customFormat="false" ht="18" hidden="false" customHeight="true" outlineLevel="0" collapsed="false">
      <c r="A46" s="13" t="s">
        <v>43</v>
      </c>
      <c r="B46" s="14" t="n">
        <v>10204</v>
      </c>
      <c r="C46" s="14" t="n">
        <v>8393.7</v>
      </c>
      <c r="D46" s="14" t="n">
        <v>11500</v>
      </c>
      <c r="E46" s="16" t="n">
        <f aca="false">C46/B46*100</f>
        <v>82.2589180713446</v>
      </c>
      <c r="F46" s="16" t="n">
        <v>102.678571428571</v>
      </c>
      <c r="G46" s="16" t="n">
        <f aca="false">E46-F46</f>
        <v>-20.4196533572268</v>
      </c>
    </row>
    <row r="47" customFormat="false" ht="15.75" hidden="false" customHeight="false" outlineLevel="0" collapsed="false">
      <c r="A47" s="13" t="s">
        <v>44</v>
      </c>
      <c r="B47" s="14" t="n">
        <v>183.66</v>
      </c>
      <c r="C47" s="14" t="n">
        <v>172.85</v>
      </c>
      <c r="D47" s="14" t="n">
        <v>202.054</v>
      </c>
      <c r="E47" s="16" t="n">
        <f aca="false">C47/B47*100</f>
        <v>94.1141239246434</v>
      </c>
      <c r="F47" s="16" t="n">
        <v>102.000080770551</v>
      </c>
      <c r="G47" s="16" t="n">
        <f aca="false">E47-F47</f>
        <v>-7.8859568459077</v>
      </c>
    </row>
    <row r="48" customFormat="false" ht="54" hidden="false" customHeight="true" outlineLevel="0" collapsed="false">
      <c r="A48" s="13" t="s">
        <v>45</v>
      </c>
      <c r="B48" s="14" t="n">
        <v>32.702</v>
      </c>
      <c r="C48" s="14" t="n">
        <v>35.2</v>
      </c>
      <c r="D48" s="14" t="n">
        <v>33.667</v>
      </c>
      <c r="E48" s="16" t="n">
        <f aca="false">C48/B48*100</f>
        <v>107.638676533545</v>
      </c>
      <c r="F48" s="16" t="n">
        <v>101.507522537462</v>
      </c>
      <c r="G48" s="16" t="n">
        <f aca="false">E48-F48</f>
        <v>6.13115399608344</v>
      </c>
    </row>
    <row r="49" customFormat="false" ht="15.75" hidden="false" customHeight="false" outlineLevel="0" collapsed="false">
      <c r="A49" s="13" t="s">
        <v>46</v>
      </c>
      <c r="B49" s="14" t="n">
        <v>149.17</v>
      </c>
      <c r="C49" s="14" t="n">
        <v>150</v>
      </c>
      <c r="D49" s="14" t="n">
        <v>107</v>
      </c>
      <c r="E49" s="16" t="n">
        <f aca="false">C49/B49*100</f>
        <v>100.556412147215</v>
      </c>
      <c r="F49" s="16" t="n">
        <v>92.2413793103448</v>
      </c>
      <c r="G49" s="16" t="n">
        <f aca="false">E49-F49</f>
        <v>8.31503283686978</v>
      </c>
    </row>
    <row r="50" customFormat="false" ht="19.5" hidden="false" customHeight="true" outlineLevel="0" collapsed="false">
      <c r="A50" s="13" t="s">
        <v>47</v>
      </c>
      <c r="B50" s="14" t="n">
        <v>0.115</v>
      </c>
      <c r="C50" s="14" t="n">
        <v>0.13</v>
      </c>
      <c r="D50" s="14" t="n">
        <v>0.155</v>
      </c>
      <c r="E50" s="16" t="n">
        <f aca="false">C50/B50*100</f>
        <v>113.04347826087</v>
      </c>
      <c r="F50" s="16" t="n">
        <v>113.970588235294</v>
      </c>
      <c r="G50" s="16" t="n">
        <f aca="false">E50-F50</f>
        <v>-0.927109974424553</v>
      </c>
    </row>
    <row r="51" customFormat="false" ht="19.5" hidden="false" customHeight="true" outlineLevel="0" collapsed="false">
      <c r="A51" s="13" t="s">
        <v>48</v>
      </c>
      <c r="B51" s="14" t="n">
        <v>50.7</v>
      </c>
      <c r="C51" s="14" t="n">
        <v>64.6</v>
      </c>
      <c r="D51" s="14" t="n">
        <v>69</v>
      </c>
      <c r="E51" s="16" t="n">
        <f aca="false">C51/B51*100</f>
        <v>127.41617357002</v>
      </c>
      <c r="F51" s="16" t="n">
        <v>111.831442463533</v>
      </c>
      <c r="G51" s="16" t="n">
        <f aca="false">E51-F51</f>
        <v>15.5847311064865</v>
      </c>
    </row>
    <row r="52" customFormat="false" ht="18.75" hidden="false" customHeight="true" outlineLevel="0" collapsed="false">
      <c r="A52" s="13" t="s">
        <v>49</v>
      </c>
      <c r="B52" s="14" t="n">
        <v>64.767</v>
      </c>
      <c r="C52" s="14" t="n">
        <v>67.9</v>
      </c>
      <c r="D52" s="14" t="n">
        <v>62.9</v>
      </c>
      <c r="E52" s="16" t="n">
        <f aca="false">C52/B52*100</f>
        <v>104.837340003397</v>
      </c>
      <c r="F52" s="16" t="n">
        <v>103.453947368421</v>
      </c>
      <c r="G52" s="16" t="n">
        <f aca="false">E52-F52</f>
        <v>1.38339263497575</v>
      </c>
    </row>
    <row r="53" customFormat="false" ht="15.75" hidden="false" customHeight="false" outlineLevel="0" collapsed="false">
      <c r="A53" s="13" t="s">
        <v>50</v>
      </c>
      <c r="B53" s="14" t="n">
        <v>21.523</v>
      </c>
      <c r="C53" s="14" t="n">
        <v>22.6</v>
      </c>
      <c r="D53" s="14" t="n">
        <v>25.685</v>
      </c>
      <c r="E53" s="16" t="n">
        <f aca="false">C53/B53*100</f>
        <v>105.003949263579</v>
      </c>
      <c r="F53" s="16" t="n">
        <v>102.298072327545</v>
      </c>
      <c r="G53" s="16" t="n">
        <f aca="false">E53-F53</f>
        <v>2.70587693603351</v>
      </c>
    </row>
    <row r="54" customFormat="false" ht="15.75" hidden="true" customHeight="false" outlineLevel="0" collapsed="false">
      <c r="A54" s="13" t="s">
        <v>51</v>
      </c>
      <c r="B54" s="13" t="n">
        <v>0</v>
      </c>
      <c r="C54" s="14" t="n">
        <v>0</v>
      </c>
      <c r="D54" s="14" t="n">
        <v>0.3</v>
      </c>
      <c r="E54" s="16" t="e">
        <f aca="false">C54/B54*100</f>
        <v>#DIV/0!</v>
      </c>
      <c r="F54" s="16" t="n">
        <v>100</v>
      </c>
      <c r="G54" s="16" t="e">
        <f aca="false">E54-F54</f>
        <v>#DIV/0!</v>
      </c>
    </row>
    <row r="55" customFormat="false" ht="16.5" hidden="true" customHeight="true" outlineLevel="0" collapsed="false">
      <c r="A55" s="13" t="s">
        <v>25</v>
      </c>
      <c r="B55" s="13"/>
      <c r="C55" s="14"/>
      <c r="D55" s="14" t="n">
        <v>0.253</v>
      </c>
      <c r="E55" s="16" t="e">
        <f aca="false">C55/B55*100</f>
        <v>#DIV/0!</v>
      </c>
      <c r="F55" s="16" t="n">
        <v>100.796812749004</v>
      </c>
      <c r="G55" s="16" t="e">
        <f aca="false">E55-F55</f>
        <v>#DIV/0!</v>
      </c>
    </row>
    <row r="56" customFormat="false" ht="31.5" hidden="false" customHeight="false" outlineLevel="0" collapsed="false">
      <c r="A56" s="13" t="s">
        <v>52</v>
      </c>
      <c r="B56" s="14" t="n">
        <v>0.584</v>
      </c>
      <c r="C56" s="14" t="n">
        <v>0.2</v>
      </c>
      <c r="D56" s="14" t="n">
        <v>0.83</v>
      </c>
      <c r="E56" s="16" t="n">
        <f aca="false">C56/B56*100</f>
        <v>34.2465753424658</v>
      </c>
      <c r="F56" s="16" t="n">
        <v>101.219512195122</v>
      </c>
      <c r="G56" s="16" t="n">
        <f aca="false">E56-F56</f>
        <v>-66.9729368526562</v>
      </c>
    </row>
    <row r="57" customFormat="false" ht="19.5" hidden="false" customHeight="true" outlineLevel="0" collapsed="false">
      <c r="A57" s="13" t="s">
        <v>53</v>
      </c>
      <c r="B57" s="13"/>
      <c r="C57" s="14"/>
      <c r="D57" s="14"/>
      <c r="E57" s="16"/>
      <c r="F57" s="16"/>
      <c r="G57" s="16"/>
    </row>
    <row r="58" customFormat="false" ht="34.5" hidden="false" customHeight="true" outlineLevel="0" collapsed="false">
      <c r="A58" s="24" t="s">
        <v>54</v>
      </c>
      <c r="B58" s="17" t="n">
        <v>9813.1</v>
      </c>
      <c r="C58" s="17" t="n">
        <v>12385.2</v>
      </c>
      <c r="D58" s="17" t="n">
        <v>9249.2</v>
      </c>
      <c r="E58" s="16" t="n">
        <f aca="false">C58/B58*100</f>
        <v>126.210881372859</v>
      </c>
      <c r="F58" s="17" t="n">
        <v>103.204641821022</v>
      </c>
      <c r="G58" s="16" t="n">
        <f aca="false">E58-F58</f>
        <v>23.0062395518366</v>
      </c>
    </row>
    <row r="59" customFormat="false" ht="34.5" hidden="false" customHeight="true" outlineLevel="0" collapsed="false">
      <c r="A59" s="13" t="s">
        <v>55</v>
      </c>
      <c r="B59" s="17" t="n">
        <v>5503.1</v>
      </c>
      <c r="C59" s="17" t="n">
        <v>6995.8</v>
      </c>
      <c r="D59" s="17" t="n">
        <v>4773.2</v>
      </c>
      <c r="E59" s="16" t="n">
        <f aca="false">C59/B59*100</f>
        <v>127.124711526231</v>
      </c>
      <c r="F59" s="17" t="n">
        <v>103.416747914635</v>
      </c>
      <c r="G59" s="16" t="n">
        <f aca="false">E59-F59</f>
        <v>23.7079636115952</v>
      </c>
    </row>
    <row r="60" customFormat="false" ht="29.25" hidden="false" customHeight="true" outlineLevel="0" collapsed="false">
      <c r="A60" s="13" t="s">
        <v>56</v>
      </c>
      <c r="B60" s="17"/>
      <c r="C60" s="13"/>
      <c r="D60" s="17"/>
      <c r="E60" s="16"/>
      <c r="F60" s="19"/>
      <c r="G60" s="16"/>
    </row>
    <row r="61" customFormat="false" ht="31.5" hidden="false" customHeight="false" outlineLevel="0" collapsed="false">
      <c r="A61" s="13" t="s">
        <v>57</v>
      </c>
      <c r="B61" s="17" t="n">
        <v>443.4</v>
      </c>
      <c r="C61" s="14" t="n">
        <v>477.7</v>
      </c>
      <c r="D61" s="17" t="n">
        <v>422.6</v>
      </c>
      <c r="E61" s="16" t="n">
        <f aca="false">C61/B61*100</f>
        <v>107.735678845286</v>
      </c>
      <c r="F61" s="16" t="n">
        <v>88.8001681025426</v>
      </c>
      <c r="G61" s="16" t="n">
        <f aca="false">E61-F61</f>
        <v>18.9355107427439</v>
      </c>
    </row>
    <row r="62" customFormat="false" ht="23.25" hidden="false" customHeight="true" outlineLevel="0" collapsed="false">
      <c r="A62" s="13" t="s">
        <v>58</v>
      </c>
      <c r="B62" s="17" t="n">
        <v>228.5</v>
      </c>
      <c r="C62" s="14" t="n">
        <v>238.5</v>
      </c>
      <c r="D62" s="17" t="n">
        <v>165.2</v>
      </c>
      <c r="E62" s="16" t="n">
        <f aca="false">C62/B62*100</f>
        <v>104.37636761488</v>
      </c>
      <c r="F62" s="16" t="n">
        <v>89.2972972972973</v>
      </c>
      <c r="G62" s="16" t="n">
        <f aca="false">E62-F62</f>
        <v>15.0790703175824</v>
      </c>
    </row>
    <row r="63" customFormat="false" ht="16.5" hidden="false" customHeight="true" outlineLevel="0" collapsed="false">
      <c r="A63" s="13" t="s">
        <v>59</v>
      </c>
      <c r="B63" s="17" t="n">
        <v>143.1</v>
      </c>
      <c r="C63" s="14" t="n">
        <v>98</v>
      </c>
      <c r="D63" s="17" t="n">
        <v>190.5</v>
      </c>
      <c r="E63" s="16" t="n">
        <f aca="false">C63/B63*100</f>
        <v>68.4835779175402</v>
      </c>
      <c r="F63" s="16" t="n">
        <v>148.828125</v>
      </c>
      <c r="G63" s="16" t="n">
        <f aca="false">E63-F63</f>
        <v>-80.3445470824598</v>
      </c>
    </row>
    <row r="64" customFormat="false" ht="15" hidden="false" customHeight="true" outlineLevel="0" collapsed="false">
      <c r="A64" s="13" t="s">
        <v>58</v>
      </c>
      <c r="B64" s="17" t="n">
        <v>106.3</v>
      </c>
      <c r="C64" s="14" t="n">
        <v>91</v>
      </c>
      <c r="D64" s="17" t="n">
        <v>135.5</v>
      </c>
      <c r="E64" s="16" t="n">
        <f aca="false">C64/B64*100</f>
        <v>85.6067732831609</v>
      </c>
      <c r="F64" s="16" t="n">
        <v>164.242424242424</v>
      </c>
      <c r="G64" s="16" t="n">
        <f aca="false">E64-F64</f>
        <v>-78.6356509592634</v>
      </c>
    </row>
    <row r="65" customFormat="false" ht="27.75" hidden="false" customHeight="true" outlineLevel="0" collapsed="false">
      <c r="A65" s="13" t="s">
        <v>60</v>
      </c>
      <c r="B65" s="17" t="n">
        <v>36</v>
      </c>
      <c r="C65" s="14" t="n">
        <v>35.5</v>
      </c>
      <c r="D65" s="17" t="n">
        <v>42.6</v>
      </c>
      <c r="E65" s="16" t="n">
        <f aca="false">C65/B65*100</f>
        <v>98.6111111111111</v>
      </c>
      <c r="F65" s="16" t="n">
        <v>101.187648456057</v>
      </c>
      <c r="G65" s="16" t="n">
        <f aca="false">E65-F65</f>
        <v>-2.57653734494589</v>
      </c>
    </row>
    <row r="66" customFormat="false" ht="14.25" hidden="false" customHeight="true" outlineLevel="0" collapsed="false">
      <c r="A66" s="13" t="s">
        <v>58</v>
      </c>
      <c r="B66" s="17" t="n">
        <v>16.9</v>
      </c>
      <c r="C66" s="14" t="n">
        <v>17</v>
      </c>
      <c r="D66" s="17" t="n">
        <v>17.9</v>
      </c>
      <c r="E66" s="16" t="n">
        <f aca="false">C66/B66*100</f>
        <v>100.591715976331</v>
      </c>
      <c r="F66" s="16" t="n">
        <v>126.950354609929</v>
      </c>
      <c r="G66" s="16" t="n">
        <f aca="false">E66-F66</f>
        <v>-26.3586386335977</v>
      </c>
    </row>
    <row r="67" customFormat="false" ht="15.75" hidden="false" customHeight="false" outlineLevel="0" collapsed="false">
      <c r="A67" s="13" t="s">
        <v>61</v>
      </c>
      <c r="B67" s="17" t="n">
        <v>28.2</v>
      </c>
      <c r="C67" s="14" t="n">
        <v>24.9</v>
      </c>
      <c r="D67" s="17" t="n">
        <v>25.2</v>
      </c>
      <c r="E67" s="16" t="n">
        <f aca="false">C67/B67*100</f>
        <v>88.2978723404255</v>
      </c>
      <c r="F67" s="16" t="n">
        <v>103.703703703704</v>
      </c>
      <c r="G67" s="16" t="n">
        <f aca="false">E67-F67</f>
        <v>-15.4058313632782</v>
      </c>
    </row>
    <row r="68" customFormat="false" ht="31.5" hidden="false" customHeight="false" outlineLevel="0" collapsed="false">
      <c r="A68" s="13" t="s">
        <v>58</v>
      </c>
      <c r="B68" s="17" t="n">
        <v>0.9</v>
      </c>
      <c r="C68" s="14" t="n">
        <v>1.3</v>
      </c>
      <c r="D68" s="17" t="n">
        <v>0.7</v>
      </c>
      <c r="E68" s="16" t="n">
        <f aca="false">C68/B68*100</f>
        <v>144.444444444444</v>
      </c>
      <c r="F68" s="16" t="n">
        <v>175</v>
      </c>
      <c r="G68" s="16" t="n">
        <f aca="false">E68-F68</f>
        <v>-30.5555555555555</v>
      </c>
    </row>
    <row r="69" customFormat="false" ht="15.75" hidden="false" customHeight="false" outlineLevel="0" collapsed="false">
      <c r="A69" s="13" t="s">
        <v>62</v>
      </c>
      <c r="B69" s="17" t="n">
        <v>4.4</v>
      </c>
      <c r="C69" s="17" t="n">
        <v>4.9</v>
      </c>
      <c r="D69" s="17" t="n">
        <v>4.9</v>
      </c>
      <c r="E69" s="16" t="n">
        <f aca="false">C69/B69*100</f>
        <v>111.363636363636</v>
      </c>
      <c r="F69" s="17" t="n">
        <v>89.0909090909091</v>
      </c>
      <c r="G69" s="16" t="n">
        <f aca="false">E69-F69</f>
        <v>22.2727272727273</v>
      </c>
    </row>
    <row r="70" customFormat="false" ht="17.25" hidden="false" customHeight="true" outlineLevel="0" collapsed="false">
      <c r="A70" s="13" t="s">
        <v>58</v>
      </c>
      <c r="B70" s="17" t="n">
        <v>3.1</v>
      </c>
      <c r="C70" s="17" t="n">
        <v>3.2</v>
      </c>
      <c r="D70" s="17" t="n">
        <v>3.2</v>
      </c>
      <c r="E70" s="16" t="n">
        <f aca="false">C70/B70*100</f>
        <v>103.225806451613</v>
      </c>
      <c r="F70" s="17" t="n">
        <v>106.666666666667</v>
      </c>
      <c r="G70" s="16" t="n">
        <f aca="false">E70-F70</f>
        <v>-3.44086021505377</v>
      </c>
    </row>
    <row r="71" customFormat="false" ht="15.75" hidden="false" customHeight="false" outlineLevel="0" collapsed="false">
      <c r="A71" s="13" t="s">
        <v>63</v>
      </c>
      <c r="B71" s="17" t="n">
        <v>63.5</v>
      </c>
      <c r="C71" s="14" t="n">
        <v>66.9</v>
      </c>
      <c r="D71" s="17" t="n">
        <v>56.2</v>
      </c>
      <c r="E71" s="16" t="n">
        <f aca="false">C71/B71*100</f>
        <v>105.354330708661</v>
      </c>
      <c r="F71" s="16" t="n">
        <v>102.181818181818</v>
      </c>
      <c r="G71" s="16" t="n">
        <f aca="false">E71-F71</f>
        <v>3.17251252684322</v>
      </c>
    </row>
    <row r="72" customFormat="false" ht="20.25" hidden="false" customHeight="true" outlineLevel="0" collapsed="false">
      <c r="A72" s="13" t="s">
        <v>64</v>
      </c>
      <c r="B72" s="17" t="n">
        <v>45</v>
      </c>
      <c r="C72" s="14" t="n">
        <v>48.9</v>
      </c>
      <c r="D72" s="17" t="n">
        <v>37</v>
      </c>
      <c r="E72" s="16" t="n">
        <f aca="false">C72/B72*100</f>
        <v>108.666666666667</v>
      </c>
      <c r="F72" s="16" t="n">
        <v>103.064066852368</v>
      </c>
      <c r="G72" s="16" t="n">
        <f aca="false">E72-F72</f>
        <v>5.60259981429898</v>
      </c>
    </row>
    <row r="73" customFormat="false" ht="15.75" hidden="false" customHeight="false" outlineLevel="0" collapsed="false">
      <c r="A73" s="13" t="s">
        <v>65</v>
      </c>
      <c r="B73" s="17" t="n">
        <v>14.6</v>
      </c>
      <c r="C73" s="14" t="n">
        <v>14.4</v>
      </c>
      <c r="D73" s="17" t="n">
        <v>16</v>
      </c>
      <c r="E73" s="16" t="n">
        <f aca="false">C73/B73*100</f>
        <v>98.6301369863014</v>
      </c>
      <c r="F73" s="16" t="n">
        <v>100</v>
      </c>
      <c r="G73" s="16" t="n">
        <f aca="false">E73-F73</f>
        <v>-1.36986301369862</v>
      </c>
    </row>
    <row r="74" customFormat="false" ht="32.25" hidden="false" customHeight="true" outlineLevel="0" collapsed="false">
      <c r="A74" s="13" t="s">
        <v>66</v>
      </c>
      <c r="B74" s="25" t="n">
        <v>3.99</v>
      </c>
      <c r="C74" s="14" t="n">
        <v>3.6</v>
      </c>
      <c r="D74" s="17" t="n">
        <v>3.2</v>
      </c>
      <c r="E74" s="16" t="n">
        <f aca="false">C74/B74*100</f>
        <v>90.2255639097744</v>
      </c>
      <c r="F74" s="16" t="n">
        <v>103.225806451613</v>
      </c>
      <c r="G74" s="16" t="n">
        <f aca="false">E74-F74</f>
        <v>-13.0002425418385</v>
      </c>
    </row>
    <row r="75" customFormat="false" ht="15.75" hidden="false" customHeight="false" outlineLevel="0" collapsed="false">
      <c r="A75" s="13" t="s">
        <v>67</v>
      </c>
      <c r="B75" s="17" t="n">
        <v>14.9</v>
      </c>
      <c r="C75" s="14" t="n">
        <v>12.3</v>
      </c>
      <c r="D75" s="17" t="n">
        <v>16</v>
      </c>
      <c r="E75" s="16" t="n">
        <f aca="false">C75/B75*100</f>
        <v>82.5503355704698</v>
      </c>
      <c r="F75" s="16" t="n">
        <v>103.225806451613</v>
      </c>
      <c r="G75" s="16" t="n">
        <f aca="false">E75-F75</f>
        <v>-20.6754708811431</v>
      </c>
    </row>
    <row r="76" customFormat="false" ht="21" hidden="false" customHeight="true" outlineLevel="0" collapsed="false">
      <c r="A76" s="13" t="s">
        <v>64</v>
      </c>
      <c r="B76" s="17" t="n">
        <v>12.4</v>
      </c>
      <c r="C76" s="14" t="n">
        <v>10.1</v>
      </c>
      <c r="D76" s="17" t="n">
        <v>14</v>
      </c>
      <c r="E76" s="16" t="n">
        <f aca="false">C76/B76*100</f>
        <v>81.4516129032258</v>
      </c>
      <c r="F76" s="16" t="n">
        <v>103.703703703704</v>
      </c>
      <c r="G76" s="16" t="n">
        <f aca="false">E76-F76</f>
        <v>-22.2520908004779</v>
      </c>
    </row>
    <row r="77" customFormat="false" ht="31.5" hidden="false" customHeight="true" outlineLevel="0" collapsed="false">
      <c r="A77" s="13" t="s">
        <v>68</v>
      </c>
      <c r="B77" s="26" t="n">
        <v>0.065</v>
      </c>
      <c r="C77" s="14" t="n">
        <v>0.067</v>
      </c>
      <c r="D77" s="17" t="n">
        <v>33</v>
      </c>
      <c r="E77" s="16" t="n">
        <f aca="false">C77/B77*100</f>
        <v>103.076923076923</v>
      </c>
      <c r="F77" s="16" t="n">
        <v>103.125</v>
      </c>
      <c r="G77" s="16" t="n">
        <f aca="false">E77-F77</f>
        <v>-0.0480769230769056</v>
      </c>
    </row>
    <row r="78" customFormat="false" ht="30.75" hidden="false" customHeight="true" outlineLevel="0" collapsed="false">
      <c r="A78" s="13" t="s">
        <v>69</v>
      </c>
      <c r="B78" s="26" t="n">
        <v>8.7</v>
      </c>
      <c r="C78" s="14" t="n">
        <v>8.7</v>
      </c>
      <c r="D78" s="26" t="n">
        <v>9.8</v>
      </c>
      <c r="E78" s="16" t="n">
        <f aca="false">C78/B78*100</f>
        <v>100</v>
      </c>
      <c r="F78" s="16" t="n">
        <v>113.953488372093</v>
      </c>
      <c r="G78" s="16" t="n">
        <f aca="false">E78-F78</f>
        <v>-13.953488372093</v>
      </c>
    </row>
    <row r="79" customFormat="false" ht="23.25" hidden="false" customHeight="true" outlineLevel="0" collapsed="false">
      <c r="A79" s="13" t="s">
        <v>64</v>
      </c>
      <c r="B79" s="17" t="n">
        <v>4.5</v>
      </c>
      <c r="C79" s="14" t="n">
        <v>4.1</v>
      </c>
      <c r="D79" s="17" t="n">
        <v>2.7</v>
      </c>
      <c r="E79" s="16" t="n">
        <f aca="false">C79/B79*100</f>
        <v>91.1111111111111</v>
      </c>
      <c r="F79" s="16" t="n">
        <v>67.5</v>
      </c>
      <c r="G79" s="16" t="n">
        <f aca="false">E79-F79</f>
        <v>23.6111111111111</v>
      </c>
    </row>
    <row r="80" customFormat="false" ht="15.75" hidden="false" customHeight="false" outlineLevel="0" collapsed="false">
      <c r="A80" s="13" t="s">
        <v>65</v>
      </c>
      <c r="B80" s="26" t="n">
        <v>4.091</v>
      </c>
      <c r="C80" s="14" t="n">
        <v>4.499</v>
      </c>
      <c r="D80" s="26" t="n">
        <v>7</v>
      </c>
      <c r="E80" s="16" t="n">
        <f aca="false">C80/B80*100</f>
        <v>109.973111708629</v>
      </c>
      <c r="F80" s="16" t="n">
        <v>155.555555555556</v>
      </c>
      <c r="G80" s="16" t="n">
        <f aca="false">E80-F80</f>
        <v>-45.5824438469269</v>
      </c>
    </row>
    <row r="81" customFormat="false" ht="30" hidden="false" customHeight="true" outlineLevel="0" collapsed="false">
      <c r="A81" s="13" t="s">
        <v>66</v>
      </c>
      <c r="B81" s="26" t="n">
        <v>0.089</v>
      </c>
      <c r="C81" s="14" t="n">
        <v>0.1</v>
      </c>
      <c r="D81" s="26" t="n">
        <v>0.11</v>
      </c>
      <c r="E81" s="16" t="n">
        <f aca="false">C81/B81*100</f>
        <v>112.359550561798</v>
      </c>
      <c r="F81" s="16" t="n">
        <v>110</v>
      </c>
      <c r="G81" s="16" t="n">
        <f aca="false">E81-F81</f>
        <v>2.35955056179778</v>
      </c>
    </row>
    <row r="82" customFormat="false" ht="31.5" hidden="false" customHeight="false" outlineLevel="0" collapsed="false">
      <c r="A82" s="13" t="s">
        <v>70</v>
      </c>
      <c r="B82" s="17" t="n">
        <v>43.3</v>
      </c>
      <c r="C82" s="14" t="n">
        <v>42.3</v>
      </c>
      <c r="D82" s="17" t="n">
        <v>47.6</v>
      </c>
      <c r="E82" s="16" t="n">
        <f aca="false">C82/B82*100</f>
        <v>97.6905311778291</v>
      </c>
      <c r="F82" s="16" t="n">
        <v>104.385964912281</v>
      </c>
      <c r="G82" s="16" t="n">
        <f aca="false">E82-F82</f>
        <v>-6.6954337344516</v>
      </c>
    </row>
    <row r="83" customFormat="false" ht="31.5" hidden="false" customHeight="false" outlineLevel="0" collapsed="false">
      <c r="A83" s="13" t="s">
        <v>55</v>
      </c>
      <c r="B83" s="17" t="n">
        <v>34.4</v>
      </c>
      <c r="C83" s="14" t="n">
        <v>34.1</v>
      </c>
      <c r="D83" s="17" t="n">
        <v>38.3</v>
      </c>
      <c r="E83" s="16" t="n">
        <f aca="false">C83/B83*100</f>
        <v>99.1279069767442</v>
      </c>
      <c r="F83" s="16" t="n">
        <v>104.359673024523</v>
      </c>
      <c r="G83" s="16" t="n">
        <f aca="false">E83-F83</f>
        <v>-5.23176604777893</v>
      </c>
    </row>
    <row r="84" customFormat="false" ht="15.75" hidden="false" customHeight="false" outlineLevel="0" collapsed="false">
      <c r="A84" s="13" t="s">
        <v>65</v>
      </c>
      <c r="B84" s="26" t="n">
        <v>7.925</v>
      </c>
      <c r="C84" s="14" t="n">
        <v>7.203</v>
      </c>
      <c r="D84" s="26" t="n">
        <v>7.55</v>
      </c>
      <c r="E84" s="16" t="n">
        <f aca="false">C84/B84*100</f>
        <v>90.8895899053628</v>
      </c>
      <c r="F84" s="16" t="n">
        <v>100.385587023002</v>
      </c>
      <c r="G84" s="16" t="n">
        <f aca="false">E84-F84</f>
        <v>-9.49599711763948</v>
      </c>
    </row>
    <row r="85" customFormat="false" ht="17.25" hidden="false" customHeight="true" outlineLevel="0" collapsed="false">
      <c r="A85" s="13" t="s">
        <v>71</v>
      </c>
      <c r="B85" s="26" t="n">
        <v>1.005</v>
      </c>
      <c r="C85" s="14" t="n">
        <v>1</v>
      </c>
      <c r="D85" s="26" t="n">
        <v>1.75</v>
      </c>
      <c r="E85" s="16" t="n">
        <f aca="false">C85/B85*100</f>
        <v>99.5024875621891</v>
      </c>
      <c r="F85" s="16" t="n">
        <v>130.597014925373</v>
      </c>
      <c r="G85" s="16" t="n">
        <f aca="false">E85-F85</f>
        <v>-31.094527363184</v>
      </c>
    </row>
    <row r="86" customFormat="false" ht="31.5" hidden="false" customHeight="false" outlineLevel="0" collapsed="false">
      <c r="A86" s="13" t="s">
        <v>72</v>
      </c>
      <c r="B86" s="17" t="n">
        <v>46.4</v>
      </c>
      <c r="C86" s="14" t="n">
        <v>56.8</v>
      </c>
      <c r="D86" s="17" t="n">
        <v>63.5</v>
      </c>
      <c r="E86" s="16" t="n">
        <f aca="false">C86/B86*100</f>
        <v>122.413793103448</v>
      </c>
      <c r="F86" s="16" t="n">
        <v>100</v>
      </c>
      <c r="G86" s="16" t="n">
        <f aca="false">E86-F86</f>
        <v>22.4137931034483</v>
      </c>
    </row>
    <row r="87" customFormat="false" ht="18.75" hidden="false" customHeight="true" outlineLevel="0" collapsed="false">
      <c r="A87" s="13" t="s">
        <v>64</v>
      </c>
      <c r="B87" s="17" t="n">
        <v>27.6</v>
      </c>
      <c r="C87" s="14" t="n">
        <v>35.1</v>
      </c>
      <c r="D87" s="17" t="n">
        <v>37.5</v>
      </c>
      <c r="E87" s="16" t="n">
        <f aca="false">C87/B87*100</f>
        <v>127.173913043478</v>
      </c>
      <c r="F87" s="16" t="n">
        <v>100.536193029491</v>
      </c>
      <c r="G87" s="16" t="n">
        <f aca="false">E87-F87</f>
        <v>26.6377200139876</v>
      </c>
    </row>
    <row r="88" customFormat="false" ht="28.5" hidden="false" customHeight="true" outlineLevel="0" collapsed="false">
      <c r="A88" s="18" t="s">
        <v>73</v>
      </c>
      <c r="B88" s="17"/>
      <c r="C88" s="22"/>
      <c r="D88" s="17"/>
      <c r="E88" s="16"/>
      <c r="F88" s="19"/>
      <c r="G88" s="16"/>
    </row>
    <row r="89" customFormat="false" ht="35.25" hidden="false" customHeight="true" outlineLevel="0" collapsed="false">
      <c r="A89" s="13" t="s">
        <v>74</v>
      </c>
      <c r="B89" s="27" t="n">
        <v>15144</v>
      </c>
      <c r="C89" s="14" t="n">
        <v>17542</v>
      </c>
      <c r="D89" s="27" t="n">
        <v>17140</v>
      </c>
      <c r="E89" s="16" t="n">
        <f aca="false">C89/B89*100</f>
        <v>115.834653988378</v>
      </c>
      <c r="F89" s="16" t="n">
        <v>100.912569914631</v>
      </c>
      <c r="G89" s="16" t="n">
        <f aca="false">E89-F89</f>
        <v>14.9220840737477</v>
      </c>
    </row>
    <row r="90" customFormat="false" ht="24.75" hidden="false" customHeight="true" outlineLevel="0" collapsed="false">
      <c r="A90" s="13" t="s">
        <v>64</v>
      </c>
      <c r="B90" s="27" t="n">
        <v>11253</v>
      </c>
      <c r="C90" s="14" t="n">
        <v>12961</v>
      </c>
      <c r="D90" s="27" t="n">
        <v>12650</v>
      </c>
      <c r="E90" s="16" t="n">
        <f aca="false">C90/B90*100</f>
        <v>115.178174708967</v>
      </c>
      <c r="F90" s="16" t="n">
        <v>100.396825396825</v>
      </c>
      <c r="G90" s="16" t="n">
        <f aca="false">E90-F90</f>
        <v>14.7813493121411</v>
      </c>
    </row>
    <row r="91" customFormat="false" ht="31.5" hidden="false" customHeight="false" outlineLevel="0" collapsed="false">
      <c r="A91" s="13" t="s">
        <v>75</v>
      </c>
      <c r="B91" s="27" t="n">
        <v>6362</v>
      </c>
      <c r="C91" s="14" t="n">
        <v>6424</v>
      </c>
      <c r="D91" s="27" t="n">
        <v>6270</v>
      </c>
      <c r="E91" s="16" t="n">
        <f aca="false">C91/B91*100</f>
        <v>100.974536309337</v>
      </c>
      <c r="F91" s="16" t="n">
        <v>100.255836264791</v>
      </c>
      <c r="G91" s="16" t="n">
        <f aca="false">E91-F91</f>
        <v>0.718700044546154</v>
      </c>
    </row>
    <row r="92" customFormat="false" ht="25.5" hidden="false" customHeight="true" outlineLevel="0" collapsed="false">
      <c r="A92" s="13" t="s">
        <v>64</v>
      </c>
      <c r="B92" s="27" t="n">
        <v>4989</v>
      </c>
      <c r="C92" s="14" t="n">
        <v>4989</v>
      </c>
      <c r="D92" s="27" t="n">
        <v>4990</v>
      </c>
      <c r="E92" s="16" t="n">
        <f aca="false">C92/B92*100</f>
        <v>100</v>
      </c>
      <c r="F92" s="16" t="n">
        <v>100.200803212851</v>
      </c>
      <c r="G92" s="16" t="n">
        <f aca="false">E92-F92</f>
        <v>-0.200803212851412</v>
      </c>
    </row>
    <row r="93" customFormat="false" ht="31.5" hidden="false" customHeight="false" outlineLevel="0" collapsed="false">
      <c r="A93" s="13" t="s">
        <v>76</v>
      </c>
      <c r="B93" s="27" t="n">
        <v>8700</v>
      </c>
      <c r="C93" s="14" t="n">
        <v>9762</v>
      </c>
      <c r="D93" s="27" t="n">
        <v>9000</v>
      </c>
      <c r="E93" s="16" t="n">
        <f aca="false">C93/B93*100</f>
        <v>112.206896551724</v>
      </c>
      <c r="F93" s="16" t="n">
        <v>105.882352941176</v>
      </c>
      <c r="G93" s="16" t="n">
        <f aca="false">E93-F93</f>
        <v>6.32454361054765</v>
      </c>
    </row>
    <row r="94" customFormat="false" ht="27" hidden="false" customHeight="true" outlineLevel="0" collapsed="false">
      <c r="A94" s="13" t="s">
        <v>64</v>
      </c>
      <c r="B94" s="27" t="n">
        <v>8700</v>
      </c>
      <c r="C94" s="14" t="n">
        <v>9727</v>
      </c>
      <c r="D94" s="27" t="n">
        <v>9000</v>
      </c>
      <c r="E94" s="16" t="n">
        <f aca="false">C94/B94*100</f>
        <v>111.804597701149</v>
      </c>
      <c r="F94" s="16" t="n">
        <v>105.882352941176</v>
      </c>
      <c r="G94" s="16" t="n">
        <f aca="false">E94-F94</f>
        <v>5.92224475997296</v>
      </c>
    </row>
    <row r="95" customFormat="false" ht="31.5" hidden="false" customHeight="false" outlineLevel="0" collapsed="false">
      <c r="A95" s="13" t="s">
        <v>77</v>
      </c>
      <c r="B95" s="27" t="n">
        <v>2045</v>
      </c>
      <c r="C95" s="14" t="n">
        <v>2362</v>
      </c>
      <c r="D95" s="27" t="n">
        <v>1990</v>
      </c>
      <c r="E95" s="16" t="n">
        <f aca="false">C95/B95*100</f>
        <v>115.501222493888</v>
      </c>
      <c r="F95" s="16" t="n">
        <v>102.051282051282</v>
      </c>
      <c r="G95" s="16" t="n">
        <f aca="false">E95-F95</f>
        <v>13.4499404426055</v>
      </c>
    </row>
    <row r="96" customFormat="false" ht="31.5" hidden="false" customHeight="false" outlineLevel="0" collapsed="false">
      <c r="A96" s="13" t="s">
        <v>78</v>
      </c>
      <c r="B96" s="17" t="n">
        <v>609.4</v>
      </c>
      <c r="C96" s="10" t="n">
        <v>527.8</v>
      </c>
      <c r="D96" s="17" t="n">
        <v>669</v>
      </c>
      <c r="E96" s="16" t="n">
        <f aca="false">C96/B96*100</f>
        <v>86.6097801115852</v>
      </c>
      <c r="F96" s="16" t="n">
        <v>102.450229709035</v>
      </c>
      <c r="G96" s="16" t="n">
        <f aca="false">E96-F96</f>
        <v>-15.84044959745</v>
      </c>
    </row>
    <row r="97" customFormat="false" ht="21.75" hidden="false" customHeight="true" outlineLevel="0" collapsed="false">
      <c r="A97" s="13" t="s">
        <v>64</v>
      </c>
      <c r="B97" s="17" t="n">
        <v>370.5</v>
      </c>
      <c r="C97" s="10" t="n">
        <v>339</v>
      </c>
      <c r="D97" s="17" t="n">
        <v>371</v>
      </c>
      <c r="E97" s="16" t="n">
        <f aca="false">C97/B97*100</f>
        <v>91.497975708502</v>
      </c>
      <c r="F97" s="16" t="n">
        <v>100.134952766532</v>
      </c>
      <c r="G97" s="16" t="n">
        <f aca="false">E97-F97</f>
        <v>-8.63697705802969</v>
      </c>
    </row>
    <row r="98" customFormat="false" ht="31.5" hidden="false" customHeight="true" outlineLevel="0" collapsed="false">
      <c r="A98" s="18" t="s">
        <v>79</v>
      </c>
      <c r="B98" s="17" t="n">
        <v>2135.4</v>
      </c>
      <c r="C98" s="14" t="n">
        <v>2049.4</v>
      </c>
      <c r="D98" s="17" t="n">
        <v>1385</v>
      </c>
      <c r="E98" s="16" t="n">
        <f aca="false">C98/B98*100</f>
        <v>95.9726514938653</v>
      </c>
      <c r="F98" s="16" t="n">
        <v>107.364341085271</v>
      </c>
      <c r="G98" s="16" t="n">
        <f aca="false">E98-F98</f>
        <v>-11.391689591406</v>
      </c>
    </row>
    <row r="99" customFormat="false" ht="15.75" hidden="false" customHeight="false" outlineLevel="0" collapsed="false">
      <c r="A99" s="18" t="s">
        <v>80</v>
      </c>
      <c r="B99" s="18"/>
      <c r="C99" s="13"/>
      <c r="D99" s="22"/>
      <c r="E99" s="16"/>
      <c r="F99" s="19"/>
      <c r="G99" s="16"/>
    </row>
    <row r="100" customFormat="false" ht="15.75" hidden="false" customHeight="false" outlineLevel="0" collapsed="false">
      <c r="A100" s="12" t="s">
        <v>81</v>
      </c>
      <c r="B100" s="14" t="n">
        <v>13316.2</v>
      </c>
      <c r="C100" s="14" t="n">
        <v>14197.5</v>
      </c>
      <c r="D100" s="14" t="n">
        <v>14405.1</v>
      </c>
      <c r="E100" s="16" t="n">
        <f aca="false">C100/B100*100</f>
        <v>106.618254456977</v>
      </c>
      <c r="F100" s="16" t="n">
        <v>110.344167234789</v>
      </c>
      <c r="G100" s="16" t="n">
        <f aca="false">E100-F100</f>
        <v>-3.72591277781179</v>
      </c>
    </row>
    <row r="101" customFormat="false" ht="19.5" hidden="false" customHeight="true" outlineLevel="0" collapsed="false">
      <c r="A101" s="13" t="s">
        <v>25</v>
      </c>
      <c r="B101" s="14" t="n">
        <v>4881.8</v>
      </c>
      <c r="C101" s="14" t="n">
        <v>5068.5</v>
      </c>
      <c r="D101" s="14" t="n">
        <v>5385.9</v>
      </c>
      <c r="E101" s="16" t="n">
        <f aca="false">C101/B101*100</f>
        <v>103.824409029456</v>
      </c>
      <c r="F101" s="16" t="n">
        <v>110.129843574277</v>
      </c>
      <c r="G101" s="16" t="n">
        <f aca="false">E101-F101</f>
        <v>-6.3054345448203</v>
      </c>
    </row>
    <row r="102" customFormat="false" ht="31.5" hidden="false" customHeight="true" outlineLevel="0" collapsed="false">
      <c r="A102" s="24" t="s">
        <v>82</v>
      </c>
      <c r="B102" s="14"/>
      <c r="C102" s="14" t="n">
        <v>728</v>
      </c>
      <c r="D102" s="14" t="n">
        <v>681</v>
      </c>
      <c r="E102" s="28" t="s">
        <v>83</v>
      </c>
      <c r="F102" s="16" t="n">
        <v>103.025718608169</v>
      </c>
      <c r="G102" s="28" t="s">
        <v>83</v>
      </c>
    </row>
    <row r="103" customFormat="false" ht="21.75" hidden="false" customHeight="true" outlineLevel="0" collapsed="false">
      <c r="A103" s="12" t="s">
        <v>84</v>
      </c>
      <c r="B103" s="14" t="n">
        <v>402</v>
      </c>
      <c r="C103" s="14" t="n">
        <v>406.2</v>
      </c>
      <c r="D103" s="14" t="n">
        <v>402.8</v>
      </c>
      <c r="E103" s="16" t="n">
        <f aca="false">C103/B103*100</f>
        <v>101.044776119403</v>
      </c>
      <c r="F103" s="16" t="n">
        <v>106.195623517005</v>
      </c>
      <c r="G103" s="16" t="n">
        <f aca="false">E103-F103</f>
        <v>-5.15084739760201</v>
      </c>
    </row>
    <row r="104" customFormat="false" ht="15.75" hidden="false" customHeight="false" outlineLevel="0" collapsed="false">
      <c r="A104" s="13" t="s">
        <v>25</v>
      </c>
      <c r="B104" s="14" t="n">
        <v>65.6</v>
      </c>
      <c r="C104" s="14" t="n">
        <v>66.4</v>
      </c>
      <c r="D104" s="14" t="n">
        <v>69.3</v>
      </c>
      <c r="E104" s="16" t="n">
        <f aca="false">C104/B104*100</f>
        <v>101.219512195122</v>
      </c>
      <c r="F104" s="16" t="n">
        <v>104.682779456193</v>
      </c>
      <c r="G104" s="16" t="n">
        <f aca="false">E104-F104</f>
        <v>-3.46326726107138</v>
      </c>
    </row>
    <row r="105" customFormat="false" ht="46.5" hidden="false" customHeight="true" outlineLevel="0" collapsed="false">
      <c r="A105" s="24" t="s">
        <v>85</v>
      </c>
      <c r="B105" s="14"/>
      <c r="C105" s="14" t="n">
        <v>49.3</v>
      </c>
      <c r="D105" s="14" t="n">
        <v>47.4</v>
      </c>
      <c r="E105" s="28" t="s">
        <v>83</v>
      </c>
      <c r="F105" s="16" t="n">
        <v>103.493449781659</v>
      </c>
      <c r="G105" s="28" t="s">
        <v>83</v>
      </c>
    </row>
    <row r="106" customFormat="false" ht="22.5" hidden="false" customHeight="true" outlineLevel="0" collapsed="false">
      <c r="A106" s="12" t="s">
        <v>86</v>
      </c>
      <c r="B106" s="14" t="n">
        <v>3519.6</v>
      </c>
      <c r="C106" s="14" t="n">
        <v>3931.5</v>
      </c>
      <c r="D106" s="14" t="n">
        <v>3961.4</v>
      </c>
      <c r="E106" s="16" t="n">
        <f aca="false">C106/B106*100</f>
        <v>111.703034435731</v>
      </c>
      <c r="F106" s="16" t="n">
        <v>111.727211191336</v>
      </c>
      <c r="G106" s="16" t="n">
        <f aca="false">E106-F106</f>
        <v>-0.0241767556044294</v>
      </c>
    </row>
    <row r="107" customFormat="false" ht="18.75" hidden="false" customHeight="true" outlineLevel="0" collapsed="false">
      <c r="A107" s="13" t="s">
        <v>25</v>
      </c>
      <c r="B107" s="14" t="n">
        <v>1201.9</v>
      </c>
      <c r="C107" s="14" t="n">
        <v>1352.2</v>
      </c>
      <c r="D107" s="14" t="n">
        <v>1440.8</v>
      </c>
      <c r="E107" s="16" t="n">
        <f aca="false">C107/B107*100</f>
        <v>112.505200099842</v>
      </c>
      <c r="F107" s="16" t="n">
        <v>109.649923896499</v>
      </c>
      <c r="G107" s="16" t="n">
        <f aca="false">E107-F107</f>
        <v>2.85527620334267</v>
      </c>
    </row>
    <row r="108" customFormat="false" ht="29.25" hidden="false" customHeight="true" outlineLevel="0" collapsed="false">
      <c r="A108" s="12" t="s">
        <v>87</v>
      </c>
      <c r="B108" s="14" t="n">
        <v>30.1</v>
      </c>
      <c r="C108" s="14" t="n">
        <v>28.6</v>
      </c>
      <c r="D108" s="14" t="n">
        <v>34.4</v>
      </c>
      <c r="E108" s="16" t="n">
        <f aca="false">C108/B108*100</f>
        <v>95.0166112956811</v>
      </c>
      <c r="F108" s="16" t="n">
        <v>104.878048780488</v>
      </c>
      <c r="G108" s="16" t="n">
        <f aca="false">E108-F108</f>
        <v>-9.86143748480674</v>
      </c>
    </row>
    <row r="109" customFormat="false" ht="15.75" hidden="false" customHeight="false" outlineLevel="0" collapsed="false">
      <c r="A109" s="12" t="s">
        <v>88</v>
      </c>
      <c r="B109" s="12"/>
      <c r="C109" s="12"/>
      <c r="D109" s="12"/>
      <c r="E109" s="16"/>
      <c r="F109" s="29"/>
      <c r="G109" s="16"/>
    </row>
    <row r="110" customFormat="false" ht="29.25" hidden="false" customHeight="true" outlineLevel="0" collapsed="false">
      <c r="A110" s="12" t="s">
        <v>89</v>
      </c>
      <c r="B110" s="14" t="n">
        <v>1458.1</v>
      </c>
      <c r="C110" s="14" t="n">
        <v>1471.3</v>
      </c>
      <c r="D110" s="14" t="n">
        <v>1796.4</v>
      </c>
      <c r="E110" s="16" t="n">
        <f aca="false">C110/B110*100</f>
        <v>100.905287703175</v>
      </c>
      <c r="F110" s="16" t="n">
        <v>104.078794901506</v>
      </c>
      <c r="G110" s="16" t="n">
        <f aca="false">E110-F110</f>
        <v>-3.173507198331</v>
      </c>
    </row>
    <row r="111" customFormat="false" ht="15.75" hidden="false" customHeight="false" outlineLevel="0" collapsed="false">
      <c r="A111" s="13" t="s">
        <v>25</v>
      </c>
      <c r="B111" s="14" t="n">
        <v>950</v>
      </c>
      <c r="C111" s="14" t="n">
        <v>903.1</v>
      </c>
      <c r="D111" s="14" t="n">
        <v>1138.7</v>
      </c>
      <c r="E111" s="16" t="n">
        <f aca="false">C111/B111*100</f>
        <v>95.0631578947369</v>
      </c>
      <c r="F111" s="16" t="n">
        <v>103.518181818182</v>
      </c>
      <c r="G111" s="16" t="n">
        <f aca="false">E111-F111</f>
        <v>-8.45502392344497</v>
      </c>
    </row>
    <row r="112" customFormat="false" ht="29.25" hidden="false" customHeight="true" outlineLevel="0" collapsed="false">
      <c r="A112" s="30" t="s">
        <v>90</v>
      </c>
      <c r="B112" s="14"/>
      <c r="C112" s="14"/>
      <c r="D112" s="14"/>
      <c r="E112" s="16"/>
      <c r="F112" s="16"/>
      <c r="G112" s="16"/>
    </row>
    <row r="113" customFormat="false" ht="29.25" hidden="false" customHeight="true" outlineLevel="0" collapsed="false">
      <c r="A113" s="12" t="s">
        <v>91</v>
      </c>
      <c r="B113" s="14" t="n">
        <v>2175.2</v>
      </c>
      <c r="C113" s="14" t="n">
        <v>2842.3</v>
      </c>
      <c r="D113" s="16" t="n">
        <v>2868</v>
      </c>
      <c r="E113" s="16" t="n">
        <f aca="false">C113/B113*100</f>
        <v>130.668444280986</v>
      </c>
      <c r="F113" s="16" t="n">
        <v>117.835572537902</v>
      </c>
      <c r="G113" s="16" t="n">
        <f aca="false">E113-F113</f>
        <v>12.8328717430835</v>
      </c>
    </row>
    <row r="114" customFormat="false" ht="18.75" hidden="false" customHeight="true" outlineLevel="0" collapsed="false">
      <c r="A114" s="13" t="s">
        <v>25</v>
      </c>
      <c r="B114" s="14" t="n">
        <v>1804.9</v>
      </c>
      <c r="C114" s="14" t="n">
        <v>2719.9</v>
      </c>
      <c r="D114" s="14" t="n">
        <v>2482.1</v>
      </c>
      <c r="E114" s="16" t="n">
        <f aca="false">C114/B114*100</f>
        <v>150.695329381129</v>
      </c>
      <c r="F114" s="16" t="n">
        <v>116.061909660526</v>
      </c>
      <c r="G114" s="16" t="n">
        <f aca="false">E114-F114</f>
        <v>34.6334197206036</v>
      </c>
    </row>
    <row r="115" s="31" customFormat="true" ht="33" hidden="false" customHeight="true" outlineLevel="0" collapsed="false">
      <c r="A115" s="12" t="s">
        <v>92</v>
      </c>
      <c r="B115" s="14" t="n">
        <v>794.8</v>
      </c>
      <c r="C115" s="14" t="n">
        <v>2147.1</v>
      </c>
      <c r="D115" s="14" t="n">
        <v>1302</v>
      </c>
      <c r="E115" s="16" t="n">
        <f aca="false">C115/B115*100</f>
        <v>270.143432310015</v>
      </c>
      <c r="F115" s="16" t="n">
        <v>114.340915078598</v>
      </c>
      <c r="G115" s="16" t="n">
        <f aca="false">E115-F115</f>
        <v>155.802517231417</v>
      </c>
    </row>
    <row r="116" customFormat="false" ht="15.75" hidden="false" customHeight="false" outlineLevel="0" collapsed="false">
      <c r="A116" s="13" t="s">
        <v>25</v>
      </c>
      <c r="B116" s="14" t="n">
        <v>160.7</v>
      </c>
      <c r="C116" s="14" t="n">
        <v>105.1</v>
      </c>
      <c r="D116" s="14" t="n">
        <v>159.3</v>
      </c>
      <c r="E116" s="16" t="n">
        <f aca="false">C116/B116*100</f>
        <v>65.4013690105787</v>
      </c>
      <c r="F116" s="16" t="n">
        <v>113.785714285714</v>
      </c>
      <c r="G116" s="16" t="n">
        <f aca="false">E116-F116</f>
        <v>-48.3843452751356</v>
      </c>
    </row>
    <row r="117" customFormat="false" ht="20.25" hidden="false" customHeight="true" outlineLevel="0" collapsed="false">
      <c r="A117" s="13" t="s">
        <v>93</v>
      </c>
      <c r="B117" s="14"/>
      <c r="C117" s="14"/>
      <c r="D117" s="14"/>
      <c r="E117" s="16"/>
      <c r="F117" s="16"/>
      <c r="G117" s="16"/>
    </row>
    <row r="118" customFormat="false" ht="30" hidden="false" customHeight="true" outlineLevel="0" collapsed="false">
      <c r="A118" s="13" t="s">
        <v>94</v>
      </c>
      <c r="B118" s="14" t="n">
        <v>43.8</v>
      </c>
      <c r="C118" s="14" t="n">
        <v>45.1</v>
      </c>
      <c r="D118" s="32" t="n">
        <v>47.6</v>
      </c>
      <c r="E118" s="16" t="n">
        <f aca="false">C118/B118*100</f>
        <v>102.96803652968</v>
      </c>
      <c r="F118" s="16" t="n">
        <v>105.309734513274</v>
      </c>
      <c r="G118" s="16" t="n">
        <f aca="false">E118-F118</f>
        <v>-2.34169798359393</v>
      </c>
    </row>
    <row r="119" s="31" customFormat="true" ht="31.5" hidden="false" customHeight="false" outlineLevel="0" collapsed="false">
      <c r="A119" s="24" t="s">
        <v>95</v>
      </c>
      <c r="B119" s="14" t="n">
        <v>20.2</v>
      </c>
      <c r="C119" s="14" t="n">
        <v>20.38</v>
      </c>
      <c r="D119" s="14" t="n">
        <v>20.45</v>
      </c>
      <c r="E119" s="16" t="n">
        <f aca="false">C119/B119*100</f>
        <v>100.891089108911</v>
      </c>
      <c r="F119" s="16" t="n">
        <v>101.187530925284</v>
      </c>
      <c r="G119" s="16" t="n">
        <f aca="false">E119-F119</f>
        <v>-0.296441816373601</v>
      </c>
    </row>
    <row r="120" customFormat="false" ht="32.25" hidden="false" customHeight="true" outlineLevel="0" collapsed="false">
      <c r="A120" s="13" t="s">
        <v>96</v>
      </c>
      <c r="B120" s="13"/>
      <c r="C120" s="13"/>
      <c r="D120" s="13"/>
      <c r="E120" s="16"/>
      <c r="F120" s="19"/>
      <c r="G120" s="16"/>
    </row>
    <row r="121" customFormat="false" ht="31.5" hidden="false" customHeight="false" outlineLevel="0" collapsed="false">
      <c r="A121" s="13" t="s">
        <v>97</v>
      </c>
      <c r="B121" s="14" t="n">
        <v>5553</v>
      </c>
      <c r="C121" s="14" t="n">
        <v>5620</v>
      </c>
      <c r="D121" s="14" t="n">
        <v>5595</v>
      </c>
      <c r="E121" s="16" t="n">
        <f aca="false">C121/B121*100</f>
        <v>101.206555015307</v>
      </c>
      <c r="F121" s="16" t="n">
        <v>100.340746054519</v>
      </c>
      <c r="G121" s="16" t="n">
        <f aca="false">E121-F121</f>
        <v>0.865808960787675</v>
      </c>
    </row>
    <row r="122" customFormat="false" ht="27" hidden="false" customHeight="true" outlineLevel="0" collapsed="false">
      <c r="A122" s="13" t="s">
        <v>98</v>
      </c>
      <c r="B122" s="14" t="n">
        <v>4956</v>
      </c>
      <c r="C122" s="14" t="n">
        <v>5020</v>
      </c>
      <c r="D122" s="14" t="n">
        <v>4964</v>
      </c>
      <c r="E122" s="16" t="n">
        <f aca="false">C122/B122*100</f>
        <v>101.291364003228</v>
      </c>
      <c r="F122" s="16" t="n">
        <v>100.282828282828</v>
      </c>
      <c r="G122" s="16" t="n">
        <f aca="false">E122-F122</f>
        <v>1.0085357204001</v>
      </c>
    </row>
    <row r="123" customFormat="false" ht="31.5" hidden="false" customHeight="false" outlineLevel="0" collapsed="false">
      <c r="A123" s="13" t="s">
        <v>99</v>
      </c>
      <c r="B123" s="14" t="n">
        <v>12084</v>
      </c>
      <c r="C123" s="14" t="n">
        <v>11658</v>
      </c>
      <c r="D123" s="14" t="n">
        <v>7301</v>
      </c>
      <c r="E123" s="16" t="n">
        <f aca="false">C123/B123*100</f>
        <v>96.4746772591857</v>
      </c>
      <c r="F123" s="16" t="n">
        <v>100.27468754292</v>
      </c>
      <c r="G123" s="16" t="n">
        <f aca="false">E123-F123</f>
        <v>-3.80001028373421</v>
      </c>
      <c r="H123" s="33"/>
      <c r="I123" s="33"/>
      <c r="J123" s="33"/>
      <c r="K123" s="33"/>
      <c r="L123" s="33"/>
    </row>
    <row r="124" customFormat="false" ht="78" hidden="false" customHeight="true" outlineLevel="0" collapsed="false">
      <c r="A124" s="24" t="s">
        <v>100</v>
      </c>
      <c r="B124" s="32" t="n">
        <v>3.13</v>
      </c>
      <c r="C124" s="32" t="n">
        <v>1.7</v>
      </c>
      <c r="D124" s="16" t="n">
        <v>1061.8</v>
      </c>
      <c r="E124" s="16" t="n">
        <f aca="false">C124/B124*100</f>
        <v>54.3130990415335</v>
      </c>
      <c r="F124" s="16" t="n">
        <v>76.3994819398475</v>
      </c>
      <c r="G124" s="16" t="n">
        <f aca="false">E124-F124</f>
        <v>-22.0863828983139</v>
      </c>
    </row>
    <row r="125" customFormat="false" ht="47.25" hidden="false" customHeight="false" outlineLevel="0" collapsed="false">
      <c r="A125" s="13" t="s">
        <v>101</v>
      </c>
      <c r="B125" s="16" t="n">
        <f aca="false">B121/B15</f>
        <v>50.5843664884265</v>
      </c>
      <c r="C125" s="16" t="n">
        <f aca="false">C121/C15</f>
        <v>50.7568368194791</v>
      </c>
      <c r="D125" s="16" t="n">
        <f aca="false">D121/D15</f>
        <v>51.0497358552542</v>
      </c>
      <c r="E125" s="16" t="n">
        <f aca="false">C125/B125*100</f>
        <v>100.340955799243</v>
      </c>
      <c r="F125" s="16" t="n">
        <v>100.149401097673</v>
      </c>
      <c r="G125" s="16" t="n">
        <f aca="false">E125-F125</f>
        <v>0.191554701569714</v>
      </c>
    </row>
    <row r="126" customFormat="false" ht="84" hidden="false" customHeight="true" outlineLevel="0" collapsed="false">
      <c r="A126" s="13" t="s">
        <v>102</v>
      </c>
      <c r="B126" s="16" t="n">
        <v>24.7</v>
      </c>
      <c r="C126" s="16" t="n">
        <v>25.1</v>
      </c>
      <c r="D126" s="32" t="n">
        <f aca="false">D123/D20/10</f>
        <v>27.2659371848975</v>
      </c>
      <c r="E126" s="16" t="n">
        <f aca="false">C126/B126*100</f>
        <v>101.619433198381</v>
      </c>
      <c r="F126" s="16" t="n">
        <v>99.8889724584474</v>
      </c>
      <c r="G126" s="16" t="n">
        <f aca="false">E126-F126</f>
        <v>1.73046073993318</v>
      </c>
    </row>
    <row r="127" customFormat="false" ht="15.75" hidden="false" customHeight="false" outlineLevel="0" collapsed="false">
      <c r="A127" s="13" t="s">
        <v>103</v>
      </c>
      <c r="B127" s="13"/>
      <c r="C127" s="13"/>
      <c r="D127" s="13"/>
      <c r="E127" s="16"/>
      <c r="F127" s="19"/>
      <c r="G127" s="16"/>
    </row>
    <row r="128" customFormat="false" ht="15" hidden="false" customHeight="true" outlineLevel="0" collapsed="false">
      <c r="A128" s="13" t="s">
        <v>104</v>
      </c>
      <c r="B128" s="34" t="n">
        <v>2668.7</v>
      </c>
      <c r="C128" s="34" t="n">
        <v>4912.1</v>
      </c>
      <c r="D128" s="34" t="n">
        <v>2796.9</v>
      </c>
      <c r="E128" s="16" t="n">
        <f aca="false">C128/B128*100</f>
        <v>184.063401656237</v>
      </c>
      <c r="F128" s="34" t="n">
        <v>103.301939058172</v>
      </c>
      <c r="G128" s="16" t="n">
        <f aca="false">E128-F128</f>
        <v>80.7614625980654</v>
      </c>
    </row>
    <row r="129" customFormat="false" ht="15.75" hidden="false" customHeight="false" outlineLevel="0" collapsed="false">
      <c r="A129" s="13" t="s">
        <v>25</v>
      </c>
      <c r="B129" s="34" t="n">
        <v>1999.6</v>
      </c>
      <c r="C129" s="34" t="n">
        <v>3988.3</v>
      </c>
      <c r="D129" s="34" t="n">
        <v>2217.9</v>
      </c>
      <c r="E129" s="16" t="n">
        <f aca="false">C129/B129*100</f>
        <v>199.454890978196</v>
      </c>
      <c r="F129" s="34" t="n">
        <v>103.664407571863</v>
      </c>
      <c r="G129" s="16" t="n">
        <f aca="false">E129-F129</f>
        <v>95.7904834063331</v>
      </c>
    </row>
    <row r="130" customFormat="false" ht="15.75" hidden="false" customHeight="false" outlineLevel="0" collapsed="false">
      <c r="A130" s="13" t="s">
        <v>105</v>
      </c>
      <c r="B130" s="34" t="n">
        <v>3535.4</v>
      </c>
      <c r="C130" s="34" t="n">
        <v>1406.7</v>
      </c>
      <c r="D130" s="34" t="n">
        <v>209.3</v>
      </c>
      <c r="E130" s="16" t="n">
        <f aca="false">C130/B130*100</f>
        <v>39.7889913446852</v>
      </c>
      <c r="F130" s="34" t="n">
        <v>24.3655413271246</v>
      </c>
      <c r="G130" s="16" t="n">
        <f aca="false">E130-F130</f>
        <v>15.4234500175606</v>
      </c>
    </row>
    <row r="131" customFormat="false" ht="15.75" hidden="false" customHeight="false" outlineLevel="0" collapsed="false">
      <c r="A131" s="13" t="s">
        <v>25</v>
      </c>
      <c r="B131" s="34" t="n">
        <v>3322.6</v>
      </c>
      <c r="C131" s="34" t="n">
        <v>1216.4</v>
      </c>
      <c r="D131" s="34" t="n">
        <v>121.5</v>
      </c>
      <c r="E131" s="16" t="n">
        <f aca="false">C131/B131*100</f>
        <v>36.6098838259195</v>
      </c>
      <c r="F131" s="34" t="n">
        <v>15.9763313609467</v>
      </c>
      <c r="G131" s="16" t="n">
        <f aca="false">E131-F131</f>
        <v>20.6335524649727</v>
      </c>
    </row>
    <row r="132" customFormat="false" ht="29.25" hidden="false" customHeight="true" outlineLevel="0" collapsed="false">
      <c r="A132" s="13" t="s">
        <v>106</v>
      </c>
      <c r="B132" s="34" t="n">
        <v>-866.6</v>
      </c>
      <c r="C132" s="34" t="n">
        <f aca="false">C128-C130</f>
        <v>3505.4</v>
      </c>
      <c r="D132" s="34" t="n">
        <v>2587.6</v>
      </c>
      <c r="E132" s="16" t="n">
        <f aca="false">C132/B132*100</f>
        <v>-404.500346180476</v>
      </c>
      <c r="F132" s="34" t="n">
        <v>139.976198204046</v>
      </c>
      <c r="G132" s="16" t="n">
        <f aca="false">E132-F132</f>
        <v>-544.476544384522</v>
      </c>
    </row>
    <row r="133" customFormat="false" ht="15.75" hidden="false" customHeight="false" outlineLevel="0" collapsed="false">
      <c r="A133" s="13" t="s">
        <v>25</v>
      </c>
      <c r="B133" s="34" t="n">
        <v>-1323</v>
      </c>
      <c r="C133" s="34" t="n">
        <f aca="false">C129-C131</f>
        <v>2771.9</v>
      </c>
      <c r="D133" s="34" t="n">
        <v>2096.4</v>
      </c>
      <c r="E133" s="16" t="n">
        <f aca="false">C133/B133*100</f>
        <v>-209.516250944822</v>
      </c>
      <c r="F133" s="34" t="n">
        <v>152.03423018348</v>
      </c>
      <c r="G133" s="16" t="n">
        <f aca="false">E133-F133</f>
        <v>-361.550481128302</v>
      </c>
    </row>
    <row r="134" customFormat="false" ht="15.75" hidden="false" customHeight="false" outlineLevel="0" collapsed="false">
      <c r="A134" s="24" t="s">
        <v>107</v>
      </c>
      <c r="B134" s="14"/>
      <c r="C134" s="14"/>
      <c r="D134" s="14"/>
      <c r="E134" s="16"/>
      <c r="F134" s="16"/>
      <c r="G134" s="16"/>
    </row>
    <row r="135" customFormat="false" ht="31.5" hidden="false" customHeight="false" outlineLevel="0" collapsed="false">
      <c r="A135" s="13" t="s">
        <v>108</v>
      </c>
      <c r="B135" s="14" t="n">
        <v>11615</v>
      </c>
      <c r="C135" s="14" t="n">
        <v>11727</v>
      </c>
      <c r="D135" s="14" t="n">
        <v>11260</v>
      </c>
      <c r="E135" s="16" t="n">
        <f aca="false">C135/B135*100</f>
        <v>100.964270340077</v>
      </c>
      <c r="F135" s="16" t="n">
        <v>100.923187236712</v>
      </c>
      <c r="G135" s="16" t="n">
        <f aca="false">E135-F135</f>
        <v>0.0410831033651107</v>
      </c>
    </row>
    <row r="136" customFormat="false" ht="50.25" hidden="false" customHeight="true" outlineLevel="0" collapsed="false">
      <c r="A136" s="13" t="s">
        <v>109</v>
      </c>
      <c r="B136" s="14" t="n">
        <v>79.2</v>
      </c>
      <c r="C136" s="14" t="n">
        <v>78.8</v>
      </c>
      <c r="D136" s="14" t="n">
        <v>79</v>
      </c>
      <c r="E136" s="16" t="n">
        <f aca="false">C136/B136*100</f>
        <v>99.4949494949495</v>
      </c>
      <c r="F136" s="16" t="n">
        <v>101.282051282051</v>
      </c>
      <c r="G136" s="16" t="n">
        <f aca="false">E136-F136</f>
        <v>-1.78710178710178</v>
      </c>
    </row>
    <row r="137" customFormat="false" ht="18.75" hidden="false" customHeight="true" outlineLevel="0" collapsed="false">
      <c r="A137" s="18" t="s">
        <v>110</v>
      </c>
      <c r="B137" s="18"/>
      <c r="C137" s="13"/>
      <c r="D137" s="13"/>
      <c r="E137" s="16"/>
      <c r="F137" s="19"/>
      <c r="G137" s="16"/>
    </row>
    <row r="138" customFormat="false" ht="22.5" hidden="false" customHeight="true" outlineLevel="0" collapsed="false">
      <c r="A138" s="13" t="s">
        <v>111</v>
      </c>
      <c r="B138" s="16" t="n">
        <v>47.3</v>
      </c>
      <c r="C138" s="14" t="n">
        <v>38.7</v>
      </c>
      <c r="D138" s="14" t="n">
        <v>47.9</v>
      </c>
      <c r="E138" s="16" t="n">
        <f aca="false">C138/B138*100</f>
        <v>81.8181818181818</v>
      </c>
      <c r="F138" s="16" t="n">
        <v>98.559670781893</v>
      </c>
      <c r="G138" s="16" t="n">
        <f aca="false">E138-F138</f>
        <v>-16.7414889637112</v>
      </c>
    </row>
    <row r="139" customFormat="false" ht="32.25" hidden="false" customHeight="true" outlineLevel="0" collapsed="false">
      <c r="A139" s="13" t="s">
        <v>112</v>
      </c>
      <c r="B139" s="14" t="n">
        <v>153.5</v>
      </c>
      <c r="C139" s="14" t="n">
        <v>152.3</v>
      </c>
      <c r="D139" s="14" t="n">
        <v>163.4</v>
      </c>
      <c r="E139" s="16" t="n">
        <f aca="false">C139/B139*100</f>
        <v>99.2182410423453</v>
      </c>
      <c r="F139" s="16" t="n">
        <v>102.638190954774</v>
      </c>
      <c r="G139" s="16" t="n">
        <f aca="false">E139-F139</f>
        <v>-3.41994991242861</v>
      </c>
    </row>
    <row r="140" customFormat="false" ht="15.75" hidden="false" customHeight="false" outlineLevel="0" collapsed="false">
      <c r="A140" s="13" t="s">
        <v>113</v>
      </c>
      <c r="B140" s="14" t="n">
        <v>21.7</v>
      </c>
      <c r="C140" s="14" t="n">
        <v>22.8</v>
      </c>
      <c r="D140" s="14" t="n">
        <v>21.6</v>
      </c>
      <c r="E140" s="16" t="n">
        <f aca="false">C140/B140*100</f>
        <v>105.069124423963</v>
      </c>
      <c r="F140" s="16" t="n">
        <v>100.46511627907</v>
      </c>
      <c r="G140" s="16" t="n">
        <f aca="false">E140-F140</f>
        <v>4.60400814489337</v>
      </c>
    </row>
    <row r="141" customFormat="false" ht="31.5" hidden="false" customHeight="false" outlineLevel="0" collapsed="false">
      <c r="A141" s="13" t="s">
        <v>114</v>
      </c>
      <c r="B141" s="14" t="n">
        <v>47.7</v>
      </c>
      <c r="C141" s="14" t="n">
        <v>57.2</v>
      </c>
      <c r="D141" s="14" t="n">
        <v>53</v>
      </c>
      <c r="E141" s="16" t="n">
        <f aca="false">C141/B141*100</f>
        <v>119.916142557652</v>
      </c>
      <c r="F141" s="16" t="n">
        <v>100.189035916824</v>
      </c>
      <c r="G141" s="16" t="n">
        <f aca="false">E141-F141</f>
        <v>19.7271066408278</v>
      </c>
    </row>
    <row r="142" customFormat="false" ht="30.6" hidden="false" customHeight="true" outlineLevel="0" collapsed="false">
      <c r="A142" s="13" t="s">
        <v>115</v>
      </c>
      <c r="B142" s="14" t="n">
        <v>2.32</v>
      </c>
      <c r="C142" s="14" t="n">
        <v>2.08</v>
      </c>
      <c r="D142" s="14" t="n">
        <v>2.1</v>
      </c>
      <c r="E142" s="16" t="n">
        <f aca="false">C142/B142*100</f>
        <v>89.6551724137931</v>
      </c>
      <c r="F142" s="16" t="n">
        <v>91.703056768559</v>
      </c>
      <c r="G142" s="16" t="n">
        <f aca="false">E142-F142</f>
        <v>-2.04788435476584</v>
      </c>
    </row>
    <row r="143" customFormat="false" ht="47.25" hidden="false" customHeight="false" outlineLevel="0" collapsed="false">
      <c r="A143" s="24" t="s">
        <v>116</v>
      </c>
      <c r="B143" s="14" t="n">
        <v>488.3</v>
      </c>
      <c r="C143" s="14" t="n">
        <v>473.9</v>
      </c>
      <c r="D143" s="32" t="n">
        <v>601.4</v>
      </c>
      <c r="E143" s="16" t="n">
        <f aca="false">C143/B143*100</f>
        <v>97.0509932418595</v>
      </c>
      <c r="F143" s="16" t="n">
        <v>107.700573065903</v>
      </c>
      <c r="G143" s="16" t="n">
        <f aca="false">E143-F143</f>
        <v>-10.6495798240431</v>
      </c>
    </row>
    <row r="144" customFormat="false" ht="31.5" hidden="false" customHeight="false" outlineLevel="0" collapsed="false">
      <c r="A144" s="24" t="s">
        <v>117</v>
      </c>
      <c r="B144" s="16" t="n">
        <v>42.7</v>
      </c>
      <c r="C144" s="16" t="n">
        <v>42.8</v>
      </c>
      <c r="D144" s="16" t="n">
        <v>44</v>
      </c>
      <c r="E144" s="16" t="n">
        <f aca="false">C144/B144*100</f>
        <v>100.234192037471</v>
      </c>
      <c r="F144" s="16" t="n">
        <v>103.044496487119</v>
      </c>
      <c r="G144" s="16" t="n">
        <f aca="false">E144-F144</f>
        <v>-2.81030444964874</v>
      </c>
    </row>
    <row r="145" customFormat="false" ht="31.5" hidden="false" customHeight="false" outlineLevel="0" collapsed="false">
      <c r="A145" s="13" t="s">
        <v>118</v>
      </c>
      <c r="B145" s="14" t="n">
        <v>5612</v>
      </c>
      <c r="C145" s="14" t="n">
        <v>5888</v>
      </c>
      <c r="D145" s="14" t="n">
        <v>6138</v>
      </c>
      <c r="E145" s="16" t="n">
        <f aca="false">C145/B145*100</f>
        <v>104.918032786885</v>
      </c>
      <c r="F145" s="16" t="n">
        <v>106.877938359742</v>
      </c>
      <c r="G145" s="16" t="n">
        <f aca="false">E145-F145</f>
        <v>-1.95990557285704</v>
      </c>
    </row>
    <row r="146" customFormat="false" ht="31.5" hidden="false" customHeight="false" outlineLevel="0" collapsed="false">
      <c r="A146" s="13" t="s">
        <v>119</v>
      </c>
      <c r="B146" s="14" t="n">
        <v>4428</v>
      </c>
      <c r="C146" s="14" t="n">
        <v>4561</v>
      </c>
      <c r="D146" s="35" t="n">
        <v>4811</v>
      </c>
      <c r="E146" s="16" t="n">
        <f aca="false">C146/B146*100</f>
        <v>103.003613369467</v>
      </c>
      <c r="F146" s="16" t="n">
        <v>108.944746376812</v>
      </c>
      <c r="G146" s="16" t="n">
        <f aca="false">E146-F146</f>
        <v>-5.94113300734458</v>
      </c>
    </row>
    <row r="147" customFormat="false" ht="32.25" hidden="false" customHeight="true" outlineLevel="0" collapsed="false">
      <c r="A147" s="13" t="s">
        <v>120</v>
      </c>
      <c r="B147" s="14" t="n">
        <v>61.9</v>
      </c>
      <c r="C147" s="14" t="n">
        <v>61.2</v>
      </c>
      <c r="D147" s="16" t="n">
        <v>76.7</v>
      </c>
      <c r="E147" s="16" t="n">
        <f aca="false">C147/B147*100</f>
        <v>98.8691437802908</v>
      </c>
      <c r="F147" s="16" t="n">
        <v>105.64738292011</v>
      </c>
      <c r="G147" s="16" t="n">
        <f aca="false">E147-F147</f>
        <v>-6.77823913981941</v>
      </c>
    </row>
    <row r="148" customFormat="false" ht="31.5" hidden="false" customHeight="false" outlineLevel="0" collapsed="false">
      <c r="A148" s="13" t="s">
        <v>121</v>
      </c>
      <c r="B148" s="14" t="n">
        <v>97</v>
      </c>
      <c r="C148" s="14" t="n">
        <v>97</v>
      </c>
      <c r="D148" s="35" t="n">
        <v>90</v>
      </c>
      <c r="E148" s="16" t="n">
        <f aca="false">C148/B148*100</f>
        <v>100</v>
      </c>
      <c r="F148" s="16" t="n">
        <v>103.448275862069</v>
      </c>
      <c r="G148" s="16" t="n">
        <f aca="false">E148-F148</f>
        <v>-3.44827586206897</v>
      </c>
    </row>
    <row r="149" customFormat="false" ht="31.5" hidden="false" customHeight="false" outlineLevel="0" collapsed="false">
      <c r="A149" s="13" t="s">
        <v>122</v>
      </c>
      <c r="B149" s="14" t="n">
        <v>70</v>
      </c>
      <c r="C149" s="14" t="n">
        <v>70</v>
      </c>
      <c r="D149" s="35" t="n">
        <v>360</v>
      </c>
      <c r="E149" s="16" t="n">
        <f aca="false">C149/B149*100</f>
        <v>100</v>
      </c>
      <c r="F149" s="16" t="n">
        <v>257.142857142857</v>
      </c>
      <c r="G149" s="16" t="n">
        <f aca="false">E149-F149</f>
        <v>-157.142857142857</v>
      </c>
    </row>
    <row r="150" customFormat="false" ht="31.5" hidden="true" customHeight="false" outlineLevel="0" collapsed="false">
      <c r="A150" s="13" t="s">
        <v>123</v>
      </c>
      <c r="B150" s="14"/>
      <c r="C150" s="14"/>
      <c r="D150" s="35"/>
      <c r="E150" s="16"/>
      <c r="F150" s="16"/>
      <c r="G150" s="16"/>
    </row>
    <row r="151" customFormat="false" ht="30" hidden="false" customHeight="true" outlineLevel="0" collapsed="false">
      <c r="A151" s="13" t="s">
        <v>124</v>
      </c>
      <c r="B151" s="14" t="n">
        <v>207967</v>
      </c>
      <c r="C151" s="14" t="n">
        <v>209967</v>
      </c>
      <c r="D151" s="35" t="n">
        <v>216870</v>
      </c>
      <c r="E151" s="16" t="n">
        <f aca="false">C151/B151*100</f>
        <v>100.96169103752</v>
      </c>
      <c r="F151" s="16" t="n">
        <v>100.463241765878</v>
      </c>
      <c r="G151" s="16" t="n">
        <f aca="false">E151-F151</f>
        <v>0.498449271642741</v>
      </c>
    </row>
    <row r="152" customFormat="false" ht="27.75" hidden="false" customHeight="true" outlineLevel="0" collapsed="false">
      <c r="A152" s="13" t="s">
        <v>125</v>
      </c>
      <c r="B152" s="14" t="n">
        <v>35</v>
      </c>
      <c r="C152" s="14" t="n">
        <v>36.4</v>
      </c>
      <c r="D152" s="16" t="n">
        <v>36.4</v>
      </c>
      <c r="E152" s="16" t="n">
        <f aca="false">C152/B152*100</f>
        <v>104</v>
      </c>
      <c r="F152" s="16" t="n">
        <v>104</v>
      </c>
      <c r="G152" s="16" t="n">
        <f aca="false">E152-F152</f>
        <v>0</v>
      </c>
    </row>
    <row r="153" customFormat="false" ht="18" hidden="false" customHeight="true" outlineLevel="0" collapsed="false">
      <c r="A153" s="13" t="s">
        <v>126</v>
      </c>
      <c r="B153" s="13"/>
      <c r="C153" s="13"/>
      <c r="D153" s="13"/>
      <c r="E153" s="16"/>
      <c r="F153" s="19"/>
      <c r="G153" s="16"/>
    </row>
    <row r="154" customFormat="false" ht="16.5" hidden="false" customHeight="true" outlineLevel="0" collapsed="false">
      <c r="A154" s="13" t="s">
        <v>127</v>
      </c>
      <c r="B154" s="14" t="n">
        <v>53</v>
      </c>
      <c r="C154" s="14" t="n">
        <v>53.2</v>
      </c>
      <c r="D154" s="14" t="n">
        <v>53.7</v>
      </c>
      <c r="E154" s="16" t="n">
        <f aca="false">C154/B154*100</f>
        <v>100.377358490566</v>
      </c>
      <c r="F154" s="16" t="n">
        <v>102.285714285714</v>
      </c>
      <c r="G154" s="16" t="n">
        <f aca="false">E154-F154</f>
        <v>-1.90835579514825</v>
      </c>
    </row>
    <row r="155" customFormat="false" ht="16.5" hidden="false" customHeight="true" outlineLevel="0" collapsed="false">
      <c r="A155" s="13" t="s">
        <v>128</v>
      </c>
      <c r="B155" s="14" t="n">
        <v>643.3</v>
      </c>
      <c r="C155" s="14" t="n">
        <v>644.1</v>
      </c>
      <c r="D155" s="14" t="n">
        <v>647.8</v>
      </c>
      <c r="E155" s="16" t="n">
        <f aca="false">C155/B155*100</f>
        <v>100.124358775066</v>
      </c>
      <c r="F155" s="16" t="n">
        <v>100.730835017882</v>
      </c>
      <c r="G155" s="16" t="n">
        <f aca="false">E155-F155</f>
        <v>-0.606476242816044</v>
      </c>
    </row>
    <row r="156" customFormat="false" ht="16.5" hidden="false" customHeight="true" outlineLevel="0" collapsed="false">
      <c r="A156" s="13" t="s">
        <v>129</v>
      </c>
      <c r="B156" s="14" t="n">
        <v>80.3</v>
      </c>
      <c r="C156" s="14" t="n">
        <v>80.3</v>
      </c>
      <c r="D156" s="14" t="n">
        <v>80.6</v>
      </c>
      <c r="E156" s="16" t="n">
        <f aca="false">C156/B156*100</f>
        <v>100</v>
      </c>
      <c r="F156" s="16" t="n">
        <v>100.373599003736</v>
      </c>
      <c r="G156" s="16" t="n">
        <f aca="false">E156-F156</f>
        <v>-0.37359900373599</v>
      </c>
    </row>
    <row r="157" customFormat="false" ht="31.5" hidden="false" customHeight="false" outlineLevel="0" collapsed="false">
      <c r="A157" s="13" t="s">
        <v>130</v>
      </c>
      <c r="B157" s="14" t="n">
        <v>593</v>
      </c>
      <c r="C157" s="14" t="n">
        <v>593</v>
      </c>
      <c r="D157" s="14" t="n">
        <v>562.2</v>
      </c>
      <c r="E157" s="16" t="n">
        <f aca="false">C157/B157*100</f>
        <v>100</v>
      </c>
      <c r="F157" s="16" t="n">
        <v>100</v>
      </c>
      <c r="G157" s="16" t="n">
        <f aca="false">E157-F157</f>
        <v>0</v>
      </c>
    </row>
    <row r="158" customFormat="false" ht="47.25" hidden="false" customHeight="false" outlineLevel="0" collapsed="false">
      <c r="A158" s="24" t="s">
        <v>131</v>
      </c>
      <c r="B158" s="14" t="n">
        <v>95</v>
      </c>
      <c r="C158" s="14" t="n">
        <v>96</v>
      </c>
      <c r="D158" s="14" t="n">
        <v>96</v>
      </c>
      <c r="E158" s="28" t="s">
        <v>83</v>
      </c>
      <c r="F158" s="28" t="s">
        <v>83</v>
      </c>
      <c r="G158" s="28" t="s">
        <v>83</v>
      </c>
    </row>
    <row r="160" customFormat="false" ht="22.5" hidden="false" customHeight="true" outlineLevel="0" collapsed="false"/>
    <row r="161" customFormat="false" ht="51.75" hidden="false" customHeight="true" outlineLevel="0" collapsed="false">
      <c r="A161" s="36" t="s">
        <v>132</v>
      </c>
      <c r="B161" s="36"/>
      <c r="F161" s="6" t="s">
        <v>133</v>
      </c>
      <c r="G161" s="6"/>
    </row>
  </sheetData>
  <mergeCells count="8">
    <mergeCell ref="A9:G9"/>
    <mergeCell ref="A10:G10"/>
    <mergeCell ref="A11:A12"/>
    <mergeCell ref="C11:D11"/>
    <mergeCell ref="E11:F11"/>
    <mergeCell ref="G11:G12"/>
    <mergeCell ref="A14:G14"/>
    <mergeCell ref="F161:G161"/>
  </mergeCells>
  <printOptions headings="false" gridLines="false" gridLinesSet="true" horizontalCentered="false" verticalCentered="false"/>
  <pageMargins left="0.7875" right="0.39375" top="0.7875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0-12T09:00:29Z</cp:lastPrinted>
  <dcterms:modified xsi:type="dcterms:W3CDTF">2016-10-27T06:31:45Z</dcterms:modified>
  <cp:revision>0</cp:revision>
  <dc:subject/>
  <dc:title/>
</cp:coreProperties>
</file>