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609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3 июня  2011 г. № 119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Субсидии бюджетным учреждениям на иные цели</t>
  </si>
  <si>
    <t xml:space="preserve">031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Приобретение оборудования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Муниципальная целевая программа "Дети Кубани 2009-2011 г.г."</t>
  </si>
  <si>
    <t xml:space="preserve">795 10 16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470 99 02</t>
  </si>
  <si>
    <t xml:space="preserve">470 99 03</t>
  </si>
  <si>
    <t xml:space="preserve">795 00 00 </t>
  </si>
  <si>
    <t xml:space="preserve">795 10 00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795 10 08 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 87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505 98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             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28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31.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39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637+G647+G659+#REF!</f>
        <v>#REF!</v>
      </c>
      <c r="H18" s="23" t="e">
        <f aca="false">H19+#REF!+#REF!+#REF!+#REF!+H804+H869+H932+#REF!+#REF!+H967</f>
        <v>#REF!</v>
      </c>
      <c r="I18" s="23" t="e">
        <f aca="false">I19+#REF!+#REF!+#REF!+#REF!+I804+I869+I932+#REF!+#REF!+I967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637+N647+N659+#REF!</f>
        <v>#REF!</v>
      </c>
      <c r="O18" s="26"/>
      <c r="P18" s="27" t="n">
        <f aca="false">P20+P97+P107+P126+P214+P244+P312+P449+P479+P540+P587+P611+P622+P627+P633</f>
        <v>1022412.1</v>
      </c>
      <c r="Q18" s="28"/>
      <c r="R18" s="28"/>
      <c r="S18" s="28"/>
      <c r="T18" s="28"/>
    </row>
    <row r="19" customFormat="false" ht="16.5" hidden="false" customHeight="true" outlineLevel="0" collapsed="false">
      <c r="A19" s="29"/>
      <c r="B19" s="30"/>
      <c r="C19" s="31"/>
      <c r="D19" s="31"/>
      <c r="E19" s="21"/>
      <c r="F19" s="21"/>
      <c r="G19" s="22" t="e">
        <f aca="false">G20+G97+G107+G126+G167+G244+G263+G257+G271+G276</f>
        <v>#REF!</v>
      </c>
      <c r="H19" s="22" t="e">
        <f aca="false">H20+H97+H107+H126+H167+H244+H263+H257+H271+H276</f>
        <v>#REF!</v>
      </c>
      <c r="I19" s="22" t="e">
        <f aca="false">I20+I97+I107+I126+I167+I244+I263+I257+I271+I276</f>
        <v>#REF!</v>
      </c>
      <c r="J19" s="22" t="e">
        <f aca="false">J20+J97+J107+J126+J167+J244+J263+J257+J271+J276</f>
        <v>#REF!</v>
      </c>
      <c r="K19" s="22" t="e">
        <f aca="false">K20+K97+K107+K126+K167+K244+K263+K257+K271+K276</f>
        <v>#REF!</v>
      </c>
      <c r="L19" s="22" t="e">
        <f aca="false">L20+L97+L107+L126+L167+L244+L263+L257+L271+L276</f>
        <v>#REF!</v>
      </c>
      <c r="M19" s="22" t="e">
        <f aca="false">M20+M97+M107+M126+M167+M244+M263+M257+M271+M276</f>
        <v>#REF!</v>
      </c>
      <c r="N19" s="22" t="e">
        <f aca="false">N20+N97+N107+N126+N244</f>
        <v>#REF!</v>
      </c>
      <c r="O19" s="22"/>
      <c r="P19" s="32"/>
      <c r="R19" s="33"/>
      <c r="T19" s="33"/>
    </row>
    <row r="20" customFormat="false" ht="18" hidden="false" customHeight="true" outlineLevel="0" collapsed="false">
      <c r="A20" s="34" t="s">
        <v>26</v>
      </c>
      <c r="B20" s="34" t="s">
        <v>27</v>
      </c>
      <c r="C20" s="31" t="s">
        <v>28</v>
      </c>
      <c r="D20" s="31"/>
      <c r="E20" s="35"/>
      <c r="F20" s="35"/>
      <c r="G20" s="36" t="e">
        <f aca="false">G21+G29+G42+#REF!+#REF!</f>
        <v>#REF!</v>
      </c>
      <c r="H20" s="37"/>
      <c r="I20" s="37"/>
      <c r="J20" s="38"/>
      <c r="K20" s="38"/>
      <c r="L20" s="38"/>
      <c r="M20" s="38"/>
      <c r="N20" s="36" t="e">
        <f aca="false">N21+N29+N42+#REF!+#REF!</f>
        <v>#REF!</v>
      </c>
      <c r="O20" s="36"/>
      <c r="P20" s="27" t="n">
        <f aca="false">P21+P25+P29+P46+P50+P54+P58</f>
        <v>106597.36</v>
      </c>
      <c r="R20" s="33"/>
      <c r="T20" s="33"/>
    </row>
    <row r="21" customFormat="false" ht="51.75" hidden="false" customHeight="true" outlineLevel="0" collapsed="false">
      <c r="A21" s="34"/>
      <c r="B21" s="39" t="s">
        <v>29</v>
      </c>
      <c r="C21" s="40" t="s">
        <v>30</v>
      </c>
      <c r="D21" s="39" t="s">
        <v>31</v>
      </c>
      <c r="E21" s="39"/>
      <c r="F21" s="39"/>
      <c r="G21" s="36" t="n">
        <f aca="false">G22</f>
        <v>1373</v>
      </c>
      <c r="H21" s="41"/>
      <c r="I21" s="41"/>
      <c r="J21" s="24"/>
      <c r="K21" s="24"/>
      <c r="L21" s="24"/>
      <c r="M21" s="24"/>
      <c r="N21" s="36" t="n">
        <f aca="false">N22</f>
        <v>1373</v>
      </c>
      <c r="O21" s="36"/>
      <c r="P21" s="42" t="n">
        <f aca="false">P22</f>
        <v>1460.1</v>
      </c>
      <c r="R21" s="33"/>
      <c r="T21" s="33"/>
    </row>
    <row r="22" customFormat="false" ht="33" hidden="false" customHeight="true" outlineLevel="0" collapsed="false">
      <c r="A22" s="34"/>
      <c r="B22" s="39" t="s">
        <v>32</v>
      </c>
      <c r="C22" s="43" t="s">
        <v>28</v>
      </c>
      <c r="D22" s="43" t="s">
        <v>33</v>
      </c>
      <c r="E22" s="39" t="s">
        <v>34</v>
      </c>
      <c r="F22" s="43"/>
      <c r="G22" s="36" t="n">
        <f aca="false">G23</f>
        <v>1373</v>
      </c>
      <c r="H22" s="44"/>
      <c r="I22" s="44"/>
      <c r="J22" s="24"/>
      <c r="K22" s="24"/>
      <c r="L22" s="24"/>
      <c r="M22" s="24"/>
      <c r="N22" s="36" t="n">
        <f aca="false">N23</f>
        <v>1373</v>
      </c>
      <c r="O22" s="36"/>
      <c r="P22" s="42" t="n">
        <f aca="false">P23</f>
        <v>1460.1</v>
      </c>
      <c r="R22" s="33"/>
      <c r="T22" s="33"/>
    </row>
    <row r="23" s="47" customFormat="true" ht="33.75" hidden="false" customHeight="true" outlineLevel="0" collapsed="false">
      <c r="A23" s="45"/>
      <c r="B23" s="39" t="s">
        <v>35</v>
      </c>
      <c r="C23" s="43" t="s">
        <v>28</v>
      </c>
      <c r="D23" s="43" t="s">
        <v>33</v>
      </c>
      <c r="E23" s="39" t="s">
        <v>36</v>
      </c>
      <c r="F23" s="43"/>
      <c r="G23" s="36" t="n">
        <f aca="false">G24</f>
        <v>1373</v>
      </c>
      <c r="H23" s="46"/>
      <c r="I23" s="46"/>
      <c r="J23" s="46"/>
      <c r="K23" s="46"/>
      <c r="L23" s="46"/>
      <c r="M23" s="46"/>
      <c r="N23" s="36" t="n">
        <f aca="false">N24</f>
        <v>1373</v>
      </c>
      <c r="O23" s="36"/>
      <c r="P23" s="42" t="n">
        <f aca="false">P24</f>
        <v>1460.1</v>
      </c>
      <c r="R23" s="48"/>
      <c r="T23" s="48"/>
    </row>
    <row r="24" s="47" customFormat="true" ht="35.25" hidden="false" customHeight="true" outlineLevel="0" collapsed="false">
      <c r="A24" s="45"/>
      <c r="B24" s="39" t="s">
        <v>37</v>
      </c>
      <c r="C24" s="43" t="s">
        <v>28</v>
      </c>
      <c r="D24" s="43" t="s">
        <v>33</v>
      </c>
      <c r="E24" s="39" t="s">
        <v>36</v>
      </c>
      <c r="F24" s="43" t="s">
        <v>38</v>
      </c>
      <c r="G24" s="36" t="n">
        <f aca="false">Q24+R24</f>
        <v>1373</v>
      </c>
      <c r="H24" s="46"/>
      <c r="I24" s="46"/>
      <c r="J24" s="46"/>
      <c r="K24" s="46"/>
      <c r="L24" s="49" t="n">
        <v>648</v>
      </c>
      <c r="M24" s="46"/>
      <c r="N24" s="50" t="n">
        <f aca="false">S24+T24</f>
        <v>1373</v>
      </c>
      <c r="O24" s="50"/>
      <c r="P24" s="51" t="n">
        <v>1460.1</v>
      </c>
      <c r="R24" s="48" t="n">
        <v>1373</v>
      </c>
      <c r="T24" s="48" t="n">
        <v>1373</v>
      </c>
    </row>
    <row r="25" s="47" customFormat="true" ht="64.5" hidden="false" customHeight="true" outlineLevel="0" collapsed="false">
      <c r="A25" s="45"/>
      <c r="B25" s="39" t="s">
        <v>39</v>
      </c>
      <c r="C25" s="52" t="s">
        <v>28</v>
      </c>
      <c r="D25" s="52" t="s">
        <v>40</v>
      </c>
      <c r="E25" s="52"/>
      <c r="F25" s="52"/>
      <c r="G25" s="53" t="n">
        <f aca="false">G26</f>
        <v>0</v>
      </c>
      <c r="H25" s="46"/>
      <c r="I25" s="46"/>
      <c r="J25" s="46"/>
      <c r="K25" s="46"/>
      <c r="L25" s="49"/>
      <c r="M25" s="46"/>
      <c r="N25" s="50"/>
      <c r="O25" s="50"/>
      <c r="P25" s="51" t="n">
        <f aca="false">P26</f>
        <v>27</v>
      </c>
      <c r="R25" s="48"/>
      <c r="T25" s="48"/>
    </row>
    <row r="26" s="47" customFormat="true" ht="31.5" hidden="false" customHeight="true" outlineLevel="0" collapsed="false">
      <c r="A26" s="45"/>
      <c r="B26" s="39" t="s">
        <v>32</v>
      </c>
      <c r="C26" s="54" t="s">
        <v>28</v>
      </c>
      <c r="D26" s="52" t="s">
        <v>40</v>
      </c>
      <c r="E26" s="40" t="s">
        <v>34</v>
      </c>
      <c r="F26" s="54"/>
      <c r="G26" s="53" t="n">
        <f aca="false">G27</f>
        <v>0</v>
      </c>
      <c r="H26" s="46"/>
      <c r="I26" s="46"/>
      <c r="J26" s="46"/>
      <c r="K26" s="46"/>
      <c r="L26" s="49"/>
      <c r="M26" s="46"/>
      <c r="N26" s="50"/>
      <c r="O26" s="50"/>
      <c r="P26" s="51" t="n">
        <f aca="false">P27</f>
        <v>27</v>
      </c>
      <c r="R26" s="48"/>
      <c r="T26" s="48"/>
    </row>
    <row r="27" s="47" customFormat="true" ht="16.5" hidden="false" customHeight="true" outlineLevel="0" collapsed="false">
      <c r="A27" s="45"/>
      <c r="B27" s="39" t="s">
        <v>41</v>
      </c>
      <c r="C27" s="54" t="s">
        <v>28</v>
      </c>
      <c r="D27" s="52" t="s">
        <v>40</v>
      </c>
      <c r="E27" s="40" t="s">
        <v>42</v>
      </c>
      <c r="F27" s="52"/>
      <c r="G27" s="53" t="n">
        <f aca="false">G28</f>
        <v>0</v>
      </c>
      <c r="H27" s="46"/>
      <c r="I27" s="46"/>
      <c r="J27" s="46"/>
      <c r="K27" s="46"/>
      <c r="L27" s="49"/>
      <c r="M27" s="46"/>
      <c r="N27" s="50"/>
      <c r="O27" s="50"/>
      <c r="P27" s="51" t="n">
        <f aca="false">P28</f>
        <v>27</v>
      </c>
      <c r="R27" s="48"/>
      <c r="T27" s="48"/>
    </row>
    <row r="28" s="47" customFormat="true" ht="30.75" hidden="false" customHeight="true" outlineLevel="0" collapsed="false">
      <c r="A28" s="45"/>
      <c r="B28" s="39" t="s">
        <v>37</v>
      </c>
      <c r="C28" s="54" t="s">
        <v>28</v>
      </c>
      <c r="D28" s="52" t="s">
        <v>40</v>
      </c>
      <c r="E28" s="40" t="s">
        <v>42</v>
      </c>
      <c r="F28" s="54" t="s">
        <v>38</v>
      </c>
      <c r="G28" s="53"/>
      <c r="H28" s="46"/>
      <c r="I28" s="46"/>
      <c r="J28" s="46"/>
      <c r="K28" s="46"/>
      <c r="L28" s="49"/>
      <c r="M28" s="46"/>
      <c r="N28" s="50"/>
      <c r="O28" s="50"/>
      <c r="P28" s="51" t="n">
        <v>27</v>
      </c>
      <c r="R28" s="48"/>
      <c r="T28" s="48"/>
    </row>
    <row r="29" customFormat="false" ht="63.75" hidden="false" customHeight="true" outlineLevel="0" collapsed="false">
      <c r="A29" s="34"/>
      <c r="B29" s="55" t="s">
        <v>43</v>
      </c>
      <c r="C29" s="35" t="s">
        <v>28</v>
      </c>
      <c r="D29" s="35" t="s">
        <v>44</v>
      </c>
      <c r="E29" s="35"/>
      <c r="F29" s="35"/>
      <c r="G29" s="36" t="n">
        <f aca="false">G30</f>
        <v>58091.1</v>
      </c>
      <c r="H29" s="44"/>
      <c r="I29" s="44"/>
      <c r="J29" s="24"/>
      <c r="K29" s="24"/>
      <c r="L29" s="24"/>
      <c r="M29" s="24"/>
      <c r="N29" s="36" t="n">
        <f aca="false">N30</f>
        <v>58091.1</v>
      </c>
      <c r="O29" s="36"/>
      <c r="P29" s="42" t="n">
        <f aca="false">P30</f>
        <v>56941.4</v>
      </c>
      <c r="R29" s="33"/>
      <c r="T29" s="33"/>
    </row>
    <row r="30" customFormat="false" ht="31.5" hidden="false" customHeight="true" outlineLevel="0" collapsed="false">
      <c r="A30" s="34"/>
      <c r="B30" s="39" t="s">
        <v>32</v>
      </c>
      <c r="C30" s="43" t="s">
        <v>28</v>
      </c>
      <c r="D30" s="43" t="s">
        <v>44</v>
      </c>
      <c r="E30" s="39" t="s">
        <v>34</v>
      </c>
      <c r="F30" s="43"/>
      <c r="G30" s="36" t="n">
        <f aca="false">G31+G38+G40</f>
        <v>58091.1</v>
      </c>
      <c r="H30" s="37"/>
      <c r="I30" s="37"/>
      <c r="J30" s="24"/>
      <c r="K30" s="24"/>
      <c r="L30" s="24"/>
      <c r="M30" s="24"/>
      <c r="N30" s="36" t="n">
        <f aca="false">N31+N38+N40</f>
        <v>58091.1</v>
      </c>
      <c r="O30" s="36"/>
      <c r="P30" s="42" t="n">
        <f aca="false">P31+P36+P38+P40+P34</f>
        <v>56941.4</v>
      </c>
      <c r="R30" s="33"/>
      <c r="T30" s="33"/>
    </row>
    <row r="31" customFormat="false" ht="20.25" hidden="false" customHeight="true" outlineLevel="0" collapsed="false">
      <c r="A31" s="34"/>
      <c r="B31" s="39" t="s">
        <v>41</v>
      </c>
      <c r="C31" s="43" t="s">
        <v>28</v>
      </c>
      <c r="D31" s="43" t="s">
        <v>44</v>
      </c>
      <c r="E31" s="39" t="s">
        <v>42</v>
      </c>
      <c r="F31" s="35"/>
      <c r="G31" s="36" t="n">
        <f aca="false">G32</f>
        <v>56456.1</v>
      </c>
      <c r="H31" s="56"/>
      <c r="I31" s="56"/>
      <c r="J31" s="24"/>
      <c r="K31" s="24"/>
      <c r="L31" s="24"/>
      <c r="M31" s="24"/>
      <c r="N31" s="36" t="n">
        <f aca="false">N32</f>
        <v>56456.1</v>
      </c>
      <c r="O31" s="36"/>
      <c r="P31" s="42" t="n">
        <f aca="false">P32</f>
        <v>54435.3</v>
      </c>
      <c r="R31" s="33"/>
      <c r="T31" s="33"/>
    </row>
    <row r="32" s="57" customFormat="true" ht="33" hidden="false" customHeight="true" outlineLevel="0" collapsed="false">
      <c r="A32" s="45"/>
      <c r="B32" s="39" t="s">
        <v>37</v>
      </c>
      <c r="C32" s="43" t="s">
        <v>28</v>
      </c>
      <c r="D32" s="43" t="s">
        <v>44</v>
      </c>
      <c r="E32" s="39" t="s">
        <v>42</v>
      </c>
      <c r="F32" s="43" t="s">
        <v>38</v>
      </c>
      <c r="G32" s="36" t="n">
        <f aca="false">Q32+R32</f>
        <v>56456.1</v>
      </c>
      <c r="H32" s="38"/>
      <c r="I32" s="38"/>
      <c r="J32" s="38"/>
      <c r="K32" s="38"/>
      <c r="L32" s="38" t="n">
        <v>34165</v>
      </c>
      <c r="M32" s="38"/>
      <c r="N32" s="50" t="n">
        <f aca="false">S32+T32</f>
        <v>56456.1</v>
      </c>
      <c r="O32" s="50"/>
      <c r="P32" s="51" t="n">
        <v>54435.3</v>
      </c>
      <c r="R32" s="58" t="n">
        <v>56456.1</v>
      </c>
      <c r="T32" s="58" t="n">
        <v>56456.1</v>
      </c>
    </row>
    <row r="33" s="57" customFormat="true" ht="96.75" hidden="false" customHeight="true" outlineLevel="0" collapsed="false">
      <c r="A33" s="45"/>
      <c r="B33" s="39" t="s">
        <v>45</v>
      </c>
      <c r="C33" s="43"/>
      <c r="D33" s="43"/>
      <c r="E33" s="39"/>
      <c r="F33" s="43"/>
      <c r="G33" s="36"/>
      <c r="H33" s="38"/>
      <c r="I33" s="38"/>
      <c r="J33" s="38"/>
      <c r="K33" s="38"/>
      <c r="L33" s="38"/>
      <c r="M33" s="38"/>
      <c r="N33" s="50"/>
      <c r="O33" s="50"/>
      <c r="P33" s="51"/>
      <c r="R33" s="58"/>
      <c r="T33" s="58"/>
    </row>
    <row r="34" s="57" customFormat="true" ht="76.5" hidden="false" customHeight="true" outlineLevel="0" collapsed="false">
      <c r="A34" s="45"/>
      <c r="B34" s="59" t="s">
        <v>46</v>
      </c>
      <c r="C34" s="60" t="s">
        <v>28</v>
      </c>
      <c r="D34" s="60" t="s">
        <v>44</v>
      </c>
      <c r="E34" s="60" t="s">
        <v>47</v>
      </c>
      <c r="F34" s="60"/>
      <c r="G34" s="36"/>
      <c r="H34" s="38"/>
      <c r="I34" s="38"/>
      <c r="J34" s="38"/>
      <c r="K34" s="38"/>
      <c r="L34" s="38"/>
      <c r="M34" s="38"/>
      <c r="N34" s="50"/>
      <c r="O34" s="50"/>
      <c r="P34" s="36" t="n">
        <f aca="false">P35</f>
        <v>7.1</v>
      </c>
      <c r="R34" s="58"/>
      <c r="T34" s="58"/>
    </row>
    <row r="35" s="57" customFormat="true" ht="30.75" hidden="false" customHeight="true" outlineLevel="0" collapsed="false">
      <c r="A35" s="45"/>
      <c r="B35" s="61" t="s">
        <v>37</v>
      </c>
      <c r="C35" s="52" t="s">
        <v>28</v>
      </c>
      <c r="D35" s="52" t="s">
        <v>44</v>
      </c>
      <c r="E35" s="52" t="s">
        <v>47</v>
      </c>
      <c r="F35" s="52" t="s">
        <v>38</v>
      </c>
      <c r="G35" s="36"/>
      <c r="H35" s="38"/>
      <c r="I35" s="38"/>
      <c r="J35" s="38"/>
      <c r="K35" s="38"/>
      <c r="L35" s="38"/>
      <c r="M35" s="38"/>
      <c r="N35" s="50"/>
      <c r="O35" s="50"/>
      <c r="P35" s="36" t="n">
        <v>7.1</v>
      </c>
      <c r="R35" s="58"/>
      <c r="T35" s="58"/>
    </row>
    <row r="36" s="57" customFormat="true" ht="33.75" hidden="false" customHeight="true" outlineLevel="0" collapsed="false">
      <c r="A36" s="45"/>
      <c r="B36" s="62" t="s">
        <v>48</v>
      </c>
      <c r="C36" s="63" t="s">
        <v>28</v>
      </c>
      <c r="D36" s="63" t="s">
        <v>44</v>
      </c>
      <c r="E36" s="60" t="s">
        <v>49</v>
      </c>
      <c r="F36" s="60"/>
      <c r="G36" s="64"/>
      <c r="H36" s="64"/>
      <c r="I36" s="64"/>
      <c r="J36" s="64"/>
      <c r="K36" s="64"/>
      <c r="L36" s="64"/>
      <c r="M36" s="64"/>
      <c r="N36" s="64"/>
      <c r="O36" s="64" t="n">
        <f aca="false">O37</f>
        <v>866</v>
      </c>
      <c r="P36" s="51" t="n">
        <f aca="false">G36+O36</f>
        <v>866</v>
      </c>
      <c r="R36" s="58"/>
      <c r="T36" s="58"/>
    </row>
    <row r="37" s="57" customFormat="true" ht="33" hidden="false" customHeight="true" outlineLevel="0" collapsed="false">
      <c r="A37" s="45"/>
      <c r="B37" s="39" t="s">
        <v>37</v>
      </c>
      <c r="C37" s="65" t="s">
        <v>28</v>
      </c>
      <c r="D37" s="65" t="s">
        <v>44</v>
      </c>
      <c r="E37" s="52" t="s">
        <v>49</v>
      </c>
      <c r="F37" s="52" t="s">
        <v>38</v>
      </c>
      <c r="G37" s="53"/>
      <c r="H37" s="38"/>
      <c r="I37" s="38"/>
      <c r="J37" s="38"/>
      <c r="K37" s="38"/>
      <c r="L37" s="38"/>
      <c r="M37" s="38"/>
      <c r="N37" s="50"/>
      <c r="O37" s="50" t="n">
        <v>866</v>
      </c>
      <c r="P37" s="51" t="n">
        <f aca="false">G37+O37</f>
        <v>866</v>
      </c>
      <c r="R37" s="58"/>
      <c r="T37" s="58"/>
    </row>
    <row r="38" customFormat="false" ht="31.5" hidden="false" customHeight="true" outlineLevel="0" collapsed="false">
      <c r="A38" s="34"/>
      <c r="B38" s="39" t="s">
        <v>50</v>
      </c>
      <c r="C38" s="66" t="s">
        <v>28</v>
      </c>
      <c r="D38" s="66" t="s">
        <v>44</v>
      </c>
      <c r="E38" s="39" t="s">
        <v>51</v>
      </c>
      <c r="F38" s="39"/>
      <c r="G38" s="36" t="n">
        <f aca="false">G39</f>
        <v>1202</v>
      </c>
      <c r="H38" s="36" t="n">
        <f aca="false">H39</f>
        <v>0</v>
      </c>
      <c r="I38" s="36" t="n">
        <f aca="false">I39</f>
        <v>0</v>
      </c>
      <c r="J38" s="36" t="n">
        <f aca="false">J39</f>
        <v>0</v>
      </c>
      <c r="K38" s="36" t="n">
        <f aca="false">K39</f>
        <v>804</v>
      </c>
      <c r="L38" s="36" t="n">
        <f aca="false">L39</f>
        <v>0</v>
      </c>
      <c r="M38" s="36" t="n">
        <f aca="false">M39</f>
        <v>0</v>
      </c>
      <c r="N38" s="36" t="n">
        <f aca="false">N39</f>
        <v>1202</v>
      </c>
      <c r="O38" s="36" t="n">
        <f aca="false">O39</f>
        <v>-2</v>
      </c>
      <c r="P38" s="51" t="n">
        <f aca="false">G38+O38</f>
        <v>1200</v>
      </c>
      <c r="R38" s="33"/>
      <c r="T38" s="33"/>
    </row>
    <row r="39" customFormat="false" ht="31.5" hidden="false" customHeight="true" outlineLevel="0" collapsed="false">
      <c r="A39" s="34"/>
      <c r="B39" s="39" t="s">
        <v>37</v>
      </c>
      <c r="C39" s="43" t="s">
        <v>28</v>
      </c>
      <c r="D39" s="43" t="s">
        <v>44</v>
      </c>
      <c r="E39" s="39" t="s">
        <v>52</v>
      </c>
      <c r="F39" s="43" t="s">
        <v>38</v>
      </c>
      <c r="G39" s="36" t="n">
        <f aca="false">Q39+R39</f>
        <v>1202</v>
      </c>
      <c r="H39" s="46"/>
      <c r="I39" s="46"/>
      <c r="J39" s="24"/>
      <c r="K39" s="25" t="n">
        <v>804</v>
      </c>
      <c r="L39" s="24"/>
      <c r="M39" s="24"/>
      <c r="N39" s="50" t="n">
        <f aca="false">S39+T39</f>
        <v>1202</v>
      </c>
      <c r="O39" s="50" t="n">
        <v>-2</v>
      </c>
      <c r="P39" s="51" t="n">
        <f aca="false">G39+O39</f>
        <v>1200</v>
      </c>
      <c r="Q39" s="0" t="n">
        <v>1202</v>
      </c>
      <c r="R39" s="33"/>
      <c r="S39" s="0" t="n">
        <v>1202</v>
      </c>
      <c r="T39" s="33"/>
    </row>
    <row r="40" customFormat="false" ht="64.5" hidden="false" customHeight="true" outlineLevel="0" collapsed="false">
      <c r="A40" s="34"/>
      <c r="B40" s="39" t="s">
        <v>53</v>
      </c>
      <c r="C40" s="66" t="s">
        <v>28</v>
      </c>
      <c r="D40" s="66" t="s">
        <v>44</v>
      </c>
      <c r="E40" s="67" t="s">
        <v>54</v>
      </c>
      <c r="F40" s="43"/>
      <c r="G40" s="36" t="n">
        <f aca="false">G41</f>
        <v>433</v>
      </c>
      <c r="H40" s="36" t="n">
        <f aca="false">H41</f>
        <v>0</v>
      </c>
      <c r="I40" s="36" t="n">
        <f aca="false">I41</f>
        <v>0</v>
      </c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433</v>
      </c>
      <c r="O40" s="36" t="n">
        <f aca="false">O41</f>
        <v>0</v>
      </c>
      <c r="P40" s="51" t="n">
        <f aca="false">G40+O40</f>
        <v>433</v>
      </c>
      <c r="R40" s="33"/>
      <c r="T40" s="33"/>
    </row>
    <row r="41" customFormat="false" ht="32.25" hidden="false" customHeight="true" outlineLevel="0" collapsed="false">
      <c r="A41" s="34"/>
      <c r="B41" s="39" t="s">
        <v>37</v>
      </c>
      <c r="C41" s="68" t="s">
        <v>28</v>
      </c>
      <c r="D41" s="68" t="s">
        <v>44</v>
      </c>
      <c r="E41" s="67" t="s">
        <v>54</v>
      </c>
      <c r="F41" s="43" t="s">
        <v>38</v>
      </c>
      <c r="G41" s="36" t="n">
        <f aca="false">Q41+R41</f>
        <v>433</v>
      </c>
      <c r="H41" s="46"/>
      <c r="I41" s="46"/>
      <c r="J41" s="24"/>
      <c r="K41" s="25"/>
      <c r="L41" s="24"/>
      <c r="M41" s="24"/>
      <c r="N41" s="50" t="n">
        <f aca="false">S41+T41</f>
        <v>433</v>
      </c>
      <c r="O41" s="50" t="n">
        <v>0</v>
      </c>
      <c r="P41" s="51" t="n">
        <f aca="false">G41+O41</f>
        <v>433</v>
      </c>
      <c r="Q41" s="0" t="n">
        <v>433</v>
      </c>
      <c r="R41" s="33"/>
      <c r="S41" s="0" t="n">
        <v>433</v>
      </c>
      <c r="T41" s="33"/>
    </row>
    <row r="42" customFormat="false" ht="15.75" hidden="true" customHeight="false" outlineLevel="0" collapsed="false">
      <c r="A42" s="34"/>
      <c r="B42" s="62" t="s">
        <v>55</v>
      </c>
      <c r="C42" s="35" t="s">
        <v>28</v>
      </c>
      <c r="D42" s="35" t="s">
        <v>56</v>
      </c>
      <c r="E42" s="35"/>
      <c r="F42" s="35"/>
      <c r="G42" s="36" t="n">
        <f aca="false">G43</f>
        <v>0</v>
      </c>
      <c r="H42" s="46"/>
      <c r="I42" s="46"/>
      <c r="J42" s="24"/>
      <c r="K42" s="25"/>
      <c r="L42" s="24"/>
      <c r="M42" s="24"/>
      <c r="N42" s="36" t="n">
        <f aca="false">N43</f>
        <v>0</v>
      </c>
      <c r="O42" s="36"/>
      <c r="P42" s="51" t="n">
        <f aca="false">G42+O42</f>
        <v>0</v>
      </c>
      <c r="R42" s="33"/>
      <c r="T42" s="33"/>
    </row>
    <row r="43" customFormat="false" ht="31.5" hidden="true" customHeight="false" outlineLevel="0" collapsed="false">
      <c r="A43" s="34"/>
      <c r="B43" s="69" t="s">
        <v>57</v>
      </c>
      <c r="C43" s="35" t="s">
        <v>28</v>
      </c>
      <c r="D43" s="35" t="s">
        <v>56</v>
      </c>
      <c r="E43" s="35" t="s">
        <v>58</v>
      </c>
      <c r="F43" s="35"/>
      <c r="G43" s="36" t="n">
        <f aca="false">G44</f>
        <v>0</v>
      </c>
      <c r="H43" s="46"/>
      <c r="I43" s="46"/>
      <c r="J43" s="24"/>
      <c r="K43" s="25"/>
      <c r="L43" s="24"/>
      <c r="M43" s="24"/>
      <c r="N43" s="36" t="n">
        <f aca="false">N44</f>
        <v>0</v>
      </c>
      <c r="O43" s="36"/>
      <c r="P43" s="51" t="n">
        <f aca="false">G43+O43</f>
        <v>0</v>
      </c>
      <c r="R43" s="33"/>
      <c r="T43" s="33"/>
    </row>
    <row r="44" customFormat="false" ht="63" hidden="true" customHeight="false" outlineLevel="0" collapsed="false">
      <c r="A44" s="34"/>
      <c r="B44" s="39" t="s">
        <v>59</v>
      </c>
      <c r="C44" s="43" t="s">
        <v>28</v>
      </c>
      <c r="D44" s="43" t="s">
        <v>56</v>
      </c>
      <c r="E44" s="39" t="s">
        <v>60</v>
      </c>
      <c r="F44" s="35"/>
      <c r="G44" s="36" t="n">
        <f aca="false">G45</f>
        <v>0</v>
      </c>
      <c r="H44" s="44"/>
      <c r="I44" s="44"/>
      <c r="J44" s="24"/>
      <c r="K44" s="25"/>
      <c r="L44" s="24"/>
      <c r="M44" s="24"/>
      <c r="N44" s="36" t="n">
        <f aca="false">N45</f>
        <v>0</v>
      </c>
      <c r="O44" s="36"/>
      <c r="P44" s="51" t="n">
        <f aca="false">G44+O44</f>
        <v>0</v>
      </c>
      <c r="R44" s="33"/>
      <c r="T44" s="33"/>
    </row>
    <row r="45" customFormat="false" ht="3.75" hidden="true" customHeight="true" outlineLevel="0" collapsed="false">
      <c r="A45" s="34"/>
      <c r="B45" s="39" t="s">
        <v>37</v>
      </c>
      <c r="C45" s="43" t="s">
        <v>28</v>
      </c>
      <c r="D45" s="43" t="s">
        <v>56</v>
      </c>
      <c r="E45" s="39" t="s">
        <v>60</v>
      </c>
      <c r="F45" s="43" t="s">
        <v>38</v>
      </c>
      <c r="G45" s="36"/>
      <c r="H45" s="44"/>
      <c r="I45" s="44"/>
      <c r="J45" s="24"/>
      <c r="K45" s="25" t="n">
        <v>48.3</v>
      </c>
      <c r="L45" s="24"/>
      <c r="M45" s="24"/>
      <c r="N45" s="50"/>
      <c r="O45" s="50"/>
      <c r="P45" s="51" t="n">
        <f aca="false">G45+O45</f>
        <v>0</v>
      </c>
      <c r="R45" s="33"/>
      <c r="T45" s="33"/>
    </row>
    <row r="46" customFormat="false" ht="49.5" hidden="false" customHeight="true" outlineLevel="0" collapsed="false">
      <c r="A46" s="34"/>
      <c r="B46" s="70" t="s">
        <v>61</v>
      </c>
      <c r="C46" s="52" t="s">
        <v>28</v>
      </c>
      <c r="D46" s="52" t="s">
        <v>62</v>
      </c>
      <c r="E46" s="52"/>
      <c r="F46" s="52"/>
      <c r="G46" s="36"/>
      <c r="H46" s="44"/>
      <c r="I46" s="44"/>
      <c r="J46" s="24"/>
      <c r="K46" s="25"/>
      <c r="L46" s="24"/>
      <c r="M46" s="24"/>
      <c r="N46" s="50"/>
      <c r="O46" s="50"/>
      <c r="P46" s="51" t="n">
        <f aca="false">P47</f>
        <v>16403</v>
      </c>
      <c r="R46" s="33"/>
      <c r="T46" s="33"/>
    </row>
    <row r="47" customFormat="false" ht="31.5" hidden="false" customHeight="true" outlineLevel="0" collapsed="false">
      <c r="A47" s="34"/>
      <c r="B47" s="39" t="s">
        <v>32</v>
      </c>
      <c r="C47" s="52" t="s">
        <v>28</v>
      </c>
      <c r="D47" s="52" t="s">
        <v>62</v>
      </c>
      <c r="E47" s="40" t="s">
        <v>34</v>
      </c>
      <c r="F47" s="54"/>
      <c r="G47" s="36"/>
      <c r="H47" s="44"/>
      <c r="I47" s="44"/>
      <c r="J47" s="24"/>
      <c r="K47" s="25"/>
      <c r="L47" s="24"/>
      <c r="M47" s="24"/>
      <c r="N47" s="50"/>
      <c r="O47" s="50"/>
      <c r="P47" s="51" t="n">
        <f aca="false">P48</f>
        <v>16403</v>
      </c>
      <c r="R47" s="33"/>
      <c r="T47" s="33"/>
    </row>
    <row r="48" customFormat="false" ht="18" hidden="false" customHeight="true" outlineLevel="0" collapsed="false">
      <c r="A48" s="34"/>
      <c r="B48" s="39" t="s">
        <v>41</v>
      </c>
      <c r="C48" s="52" t="s">
        <v>28</v>
      </c>
      <c r="D48" s="52" t="s">
        <v>62</v>
      </c>
      <c r="E48" s="40" t="s">
        <v>42</v>
      </c>
      <c r="F48" s="52"/>
      <c r="G48" s="36"/>
      <c r="H48" s="44"/>
      <c r="I48" s="44"/>
      <c r="J48" s="24"/>
      <c r="K48" s="25"/>
      <c r="L48" s="24"/>
      <c r="M48" s="24"/>
      <c r="N48" s="50"/>
      <c r="O48" s="50"/>
      <c r="P48" s="51" t="n">
        <f aca="false">P49</f>
        <v>16403</v>
      </c>
      <c r="R48" s="33"/>
      <c r="T48" s="33"/>
    </row>
    <row r="49" customFormat="false" ht="33.75" hidden="false" customHeight="true" outlineLevel="0" collapsed="false">
      <c r="A49" s="34"/>
      <c r="B49" s="39" t="s">
        <v>37</v>
      </c>
      <c r="C49" s="52" t="s">
        <v>28</v>
      </c>
      <c r="D49" s="52" t="s">
        <v>62</v>
      </c>
      <c r="E49" s="40" t="s">
        <v>42</v>
      </c>
      <c r="F49" s="54" t="s">
        <v>38</v>
      </c>
      <c r="G49" s="36"/>
      <c r="H49" s="44"/>
      <c r="I49" s="44"/>
      <c r="J49" s="24"/>
      <c r="K49" s="25"/>
      <c r="L49" s="24"/>
      <c r="M49" s="24"/>
      <c r="N49" s="50"/>
      <c r="O49" s="50"/>
      <c r="P49" s="51" t="n">
        <v>16403</v>
      </c>
      <c r="R49" s="33"/>
      <c r="T49" s="33"/>
    </row>
    <row r="50" customFormat="false" ht="18.75" hidden="false" customHeight="true" outlineLevel="0" collapsed="false">
      <c r="A50" s="34"/>
      <c r="B50" s="39" t="s">
        <v>63</v>
      </c>
      <c r="C50" s="54" t="s">
        <v>28</v>
      </c>
      <c r="D50" s="54" t="s">
        <v>64</v>
      </c>
      <c r="E50" s="40"/>
      <c r="F50" s="54"/>
      <c r="G50" s="53" t="e">
        <f aca="false">G52</f>
        <v>#REF!</v>
      </c>
      <c r="H50" s="53" t="n">
        <f aca="false">H52</f>
        <v>2200</v>
      </c>
      <c r="I50" s="53" t="n">
        <f aca="false">I52</f>
        <v>0</v>
      </c>
      <c r="J50" s="53" t="n">
        <f aca="false">J52</f>
        <v>0</v>
      </c>
      <c r="K50" s="53" t="n">
        <f aca="false">K52</f>
        <v>0</v>
      </c>
      <c r="L50" s="53" t="e">
        <f aca="false">L52</f>
        <v>#REF!</v>
      </c>
      <c r="M50" s="53" t="e">
        <f aca="false">M52</f>
        <v>#REF!</v>
      </c>
      <c r="N50" s="53" t="e">
        <f aca="false">N52</f>
        <v>#REF!</v>
      </c>
      <c r="O50" s="53" t="e">
        <f aca="false">O52</f>
        <v>#REF!</v>
      </c>
      <c r="P50" s="71" t="n">
        <f aca="false">P52</f>
        <v>2200</v>
      </c>
      <c r="R50" s="33"/>
      <c r="T50" s="33"/>
    </row>
    <row r="51" customFormat="false" ht="20.25" hidden="false" customHeight="true" outlineLevel="0" collapsed="false">
      <c r="A51" s="34"/>
      <c r="B51" s="39" t="s">
        <v>65</v>
      </c>
      <c r="C51" s="54" t="s">
        <v>28</v>
      </c>
      <c r="D51" s="54" t="s">
        <v>64</v>
      </c>
      <c r="E51" s="40" t="s">
        <v>66</v>
      </c>
      <c r="F51" s="54"/>
      <c r="G51" s="53" t="e">
        <f aca="false">G52</f>
        <v>#REF!</v>
      </c>
      <c r="H51" s="53" t="n">
        <f aca="false">H52</f>
        <v>22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e">
        <f aca="false">L52</f>
        <v>#REF!</v>
      </c>
      <c r="M51" s="53" t="e">
        <f aca="false">M52</f>
        <v>#REF!</v>
      </c>
      <c r="N51" s="53" t="e">
        <f aca="false">N52</f>
        <v>#REF!</v>
      </c>
      <c r="O51" s="53" t="e">
        <f aca="false">O52</f>
        <v>#REF!</v>
      </c>
      <c r="P51" s="71" t="n">
        <f aca="false">P52</f>
        <v>2200</v>
      </c>
      <c r="R51" s="33"/>
      <c r="T51" s="33"/>
    </row>
    <row r="52" customFormat="false" ht="48.75" hidden="false" customHeight="true" outlineLevel="0" collapsed="false">
      <c r="A52" s="34"/>
      <c r="B52" s="39" t="s">
        <v>67</v>
      </c>
      <c r="C52" s="54" t="s">
        <v>28</v>
      </c>
      <c r="D52" s="54" t="s">
        <v>64</v>
      </c>
      <c r="E52" s="40" t="s">
        <v>68</v>
      </c>
      <c r="F52" s="54"/>
      <c r="G52" s="53" t="e">
        <f aca="false">G53</f>
        <v>#REF!</v>
      </c>
      <c r="H52" s="53" t="n">
        <f aca="false">H53</f>
        <v>220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e">
        <f aca="false">L53</f>
        <v>#REF!</v>
      </c>
      <c r="M52" s="53" t="e">
        <f aca="false">M53</f>
        <v>#REF!</v>
      </c>
      <c r="N52" s="53" t="e">
        <f aca="false">N53</f>
        <v>#REF!</v>
      </c>
      <c r="O52" s="53" t="e">
        <f aca="false">O53</f>
        <v>#REF!</v>
      </c>
      <c r="P52" s="71" t="n">
        <f aca="false">P53</f>
        <v>2200</v>
      </c>
      <c r="R52" s="33"/>
      <c r="T52" s="33"/>
    </row>
    <row r="53" customFormat="false" ht="19.5" hidden="false" customHeight="true" outlineLevel="0" collapsed="false">
      <c r="A53" s="34"/>
      <c r="B53" s="39" t="s">
        <v>69</v>
      </c>
      <c r="C53" s="54" t="s">
        <v>28</v>
      </c>
      <c r="D53" s="54" t="s">
        <v>64</v>
      </c>
      <c r="E53" s="40" t="s">
        <v>68</v>
      </c>
      <c r="F53" s="54" t="s">
        <v>70</v>
      </c>
      <c r="G53" s="53" t="e">
        <f aca="false">O53+P53</f>
        <v>#REF!</v>
      </c>
      <c r="H53" s="53" t="n">
        <f aca="false">P53+Q53</f>
        <v>2200</v>
      </c>
      <c r="I53" s="53" t="n">
        <f aca="false">Q53+R53</f>
        <v>0</v>
      </c>
      <c r="J53" s="53" t="n">
        <f aca="false">R53+S53</f>
        <v>0</v>
      </c>
      <c r="K53" s="53" t="n">
        <f aca="false">S53+T53</f>
        <v>0</v>
      </c>
      <c r="L53" s="53" t="e">
        <f aca="false">T53+#REF!</f>
        <v>#REF!</v>
      </c>
      <c r="M53" s="53" t="e">
        <f aca="false">#REF!+#REF!</f>
        <v>#REF!</v>
      </c>
      <c r="N53" s="53" t="e">
        <f aca="false">#REF!+#REF!</f>
        <v>#REF!</v>
      </c>
      <c r="O53" s="53" t="e">
        <f aca="false">#REF!+#REF!</f>
        <v>#REF!</v>
      </c>
      <c r="P53" s="71" t="n">
        <v>2200</v>
      </c>
      <c r="R53" s="33"/>
      <c r="T53" s="33"/>
    </row>
    <row r="54" customFormat="false" ht="18" hidden="false" customHeight="true" outlineLevel="0" collapsed="false">
      <c r="A54" s="34"/>
      <c r="B54" s="62" t="s">
        <v>71</v>
      </c>
      <c r="C54" s="35" t="s">
        <v>28</v>
      </c>
      <c r="D54" s="35" t="s">
        <v>72</v>
      </c>
      <c r="E54" s="35"/>
      <c r="F54" s="35"/>
      <c r="G54" s="36" t="n">
        <f aca="false">G55</f>
        <v>0</v>
      </c>
      <c r="H54" s="44"/>
      <c r="I54" s="44"/>
      <c r="J54" s="24"/>
      <c r="K54" s="25"/>
      <c r="L54" s="24"/>
      <c r="M54" s="24"/>
      <c r="N54" s="50"/>
      <c r="O54" s="36" t="n">
        <f aca="false">O55</f>
        <v>500</v>
      </c>
      <c r="P54" s="51" t="n">
        <f aca="false">P55</f>
        <v>500</v>
      </c>
      <c r="R54" s="33"/>
      <c r="T54" s="33"/>
    </row>
    <row r="55" customFormat="false" ht="18.75" hidden="false" customHeight="true" outlineLevel="0" collapsed="false">
      <c r="A55" s="34"/>
      <c r="B55" s="62" t="s">
        <v>73</v>
      </c>
      <c r="C55" s="35" t="s">
        <v>28</v>
      </c>
      <c r="D55" s="35" t="s">
        <v>72</v>
      </c>
      <c r="E55" s="35" t="s">
        <v>74</v>
      </c>
      <c r="F55" s="35"/>
      <c r="G55" s="36" t="n">
        <f aca="false">G56</f>
        <v>0</v>
      </c>
      <c r="H55" s="44"/>
      <c r="I55" s="44"/>
      <c r="J55" s="24"/>
      <c r="K55" s="25"/>
      <c r="L55" s="24"/>
      <c r="M55" s="24"/>
      <c r="N55" s="50"/>
      <c r="O55" s="36" t="n">
        <f aca="false">O56</f>
        <v>500</v>
      </c>
      <c r="P55" s="51" t="n">
        <f aca="false">P56</f>
        <v>500</v>
      </c>
      <c r="R55" s="33"/>
      <c r="T55" s="33"/>
    </row>
    <row r="56" customFormat="false" ht="49.5" hidden="false" customHeight="true" outlineLevel="0" collapsed="false">
      <c r="A56" s="34"/>
      <c r="B56" s="39" t="s">
        <v>75</v>
      </c>
      <c r="C56" s="35" t="s">
        <v>28</v>
      </c>
      <c r="D56" s="35" t="s">
        <v>72</v>
      </c>
      <c r="E56" s="39" t="s">
        <v>76</v>
      </c>
      <c r="F56" s="39"/>
      <c r="G56" s="36" t="n">
        <f aca="false">G57</f>
        <v>0</v>
      </c>
      <c r="H56" s="44"/>
      <c r="I56" s="44"/>
      <c r="J56" s="24"/>
      <c r="K56" s="25"/>
      <c r="L56" s="24"/>
      <c r="M56" s="24"/>
      <c r="N56" s="50"/>
      <c r="O56" s="36" t="n">
        <f aca="false">O57</f>
        <v>500</v>
      </c>
      <c r="P56" s="51" t="n">
        <f aca="false">P57</f>
        <v>500</v>
      </c>
      <c r="R56" s="33"/>
      <c r="T56" s="33"/>
    </row>
    <row r="57" customFormat="false" ht="18.75" hidden="false" customHeight="true" outlineLevel="0" collapsed="false">
      <c r="A57" s="34"/>
      <c r="B57" s="39" t="s">
        <v>69</v>
      </c>
      <c r="C57" s="35" t="s">
        <v>28</v>
      </c>
      <c r="D57" s="35" t="s">
        <v>72</v>
      </c>
      <c r="E57" s="39" t="s">
        <v>76</v>
      </c>
      <c r="F57" s="43" t="s">
        <v>70</v>
      </c>
      <c r="G57" s="36" t="n">
        <v>0</v>
      </c>
      <c r="H57" s="44"/>
      <c r="I57" s="44"/>
      <c r="J57" s="24"/>
      <c r="K57" s="25"/>
      <c r="L57" s="24"/>
      <c r="M57" s="24"/>
      <c r="N57" s="50"/>
      <c r="O57" s="36" t="n">
        <v>500</v>
      </c>
      <c r="P57" s="51" t="n">
        <v>500</v>
      </c>
      <c r="R57" s="33"/>
      <c r="T57" s="33"/>
    </row>
    <row r="58" s="57" customFormat="true" ht="21.75" hidden="false" customHeight="true" outlineLevel="0" collapsed="false">
      <c r="A58" s="45"/>
      <c r="B58" s="39" t="s">
        <v>77</v>
      </c>
      <c r="C58" s="35" t="s">
        <v>28</v>
      </c>
      <c r="D58" s="35" t="s">
        <v>78</v>
      </c>
      <c r="E58" s="39"/>
      <c r="F58" s="43"/>
      <c r="G58" s="36"/>
      <c r="H58" s="38"/>
      <c r="I58" s="38"/>
      <c r="J58" s="38"/>
      <c r="K58" s="72"/>
      <c r="L58" s="38"/>
      <c r="M58" s="38"/>
      <c r="N58" s="50"/>
      <c r="O58" s="50"/>
      <c r="P58" s="51" t="n">
        <f aca="false">P61+P71+P77+P85+P59+P81</f>
        <v>29065.86</v>
      </c>
      <c r="R58" s="58"/>
      <c r="T58" s="58"/>
    </row>
    <row r="59" s="57" customFormat="true" ht="35.25" hidden="false" customHeight="true" outlineLevel="0" collapsed="false">
      <c r="A59" s="45"/>
      <c r="B59" s="39" t="s">
        <v>79</v>
      </c>
      <c r="C59" s="52" t="s">
        <v>28</v>
      </c>
      <c r="D59" s="52" t="s">
        <v>78</v>
      </c>
      <c r="E59" s="40" t="s">
        <v>80</v>
      </c>
      <c r="F59" s="43"/>
      <c r="G59" s="36"/>
      <c r="H59" s="38"/>
      <c r="I59" s="38"/>
      <c r="J59" s="38"/>
      <c r="K59" s="72"/>
      <c r="L59" s="38"/>
      <c r="M59" s="38"/>
      <c r="N59" s="50"/>
      <c r="O59" s="50"/>
      <c r="P59" s="51" t="n">
        <f aca="false">P60</f>
        <v>1159.8</v>
      </c>
      <c r="R59" s="58"/>
      <c r="T59" s="58"/>
    </row>
    <row r="60" s="57" customFormat="true" ht="36.75" hidden="false" customHeight="true" outlineLevel="0" collapsed="false">
      <c r="A60" s="45"/>
      <c r="B60" s="39" t="s">
        <v>37</v>
      </c>
      <c r="C60" s="52" t="s">
        <v>28</v>
      </c>
      <c r="D60" s="52" t="s">
        <v>78</v>
      </c>
      <c r="E60" s="40" t="s">
        <v>80</v>
      </c>
      <c r="F60" s="54" t="s">
        <v>38</v>
      </c>
      <c r="G60" s="36"/>
      <c r="H60" s="38"/>
      <c r="I60" s="38"/>
      <c r="J60" s="38"/>
      <c r="K60" s="72"/>
      <c r="L60" s="38"/>
      <c r="M60" s="38"/>
      <c r="N60" s="50"/>
      <c r="O60" s="50"/>
      <c r="P60" s="51" t="n">
        <v>1159.8</v>
      </c>
      <c r="R60" s="58"/>
      <c r="T60" s="58"/>
    </row>
    <row r="61" s="57" customFormat="true" ht="31.5" hidden="false" customHeight="true" outlineLevel="0" collapsed="false">
      <c r="A61" s="45"/>
      <c r="B61" s="73" t="s">
        <v>32</v>
      </c>
      <c r="C61" s="35" t="s">
        <v>28</v>
      </c>
      <c r="D61" s="35" t="s">
        <v>78</v>
      </c>
      <c r="E61" s="39" t="s">
        <v>34</v>
      </c>
      <c r="F61" s="35"/>
      <c r="G61" s="36"/>
      <c r="H61" s="36"/>
      <c r="I61" s="36"/>
      <c r="J61" s="36"/>
      <c r="K61" s="36"/>
      <c r="L61" s="36"/>
      <c r="M61" s="36"/>
      <c r="N61" s="36"/>
      <c r="O61" s="36"/>
      <c r="P61" s="51" t="n">
        <f aca="false">P62+P64+P66+P68</f>
        <v>12923.3</v>
      </c>
      <c r="R61" s="58"/>
      <c r="T61" s="58"/>
    </row>
    <row r="62" s="57" customFormat="true" ht="51" hidden="false" customHeight="true" outlineLevel="0" collapsed="false">
      <c r="A62" s="45"/>
      <c r="B62" s="62" t="s">
        <v>81</v>
      </c>
      <c r="C62" s="35" t="s">
        <v>28</v>
      </c>
      <c r="D62" s="35" t="s">
        <v>78</v>
      </c>
      <c r="E62" s="43" t="s">
        <v>82</v>
      </c>
      <c r="F62" s="43"/>
      <c r="G62" s="53" t="n">
        <f aca="false">G63</f>
        <v>0</v>
      </c>
      <c r="H62" s="53" t="n">
        <f aca="false">H63</f>
        <v>0</v>
      </c>
      <c r="I62" s="53" t="n">
        <f aca="false">I63</f>
        <v>0</v>
      </c>
      <c r="J62" s="53" t="n">
        <f aca="false">J63</f>
        <v>0</v>
      </c>
      <c r="K62" s="53" t="n">
        <f aca="false">K63</f>
        <v>0</v>
      </c>
      <c r="L62" s="53" t="n">
        <f aca="false">L63</f>
        <v>0</v>
      </c>
      <c r="M62" s="53" t="n">
        <f aca="false">M63</f>
        <v>0</v>
      </c>
      <c r="N62" s="53" t="n">
        <f aca="false">N63</f>
        <v>0</v>
      </c>
      <c r="O62" s="53" t="n">
        <f aca="false">O63</f>
        <v>433</v>
      </c>
      <c r="P62" s="71" t="n">
        <f aca="false">G62+O62</f>
        <v>433</v>
      </c>
      <c r="R62" s="58"/>
      <c r="T62" s="58"/>
    </row>
    <row r="63" s="57" customFormat="true" ht="36" hidden="false" customHeight="true" outlineLevel="0" collapsed="false">
      <c r="A63" s="45"/>
      <c r="B63" s="62" t="s">
        <v>37</v>
      </c>
      <c r="C63" s="35" t="s">
        <v>28</v>
      </c>
      <c r="D63" s="35" t="s">
        <v>78</v>
      </c>
      <c r="E63" s="43" t="s">
        <v>82</v>
      </c>
      <c r="F63" s="43" t="s">
        <v>38</v>
      </c>
      <c r="G63" s="53" t="n">
        <v>0</v>
      </c>
      <c r="H63" s="53"/>
      <c r="I63" s="53"/>
      <c r="J63" s="53"/>
      <c r="K63" s="53"/>
      <c r="L63" s="53"/>
      <c r="M63" s="53"/>
      <c r="N63" s="53"/>
      <c r="O63" s="53" t="n">
        <v>433</v>
      </c>
      <c r="P63" s="71" t="n">
        <f aca="false">G63+O63</f>
        <v>433</v>
      </c>
      <c r="R63" s="58"/>
      <c r="T63" s="58"/>
    </row>
    <row r="64" s="57" customFormat="true" ht="31.5" hidden="false" customHeight="true" outlineLevel="0" collapsed="false">
      <c r="A64" s="45"/>
      <c r="B64" s="62" t="s">
        <v>83</v>
      </c>
      <c r="C64" s="35" t="s">
        <v>28</v>
      </c>
      <c r="D64" s="35" t="s">
        <v>78</v>
      </c>
      <c r="E64" s="35" t="s">
        <v>84</v>
      </c>
      <c r="F64" s="35"/>
      <c r="G64" s="36"/>
      <c r="H64" s="36"/>
      <c r="I64" s="36"/>
      <c r="J64" s="36"/>
      <c r="K64" s="36"/>
      <c r="L64" s="36"/>
      <c r="M64" s="36"/>
      <c r="N64" s="36"/>
      <c r="O64" s="36"/>
      <c r="P64" s="51" t="n">
        <f aca="false">P65</f>
        <v>47</v>
      </c>
      <c r="R64" s="58"/>
      <c r="T64" s="58"/>
    </row>
    <row r="65" s="57" customFormat="true" ht="19.5" hidden="false" customHeight="true" outlineLevel="0" collapsed="false">
      <c r="A65" s="45"/>
      <c r="B65" s="39" t="s">
        <v>85</v>
      </c>
      <c r="C65" s="35" t="s">
        <v>28</v>
      </c>
      <c r="D65" s="35" t="s">
        <v>78</v>
      </c>
      <c r="E65" s="35" t="s">
        <v>84</v>
      </c>
      <c r="F65" s="35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51" t="n">
        <v>47</v>
      </c>
      <c r="R65" s="58"/>
      <c r="T65" s="58"/>
    </row>
    <row r="66" s="57" customFormat="true" ht="48.75" hidden="false" customHeight="true" outlineLevel="0" collapsed="false">
      <c r="A66" s="45"/>
      <c r="B66" s="39" t="s">
        <v>87</v>
      </c>
      <c r="C66" s="35" t="s">
        <v>28</v>
      </c>
      <c r="D66" s="35" t="s">
        <v>78</v>
      </c>
      <c r="E66" s="43" t="s">
        <v>88</v>
      </c>
      <c r="F66" s="43"/>
      <c r="G66" s="74" t="n">
        <f aca="false">G67</f>
        <v>0</v>
      </c>
      <c r="H66" s="74" t="n">
        <f aca="false">H67</f>
        <v>0</v>
      </c>
      <c r="I66" s="74" t="n">
        <f aca="false">I67</f>
        <v>0</v>
      </c>
      <c r="J66" s="74" t="n">
        <f aca="false">J67</f>
        <v>0</v>
      </c>
      <c r="K66" s="74" t="n">
        <f aca="false">K67</f>
        <v>0</v>
      </c>
      <c r="L66" s="74" t="n">
        <f aca="false">L67</f>
        <v>0</v>
      </c>
      <c r="M66" s="74" t="n">
        <f aca="false">M67</f>
        <v>0</v>
      </c>
      <c r="N66" s="74" t="n">
        <f aca="false">N67</f>
        <v>0</v>
      </c>
      <c r="O66" s="74" t="n">
        <f aca="false">O67</f>
        <v>485</v>
      </c>
      <c r="P66" s="71" t="n">
        <f aca="false">P67</f>
        <v>3876</v>
      </c>
      <c r="R66" s="58"/>
      <c r="T66" s="58"/>
    </row>
    <row r="67" s="57" customFormat="true" ht="33.75" hidden="false" customHeight="true" outlineLevel="0" collapsed="false">
      <c r="A67" s="45"/>
      <c r="B67" s="39" t="s">
        <v>37</v>
      </c>
      <c r="C67" s="35" t="s">
        <v>28</v>
      </c>
      <c r="D67" s="35" t="s">
        <v>78</v>
      </c>
      <c r="E67" s="43" t="s">
        <v>88</v>
      </c>
      <c r="F67" s="43" t="s">
        <v>38</v>
      </c>
      <c r="G67" s="74" t="n">
        <f aca="false">Q67+R67</f>
        <v>0</v>
      </c>
      <c r="H67" s="75"/>
      <c r="I67" s="75"/>
      <c r="J67" s="76"/>
      <c r="K67" s="77"/>
      <c r="L67" s="76"/>
      <c r="M67" s="76"/>
      <c r="N67" s="78" t="n">
        <f aca="false">S67+T67</f>
        <v>0</v>
      </c>
      <c r="O67" s="78" t="n">
        <v>485</v>
      </c>
      <c r="P67" s="71" t="n">
        <v>3876</v>
      </c>
      <c r="R67" s="58"/>
      <c r="T67" s="58"/>
    </row>
    <row r="68" s="57" customFormat="true" ht="30.75" hidden="false" customHeight="true" outlineLevel="0" collapsed="false">
      <c r="A68" s="45"/>
      <c r="B68" s="39" t="s">
        <v>89</v>
      </c>
      <c r="C68" s="35" t="s">
        <v>28</v>
      </c>
      <c r="D68" s="35" t="s">
        <v>78</v>
      </c>
      <c r="E68" s="39" t="s">
        <v>90</v>
      </c>
      <c r="F68" s="43"/>
      <c r="G68" s="36" t="n">
        <f aca="false">G70</f>
        <v>0</v>
      </c>
      <c r="H68" s="36" t="n">
        <f aca="false">H70</f>
        <v>0</v>
      </c>
      <c r="I68" s="36" t="n">
        <f aca="false">I70</f>
        <v>0</v>
      </c>
      <c r="J68" s="36" t="n">
        <f aca="false">J70</f>
        <v>0</v>
      </c>
      <c r="K68" s="36" t="n">
        <f aca="false">K70</f>
        <v>0</v>
      </c>
      <c r="L68" s="36" t="n">
        <f aca="false">L70</f>
        <v>0</v>
      </c>
      <c r="M68" s="36" t="n">
        <f aca="false">M70</f>
        <v>0</v>
      </c>
      <c r="N68" s="36" t="n">
        <f aca="false">N70</f>
        <v>0</v>
      </c>
      <c r="O68" s="36" t="n">
        <f aca="false">O70</f>
        <v>0</v>
      </c>
      <c r="P68" s="51" t="n">
        <f aca="false">P70</f>
        <v>8567.3</v>
      </c>
      <c r="R68" s="58"/>
      <c r="T68" s="58"/>
    </row>
    <row r="69" s="57" customFormat="true" ht="48.75" hidden="false" customHeight="true" outlineLevel="0" collapsed="false">
      <c r="A69" s="45"/>
      <c r="B69" s="39" t="s">
        <v>91</v>
      </c>
      <c r="C69" s="35" t="s">
        <v>28</v>
      </c>
      <c r="D69" s="35" t="s">
        <v>78</v>
      </c>
      <c r="E69" s="39" t="s">
        <v>92</v>
      </c>
      <c r="F69" s="43"/>
      <c r="G69" s="36"/>
      <c r="H69" s="36"/>
      <c r="I69" s="36"/>
      <c r="J69" s="36"/>
      <c r="K69" s="36"/>
      <c r="L69" s="36"/>
      <c r="M69" s="36"/>
      <c r="N69" s="36"/>
      <c r="O69" s="36"/>
      <c r="P69" s="51" t="n">
        <f aca="false">P70</f>
        <v>8567.3</v>
      </c>
      <c r="R69" s="58"/>
      <c r="T69" s="58"/>
    </row>
    <row r="70" s="57" customFormat="true" ht="33" hidden="false" customHeight="true" outlineLevel="0" collapsed="false">
      <c r="A70" s="45"/>
      <c r="B70" s="39" t="s">
        <v>93</v>
      </c>
      <c r="C70" s="35" t="s">
        <v>28</v>
      </c>
      <c r="D70" s="35" t="s">
        <v>78</v>
      </c>
      <c r="E70" s="39" t="s">
        <v>92</v>
      </c>
      <c r="F70" s="43" t="s">
        <v>94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51" t="n">
        <v>8567.3</v>
      </c>
      <c r="R70" s="58"/>
      <c r="T70" s="58"/>
    </row>
    <row r="71" s="57" customFormat="true" ht="50.25" hidden="false" customHeight="true" outlineLevel="0" collapsed="false">
      <c r="A71" s="45"/>
      <c r="B71" s="62" t="s">
        <v>95</v>
      </c>
      <c r="C71" s="35" t="s">
        <v>28</v>
      </c>
      <c r="D71" s="35" t="s">
        <v>78</v>
      </c>
      <c r="E71" s="39" t="s">
        <v>96</v>
      </c>
      <c r="F71" s="43"/>
      <c r="G71" s="36" t="n">
        <f aca="false">G72</f>
        <v>0</v>
      </c>
      <c r="H71" s="38"/>
      <c r="I71" s="38"/>
      <c r="J71" s="38"/>
      <c r="K71" s="72"/>
      <c r="L71" s="38"/>
      <c r="M71" s="38"/>
      <c r="N71" s="50"/>
      <c r="O71" s="50" t="n">
        <f aca="false">O72</f>
        <v>47.3</v>
      </c>
      <c r="P71" s="51" t="n">
        <f aca="false">P72</f>
        <v>847.3</v>
      </c>
      <c r="R71" s="58"/>
      <c r="T71" s="58"/>
    </row>
    <row r="72" s="57" customFormat="true" ht="49.5" hidden="false" customHeight="true" outlineLevel="0" collapsed="false">
      <c r="A72" s="45"/>
      <c r="B72" s="62" t="s">
        <v>97</v>
      </c>
      <c r="C72" s="35" t="s">
        <v>28</v>
      </c>
      <c r="D72" s="35" t="s">
        <v>78</v>
      </c>
      <c r="E72" s="39" t="s">
        <v>98</v>
      </c>
      <c r="F72" s="43"/>
      <c r="G72" s="36" t="n">
        <f aca="false">G73+G75</f>
        <v>0</v>
      </c>
      <c r="H72" s="36" t="n">
        <f aca="false">H73+H75</f>
        <v>0</v>
      </c>
      <c r="I72" s="36" t="n">
        <f aca="false">I73+I75</f>
        <v>0</v>
      </c>
      <c r="J72" s="36" t="n">
        <f aca="false">J73+J75</f>
        <v>0</v>
      </c>
      <c r="K72" s="36" t="n">
        <f aca="false">K73+K75</f>
        <v>0</v>
      </c>
      <c r="L72" s="36" t="n">
        <f aca="false">L73+L75</f>
        <v>0</v>
      </c>
      <c r="M72" s="36" t="n">
        <f aca="false">M73+M75</f>
        <v>0</v>
      </c>
      <c r="N72" s="36" t="n">
        <f aca="false">N73+N75</f>
        <v>0</v>
      </c>
      <c r="O72" s="36" t="n">
        <f aca="false">O73+O75</f>
        <v>47.3</v>
      </c>
      <c r="P72" s="42" t="n">
        <f aca="false">P73+P75</f>
        <v>847.3</v>
      </c>
      <c r="R72" s="58"/>
      <c r="T72" s="58"/>
    </row>
    <row r="73" s="57" customFormat="true" ht="63.75" hidden="false" customHeight="true" outlineLevel="0" collapsed="false">
      <c r="A73" s="45"/>
      <c r="B73" s="39" t="s">
        <v>99</v>
      </c>
      <c r="C73" s="35" t="s">
        <v>28</v>
      </c>
      <c r="D73" s="35" t="s">
        <v>78</v>
      </c>
      <c r="E73" s="39" t="s">
        <v>100</v>
      </c>
      <c r="F73" s="43"/>
      <c r="G73" s="36" t="n">
        <f aca="false">G74</f>
        <v>0</v>
      </c>
      <c r="H73" s="38"/>
      <c r="I73" s="38"/>
      <c r="J73" s="38"/>
      <c r="K73" s="72"/>
      <c r="L73" s="38"/>
      <c r="M73" s="38"/>
      <c r="N73" s="50"/>
      <c r="O73" s="50" t="n">
        <f aca="false">O74</f>
        <v>47.3</v>
      </c>
      <c r="P73" s="51" t="n">
        <f aca="false">G73+O73</f>
        <v>47.3</v>
      </c>
      <c r="R73" s="58"/>
      <c r="T73" s="58"/>
    </row>
    <row r="74" s="57" customFormat="true" ht="32.25" hidden="false" customHeight="true" outlineLevel="0" collapsed="false">
      <c r="A74" s="45"/>
      <c r="B74" s="39" t="s">
        <v>37</v>
      </c>
      <c r="C74" s="35" t="s">
        <v>28</v>
      </c>
      <c r="D74" s="35" t="s">
        <v>78</v>
      </c>
      <c r="E74" s="39" t="s">
        <v>100</v>
      </c>
      <c r="F74" s="43" t="s">
        <v>38</v>
      </c>
      <c r="G74" s="36" t="n">
        <v>0</v>
      </c>
      <c r="H74" s="38"/>
      <c r="I74" s="38"/>
      <c r="J74" s="38"/>
      <c r="K74" s="72"/>
      <c r="L74" s="38"/>
      <c r="M74" s="38"/>
      <c r="N74" s="50"/>
      <c r="O74" s="50" t="n">
        <v>47.3</v>
      </c>
      <c r="P74" s="51" t="n">
        <f aca="false">G74+O74</f>
        <v>47.3</v>
      </c>
      <c r="R74" s="58"/>
      <c r="T74" s="58"/>
    </row>
    <row r="75" s="57" customFormat="true" ht="49.5" hidden="false" customHeight="true" outlineLevel="0" collapsed="false">
      <c r="A75" s="45"/>
      <c r="B75" s="39" t="s">
        <v>101</v>
      </c>
      <c r="C75" s="35" t="s">
        <v>28</v>
      </c>
      <c r="D75" s="35" t="s">
        <v>78</v>
      </c>
      <c r="E75" s="39" t="s">
        <v>102</v>
      </c>
      <c r="F75" s="43"/>
      <c r="G75" s="36" t="n">
        <f aca="false">G76</f>
        <v>0</v>
      </c>
      <c r="H75" s="36" t="n">
        <f aca="false">H76</f>
        <v>0</v>
      </c>
      <c r="I75" s="36" t="n">
        <f aca="false">I76</f>
        <v>0</v>
      </c>
      <c r="J75" s="36" t="n">
        <f aca="false">J76</f>
        <v>0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6" t="n">
        <f aca="false">N76</f>
        <v>0</v>
      </c>
      <c r="O75" s="36" t="n">
        <f aca="false">O76</f>
        <v>0</v>
      </c>
      <c r="P75" s="42" t="n">
        <f aca="false">P76</f>
        <v>800</v>
      </c>
      <c r="R75" s="58"/>
      <c r="T75" s="58"/>
    </row>
    <row r="76" s="57" customFormat="true" ht="34.5" hidden="false" customHeight="true" outlineLevel="0" collapsed="false">
      <c r="A76" s="45"/>
      <c r="B76" s="39" t="s">
        <v>37</v>
      </c>
      <c r="C76" s="35" t="s">
        <v>28</v>
      </c>
      <c r="D76" s="35" t="s">
        <v>78</v>
      </c>
      <c r="E76" s="39" t="s">
        <v>102</v>
      </c>
      <c r="F76" s="43" t="s">
        <v>38</v>
      </c>
      <c r="G76" s="36"/>
      <c r="H76" s="38"/>
      <c r="I76" s="38"/>
      <c r="J76" s="38"/>
      <c r="K76" s="72"/>
      <c r="L76" s="38"/>
      <c r="M76" s="38"/>
      <c r="N76" s="50"/>
      <c r="O76" s="50"/>
      <c r="P76" s="51" t="n">
        <v>800</v>
      </c>
      <c r="R76" s="58"/>
      <c r="T76" s="58"/>
    </row>
    <row r="77" s="57" customFormat="true" ht="33.75" hidden="false" customHeight="true" outlineLevel="0" collapsed="false">
      <c r="A77" s="45"/>
      <c r="B77" s="39" t="s">
        <v>103</v>
      </c>
      <c r="C77" s="35" t="s">
        <v>28</v>
      </c>
      <c r="D77" s="35" t="s">
        <v>78</v>
      </c>
      <c r="E77" s="40" t="s">
        <v>104</v>
      </c>
      <c r="F77" s="43"/>
      <c r="G77" s="36"/>
      <c r="H77" s="38"/>
      <c r="I77" s="38"/>
      <c r="J77" s="38"/>
      <c r="K77" s="72"/>
      <c r="L77" s="38"/>
      <c r="M77" s="38"/>
      <c r="N77" s="50"/>
      <c r="O77" s="50"/>
      <c r="P77" s="51" t="n">
        <f aca="false">P78</f>
        <v>9646.3</v>
      </c>
      <c r="R77" s="58"/>
      <c r="T77" s="58"/>
    </row>
    <row r="78" s="57" customFormat="true" ht="33" hidden="false" customHeight="true" outlineLevel="0" collapsed="false">
      <c r="A78" s="45"/>
      <c r="B78" s="39" t="s">
        <v>105</v>
      </c>
      <c r="C78" s="35" t="s">
        <v>28</v>
      </c>
      <c r="D78" s="35" t="s">
        <v>78</v>
      </c>
      <c r="E78" s="40" t="s">
        <v>106</v>
      </c>
      <c r="F78" s="43"/>
      <c r="G78" s="36"/>
      <c r="H78" s="38"/>
      <c r="I78" s="38"/>
      <c r="J78" s="38"/>
      <c r="K78" s="72"/>
      <c r="L78" s="38"/>
      <c r="M78" s="38"/>
      <c r="N78" s="50"/>
      <c r="O78" s="50"/>
      <c r="P78" s="51" t="n">
        <f aca="false">P80</f>
        <v>9646.3</v>
      </c>
      <c r="R78" s="58"/>
      <c r="T78" s="58"/>
    </row>
    <row r="79" s="57" customFormat="true" ht="49.5" hidden="false" customHeight="true" outlineLevel="0" collapsed="false">
      <c r="A79" s="45"/>
      <c r="B79" s="39" t="s">
        <v>91</v>
      </c>
      <c r="C79" s="35" t="s">
        <v>28</v>
      </c>
      <c r="D79" s="35" t="s">
        <v>78</v>
      </c>
      <c r="E79" s="40" t="s">
        <v>107</v>
      </c>
      <c r="F79" s="43"/>
      <c r="G79" s="36"/>
      <c r="H79" s="38"/>
      <c r="I79" s="38"/>
      <c r="J79" s="38"/>
      <c r="K79" s="72"/>
      <c r="L79" s="38"/>
      <c r="M79" s="38"/>
      <c r="N79" s="50"/>
      <c r="O79" s="50"/>
      <c r="P79" s="51" t="n">
        <f aca="false">P80</f>
        <v>9646.3</v>
      </c>
      <c r="R79" s="58"/>
      <c r="T79" s="58"/>
    </row>
    <row r="80" s="57" customFormat="true" ht="31.5" hidden="false" customHeight="true" outlineLevel="0" collapsed="false">
      <c r="A80" s="45"/>
      <c r="B80" s="39" t="s">
        <v>93</v>
      </c>
      <c r="C80" s="35" t="s">
        <v>28</v>
      </c>
      <c r="D80" s="35" t="s">
        <v>78</v>
      </c>
      <c r="E80" s="40" t="s">
        <v>107</v>
      </c>
      <c r="F80" s="43" t="s">
        <v>94</v>
      </c>
      <c r="G80" s="36"/>
      <c r="H80" s="38"/>
      <c r="I80" s="38"/>
      <c r="J80" s="38"/>
      <c r="K80" s="72"/>
      <c r="L80" s="38"/>
      <c r="M80" s="38"/>
      <c r="N80" s="50"/>
      <c r="O80" s="50"/>
      <c r="P80" s="51" t="n">
        <v>9646.3</v>
      </c>
      <c r="R80" s="58"/>
      <c r="T80" s="58"/>
    </row>
    <row r="81" s="57" customFormat="true" ht="31.5" hidden="false" customHeight="true" outlineLevel="0" collapsed="false">
      <c r="A81" s="45"/>
      <c r="B81" s="61" t="s">
        <v>108</v>
      </c>
      <c r="C81" s="52" t="s">
        <v>28</v>
      </c>
      <c r="D81" s="52" t="s">
        <v>78</v>
      </c>
      <c r="E81" s="40" t="s">
        <v>109</v>
      </c>
      <c r="F81" s="54"/>
      <c r="G81" s="53" t="n">
        <f aca="false">G82</f>
        <v>142.1</v>
      </c>
      <c r="H81" s="22"/>
      <c r="I81" s="22"/>
      <c r="J81" s="22"/>
      <c r="K81" s="22"/>
      <c r="L81" s="22"/>
      <c r="M81" s="22"/>
      <c r="N81" s="22"/>
      <c r="O81" s="22"/>
      <c r="P81" s="42" t="n">
        <f aca="false">P82</f>
        <v>0</v>
      </c>
      <c r="R81" s="58"/>
      <c r="T81" s="58"/>
    </row>
    <row r="82" s="57" customFormat="true" ht="31.5" hidden="false" customHeight="true" outlineLevel="0" collapsed="false">
      <c r="A82" s="45"/>
      <c r="B82" s="61" t="s">
        <v>110</v>
      </c>
      <c r="C82" s="52" t="s">
        <v>28</v>
      </c>
      <c r="D82" s="52" t="s">
        <v>78</v>
      </c>
      <c r="E82" s="40" t="s">
        <v>111</v>
      </c>
      <c r="F82" s="54"/>
      <c r="G82" s="53" t="n">
        <f aca="false">G83</f>
        <v>142.1</v>
      </c>
      <c r="H82" s="22"/>
      <c r="I82" s="22"/>
      <c r="J82" s="22"/>
      <c r="K82" s="22"/>
      <c r="L82" s="22"/>
      <c r="M82" s="22"/>
      <c r="N82" s="22"/>
      <c r="O82" s="22"/>
      <c r="P82" s="42" t="n">
        <f aca="false">P83</f>
        <v>0</v>
      </c>
      <c r="R82" s="58"/>
      <c r="T82" s="58"/>
    </row>
    <row r="83" s="57" customFormat="true" ht="31.5" hidden="false" customHeight="true" outlineLevel="0" collapsed="false">
      <c r="A83" s="45"/>
      <c r="B83" s="61" t="s">
        <v>112</v>
      </c>
      <c r="C83" s="52" t="s">
        <v>28</v>
      </c>
      <c r="D83" s="52" t="s">
        <v>78</v>
      </c>
      <c r="E83" s="40" t="s">
        <v>113</v>
      </c>
      <c r="F83" s="54"/>
      <c r="G83" s="53" t="n">
        <f aca="false">G84</f>
        <v>142.1</v>
      </c>
      <c r="H83" s="22"/>
      <c r="I83" s="22"/>
      <c r="J83" s="22"/>
      <c r="K83" s="22"/>
      <c r="L83" s="22"/>
      <c r="M83" s="22"/>
      <c r="N83" s="22"/>
      <c r="O83" s="22"/>
      <c r="P83" s="42" t="n">
        <f aca="false">P84</f>
        <v>0</v>
      </c>
      <c r="R83" s="58"/>
      <c r="T83" s="58"/>
    </row>
    <row r="84" s="57" customFormat="true" ht="16.5" hidden="false" customHeight="true" outlineLevel="0" collapsed="false">
      <c r="A84" s="45"/>
      <c r="B84" s="61" t="s">
        <v>114</v>
      </c>
      <c r="C84" s="52" t="s">
        <v>28</v>
      </c>
      <c r="D84" s="52" t="s">
        <v>78</v>
      </c>
      <c r="E84" s="40" t="s">
        <v>113</v>
      </c>
      <c r="F84" s="79" t="s">
        <v>115</v>
      </c>
      <c r="G84" s="53" t="n">
        <v>142.1</v>
      </c>
      <c r="H84" s="22"/>
      <c r="I84" s="22"/>
      <c r="J84" s="22"/>
      <c r="K84" s="22"/>
      <c r="L84" s="22"/>
      <c r="M84" s="22"/>
      <c r="N84" s="22"/>
      <c r="O84" s="22"/>
      <c r="P84" s="42" t="n">
        <v>0</v>
      </c>
      <c r="R84" s="58"/>
      <c r="T84" s="58"/>
    </row>
    <row r="85" s="57" customFormat="true" ht="31.5" hidden="false" customHeight="true" outlineLevel="0" collapsed="false">
      <c r="A85" s="45"/>
      <c r="B85" s="39" t="s">
        <v>116</v>
      </c>
      <c r="C85" s="35" t="s">
        <v>28</v>
      </c>
      <c r="D85" s="35" t="s">
        <v>78</v>
      </c>
      <c r="E85" s="40" t="s">
        <v>117</v>
      </c>
      <c r="F85" s="43"/>
      <c r="G85" s="36"/>
      <c r="H85" s="38"/>
      <c r="I85" s="38"/>
      <c r="J85" s="38"/>
      <c r="K85" s="72"/>
      <c r="L85" s="38"/>
      <c r="M85" s="38"/>
      <c r="N85" s="50"/>
      <c r="O85" s="50" t="n">
        <f aca="false">O86</f>
        <v>3957.2</v>
      </c>
      <c r="P85" s="51" t="n">
        <f aca="false">P86</f>
        <v>4489.16</v>
      </c>
      <c r="R85" s="58"/>
      <c r="T85" s="58"/>
    </row>
    <row r="86" s="57" customFormat="true" ht="35.25" hidden="false" customHeight="true" outlineLevel="0" collapsed="false">
      <c r="A86" s="45"/>
      <c r="B86" s="39" t="s">
        <v>118</v>
      </c>
      <c r="C86" s="35" t="s">
        <v>28</v>
      </c>
      <c r="D86" s="35" t="s">
        <v>78</v>
      </c>
      <c r="E86" s="40" t="s">
        <v>119</v>
      </c>
      <c r="F86" s="43"/>
      <c r="G86" s="36"/>
      <c r="H86" s="38"/>
      <c r="I86" s="38"/>
      <c r="J86" s="38"/>
      <c r="K86" s="72"/>
      <c r="L86" s="38"/>
      <c r="M86" s="38"/>
      <c r="N86" s="50"/>
      <c r="O86" s="50" t="n">
        <f aca="false">O87+O89+O91+O93</f>
        <v>3957.2</v>
      </c>
      <c r="P86" s="51" t="n">
        <f aca="false">P87+P89+P91+P93+P95</f>
        <v>4489.16</v>
      </c>
      <c r="R86" s="58"/>
      <c r="T86" s="58"/>
    </row>
    <row r="87" s="57" customFormat="true" ht="48" hidden="false" customHeight="true" outlineLevel="0" collapsed="false">
      <c r="A87" s="45"/>
      <c r="B87" s="39" t="s">
        <v>120</v>
      </c>
      <c r="C87" s="35" t="s">
        <v>28</v>
      </c>
      <c r="D87" s="35" t="s">
        <v>78</v>
      </c>
      <c r="E87" s="40" t="s">
        <v>121</v>
      </c>
      <c r="F87" s="43"/>
      <c r="G87" s="36"/>
      <c r="H87" s="38"/>
      <c r="I87" s="38"/>
      <c r="J87" s="38"/>
      <c r="K87" s="72"/>
      <c r="L87" s="38"/>
      <c r="M87" s="38"/>
      <c r="N87" s="50"/>
      <c r="O87" s="50" t="n">
        <f aca="false">O88</f>
        <v>550</v>
      </c>
      <c r="P87" s="51" t="n">
        <f aca="false">G87+O87</f>
        <v>550</v>
      </c>
      <c r="R87" s="58"/>
      <c r="T87" s="58"/>
    </row>
    <row r="88" s="57" customFormat="true" ht="20.25" hidden="false" customHeight="true" outlineLevel="0" collapsed="false">
      <c r="A88" s="45"/>
      <c r="B88" s="39" t="s">
        <v>69</v>
      </c>
      <c r="C88" s="35" t="s">
        <v>28</v>
      </c>
      <c r="D88" s="35" t="s">
        <v>78</v>
      </c>
      <c r="E88" s="40" t="s">
        <v>121</v>
      </c>
      <c r="F88" s="43" t="s">
        <v>70</v>
      </c>
      <c r="G88" s="36"/>
      <c r="H88" s="38"/>
      <c r="I88" s="38"/>
      <c r="J88" s="38"/>
      <c r="K88" s="72"/>
      <c r="L88" s="38"/>
      <c r="M88" s="38"/>
      <c r="N88" s="50"/>
      <c r="O88" s="50" t="n">
        <v>550</v>
      </c>
      <c r="P88" s="51" t="n">
        <f aca="false">G88+O88</f>
        <v>550</v>
      </c>
      <c r="R88" s="58"/>
      <c r="T88" s="58"/>
    </row>
    <row r="89" s="57" customFormat="true" ht="64.5" hidden="false" customHeight="true" outlineLevel="0" collapsed="false">
      <c r="A89" s="45"/>
      <c r="B89" s="39" t="s">
        <v>122</v>
      </c>
      <c r="C89" s="35" t="s">
        <v>28</v>
      </c>
      <c r="D89" s="35" t="s">
        <v>78</v>
      </c>
      <c r="E89" s="40" t="s">
        <v>123</v>
      </c>
      <c r="F89" s="43"/>
      <c r="G89" s="36"/>
      <c r="H89" s="38"/>
      <c r="I89" s="38"/>
      <c r="J89" s="38"/>
      <c r="K89" s="72"/>
      <c r="L89" s="38"/>
      <c r="M89" s="38"/>
      <c r="N89" s="50"/>
      <c r="O89" s="50" t="n">
        <f aca="false">O90</f>
        <v>50</v>
      </c>
      <c r="P89" s="51" t="n">
        <f aca="false">G89+O89</f>
        <v>50</v>
      </c>
      <c r="R89" s="58"/>
      <c r="T89" s="58"/>
    </row>
    <row r="90" s="57" customFormat="true" ht="21" hidden="false" customHeight="true" outlineLevel="0" collapsed="false">
      <c r="A90" s="45"/>
      <c r="B90" s="39" t="s">
        <v>69</v>
      </c>
      <c r="C90" s="35" t="s">
        <v>28</v>
      </c>
      <c r="D90" s="35" t="s">
        <v>78</v>
      </c>
      <c r="E90" s="40" t="s">
        <v>123</v>
      </c>
      <c r="F90" s="43" t="s">
        <v>70</v>
      </c>
      <c r="G90" s="36"/>
      <c r="H90" s="38"/>
      <c r="I90" s="38"/>
      <c r="J90" s="38"/>
      <c r="K90" s="72"/>
      <c r="L90" s="38"/>
      <c r="M90" s="38"/>
      <c r="N90" s="50"/>
      <c r="O90" s="50" t="n">
        <v>50</v>
      </c>
      <c r="P90" s="51" t="n">
        <f aca="false">G90+O90</f>
        <v>50</v>
      </c>
      <c r="R90" s="58"/>
      <c r="T90" s="58"/>
    </row>
    <row r="91" s="57" customFormat="true" ht="66" hidden="false" customHeight="true" outlineLevel="0" collapsed="false">
      <c r="A91" s="45"/>
      <c r="B91" s="39" t="s">
        <v>124</v>
      </c>
      <c r="C91" s="35" t="s">
        <v>28</v>
      </c>
      <c r="D91" s="35" t="s">
        <v>78</v>
      </c>
      <c r="E91" s="40" t="s">
        <v>125</v>
      </c>
      <c r="F91" s="43"/>
      <c r="G91" s="36"/>
      <c r="H91" s="38"/>
      <c r="I91" s="38"/>
      <c r="J91" s="38"/>
      <c r="K91" s="72"/>
      <c r="L91" s="38"/>
      <c r="M91" s="38"/>
      <c r="N91" s="50"/>
      <c r="O91" s="50" t="n">
        <f aca="false">O92</f>
        <v>2380</v>
      </c>
      <c r="P91" s="51" t="n">
        <f aca="false">G91+O91</f>
        <v>2380</v>
      </c>
      <c r="R91" s="58"/>
      <c r="T91" s="58"/>
    </row>
    <row r="92" s="57" customFormat="true" ht="20.25" hidden="false" customHeight="true" outlineLevel="0" collapsed="false">
      <c r="A92" s="45"/>
      <c r="B92" s="39" t="s">
        <v>69</v>
      </c>
      <c r="C92" s="35" t="s">
        <v>28</v>
      </c>
      <c r="D92" s="35" t="s">
        <v>78</v>
      </c>
      <c r="E92" s="40" t="s">
        <v>125</v>
      </c>
      <c r="F92" s="43" t="s">
        <v>70</v>
      </c>
      <c r="G92" s="36"/>
      <c r="H92" s="38"/>
      <c r="I92" s="38"/>
      <c r="J92" s="38"/>
      <c r="K92" s="72"/>
      <c r="L92" s="38"/>
      <c r="M92" s="38"/>
      <c r="N92" s="50"/>
      <c r="O92" s="50" t="n">
        <v>2380</v>
      </c>
      <c r="P92" s="51" t="n">
        <f aca="false">G92+O92</f>
        <v>2380</v>
      </c>
      <c r="R92" s="58"/>
      <c r="T92" s="58"/>
    </row>
    <row r="93" s="57" customFormat="true" ht="64.5" hidden="false" customHeight="true" outlineLevel="0" collapsed="false">
      <c r="A93" s="45"/>
      <c r="B93" s="39" t="s">
        <v>126</v>
      </c>
      <c r="C93" s="35" t="s">
        <v>28</v>
      </c>
      <c r="D93" s="35" t="s">
        <v>78</v>
      </c>
      <c r="E93" s="40" t="s">
        <v>127</v>
      </c>
      <c r="F93" s="43"/>
      <c r="G93" s="36"/>
      <c r="H93" s="38"/>
      <c r="I93" s="38"/>
      <c r="J93" s="38"/>
      <c r="K93" s="72"/>
      <c r="L93" s="38"/>
      <c r="M93" s="38"/>
      <c r="N93" s="50"/>
      <c r="O93" s="50" t="n">
        <f aca="false">O94</f>
        <v>977.2</v>
      </c>
      <c r="P93" s="51" t="n">
        <f aca="false">P94</f>
        <v>1477.2</v>
      </c>
      <c r="R93" s="58"/>
      <c r="T93" s="58"/>
    </row>
    <row r="94" s="57" customFormat="true" ht="18" hidden="false" customHeight="true" outlineLevel="0" collapsed="false">
      <c r="A94" s="45"/>
      <c r="B94" s="39" t="s">
        <v>69</v>
      </c>
      <c r="C94" s="35" t="s">
        <v>28</v>
      </c>
      <c r="D94" s="35" t="s">
        <v>78</v>
      </c>
      <c r="E94" s="40" t="s">
        <v>127</v>
      </c>
      <c r="F94" s="43" t="s">
        <v>70</v>
      </c>
      <c r="G94" s="36"/>
      <c r="H94" s="38"/>
      <c r="I94" s="38"/>
      <c r="J94" s="38"/>
      <c r="K94" s="72"/>
      <c r="L94" s="38"/>
      <c r="M94" s="38"/>
      <c r="N94" s="50"/>
      <c r="O94" s="50" t="n">
        <v>977.2</v>
      </c>
      <c r="P94" s="51" t="n">
        <v>1477.2</v>
      </c>
      <c r="R94" s="58"/>
      <c r="T94" s="58"/>
    </row>
    <row r="95" s="57" customFormat="true" ht="84" hidden="false" customHeight="true" outlineLevel="0" collapsed="false">
      <c r="A95" s="45"/>
      <c r="B95" s="39" t="s">
        <v>128</v>
      </c>
      <c r="C95" s="52" t="s">
        <v>28</v>
      </c>
      <c r="D95" s="52" t="s">
        <v>78</v>
      </c>
      <c r="E95" s="40" t="s">
        <v>129</v>
      </c>
      <c r="F95" s="54"/>
      <c r="G95" s="36"/>
      <c r="H95" s="38"/>
      <c r="I95" s="38"/>
      <c r="J95" s="38"/>
      <c r="K95" s="72"/>
      <c r="L95" s="38"/>
      <c r="M95" s="38"/>
      <c r="N95" s="50"/>
      <c r="O95" s="50"/>
      <c r="P95" s="51" t="n">
        <f aca="false">P96</f>
        <v>31.96</v>
      </c>
      <c r="R95" s="58"/>
      <c r="T95" s="58"/>
    </row>
    <row r="96" s="57" customFormat="true" ht="18" hidden="false" customHeight="true" outlineLevel="0" collapsed="false">
      <c r="A96" s="45"/>
      <c r="B96" s="39" t="s">
        <v>69</v>
      </c>
      <c r="C96" s="52" t="s">
        <v>28</v>
      </c>
      <c r="D96" s="52" t="s">
        <v>78</v>
      </c>
      <c r="E96" s="40" t="s">
        <v>129</v>
      </c>
      <c r="F96" s="54" t="s">
        <v>70</v>
      </c>
      <c r="G96" s="36"/>
      <c r="H96" s="38"/>
      <c r="I96" s="38"/>
      <c r="J96" s="38"/>
      <c r="K96" s="72"/>
      <c r="L96" s="38"/>
      <c r="M96" s="38"/>
      <c r="N96" s="50"/>
      <c r="O96" s="50"/>
      <c r="P96" s="51" t="n">
        <v>31.96</v>
      </c>
      <c r="R96" s="58"/>
      <c r="T96" s="58"/>
    </row>
    <row r="97" customFormat="false" ht="19.5" hidden="false" customHeight="true" outlineLevel="0" collapsed="false">
      <c r="A97" s="34" t="s">
        <v>130</v>
      </c>
      <c r="B97" s="80" t="s">
        <v>131</v>
      </c>
      <c r="C97" s="31" t="s">
        <v>33</v>
      </c>
      <c r="D97" s="31"/>
      <c r="E97" s="31"/>
      <c r="F97" s="31"/>
      <c r="G97" s="26" t="n">
        <f aca="false">G102</f>
        <v>55</v>
      </c>
      <c r="H97" s="26" t="n">
        <f aca="false">H102</f>
        <v>0</v>
      </c>
      <c r="I97" s="26" t="n">
        <f aca="false">I102</f>
        <v>0</v>
      </c>
      <c r="J97" s="26" t="n">
        <f aca="false">J102</f>
        <v>0</v>
      </c>
      <c r="K97" s="26" t="n">
        <f aca="false">K102</f>
        <v>0</v>
      </c>
      <c r="L97" s="26" t="n">
        <f aca="false">L102</f>
        <v>50</v>
      </c>
      <c r="M97" s="26" t="n">
        <f aca="false">M102</f>
        <v>0</v>
      </c>
      <c r="N97" s="26" t="n">
        <f aca="false">N102</f>
        <v>55</v>
      </c>
      <c r="O97" s="26" t="n">
        <f aca="false">O102</f>
        <v>-55</v>
      </c>
      <c r="P97" s="81" t="n">
        <f aca="false">P98+P102</f>
        <v>1721</v>
      </c>
      <c r="R97" s="33"/>
      <c r="T97" s="33"/>
    </row>
    <row r="98" customFormat="false" ht="21" hidden="false" customHeight="true" outlineLevel="0" collapsed="false">
      <c r="A98" s="34"/>
      <c r="B98" s="39" t="s">
        <v>132</v>
      </c>
      <c r="C98" s="82" t="s">
        <v>33</v>
      </c>
      <c r="D98" s="82" t="s">
        <v>40</v>
      </c>
      <c r="E98" s="35"/>
      <c r="F98" s="35"/>
      <c r="G98" s="36" t="e">
        <f aca="false">G99</f>
        <v>#REF!</v>
      </c>
      <c r="H98" s="38"/>
      <c r="I98" s="38"/>
      <c r="J98" s="38"/>
      <c r="K98" s="38"/>
      <c r="L98" s="38"/>
      <c r="M98" s="38"/>
      <c r="N98" s="50"/>
      <c r="O98" s="50" t="e">
        <f aca="false">O99</f>
        <v>#REF!</v>
      </c>
      <c r="P98" s="51" t="n">
        <f aca="false">P99</f>
        <v>1661.9</v>
      </c>
      <c r="R98" s="33"/>
      <c r="T98" s="33"/>
    </row>
    <row r="99" customFormat="false" ht="30" hidden="false" customHeight="true" outlineLevel="0" collapsed="false">
      <c r="A99" s="34"/>
      <c r="B99" s="83" t="s">
        <v>133</v>
      </c>
      <c r="C99" s="82" t="s">
        <v>33</v>
      </c>
      <c r="D99" s="82" t="s">
        <v>40</v>
      </c>
      <c r="E99" s="39" t="s">
        <v>58</v>
      </c>
      <c r="F99" s="39"/>
      <c r="G99" s="36" t="e">
        <f aca="false">G100</f>
        <v>#REF!</v>
      </c>
      <c r="H99" s="38"/>
      <c r="I99" s="38"/>
      <c r="J99" s="38"/>
      <c r="K99" s="38"/>
      <c r="L99" s="38"/>
      <c r="M99" s="38"/>
      <c r="N99" s="50"/>
      <c r="O99" s="50" t="e">
        <f aca="false">O100</f>
        <v>#REF!</v>
      </c>
      <c r="P99" s="51" t="n">
        <f aca="false">P100</f>
        <v>1661.9</v>
      </c>
      <c r="R99" s="33"/>
      <c r="T99" s="33"/>
    </row>
    <row r="100" customFormat="false" ht="50.25" hidden="false" customHeight="true" outlineLevel="0" collapsed="false">
      <c r="A100" s="34"/>
      <c r="B100" s="39" t="s">
        <v>134</v>
      </c>
      <c r="C100" s="82" t="s">
        <v>33</v>
      </c>
      <c r="D100" s="82" t="s">
        <v>40</v>
      </c>
      <c r="E100" s="39" t="s">
        <v>135</v>
      </c>
      <c r="F100" s="39"/>
      <c r="G100" s="36" t="e">
        <f aca="false">G101</f>
        <v>#REF!</v>
      </c>
      <c r="H100" s="38"/>
      <c r="I100" s="38"/>
      <c r="J100" s="38"/>
      <c r="K100" s="38"/>
      <c r="L100" s="38"/>
      <c r="M100" s="38"/>
      <c r="N100" s="50"/>
      <c r="O100" s="50" t="e">
        <f aca="false">O101</f>
        <v>#REF!</v>
      </c>
      <c r="P100" s="51" t="n">
        <f aca="false">P101</f>
        <v>1661.9</v>
      </c>
      <c r="R100" s="33"/>
      <c r="T100" s="33"/>
    </row>
    <row r="101" customFormat="false" ht="18" hidden="false" customHeight="true" outlineLevel="0" collapsed="false">
      <c r="A101" s="34"/>
      <c r="B101" s="39" t="s">
        <v>85</v>
      </c>
      <c r="C101" s="82" t="s">
        <v>33</v>
      </c>
      <c r="D101" s="82" t="s">
        <v>40</v>
      </c>
      <c r="E101" s="39" t="s">
        <v>135</v>
      </c>
      <c r="F101" s="82" t="s">
        <v>86</v>
      </c>
      <c r="G101" s="36" t="e">
        <f aca="false">#REF!</f>
        <v>#REF!</v>
      </c>
      <c r="H101" s="38"/>
      <c r="I101" s="38"/>
      <c r="J101" s="38"/>
      <c r="K101" s="38"/>
      <c r="L101" s="38"/>
      <c r="M101" s="38"/>
      <c r="N101" s="50"/>
      <c r="O101" s="50" t="e">
        <f aca="false">#REF!</f>
        <v>#REF!</v>
      </c>
      <c r="P101" s="51" t="n">
        <v>1661.9</v>
      </c>
      <c r="R101" s="33"/>
      <c r="T101" s="33"/>
    </row>
    <row r="102" customFormat="false" ht="21.75" hidden="false" customHeight="true" outlineLevel="0" collapsed="false">
      <c r="A102" s="34"/>
      <c r="B102" s="62" t="s">
        <v>136</v>
      </c>
      <c r="C102" s="35" t="s">
        <v>33</v>
      </c>
      <c r="D102" s="35" t="s">
        <v>44</v>
      </c>
      <c r="E102" s="35"/>
      <c r="F102" s="35"/>
      <c r="G102" s="36" t="n">
        <f aca="false">G103</f>
        <v>55</v>
      </c>
      <c r="H102" s="36" t="n">
        <f aca="false">H103</f>
        <v>0</v>
      </c>
      <c r="I102" s="36" t="n">
        <f aca="false">I103</f>
        <v>0</v>
      </c>
      <c r="J102" s="36" t="n">
        <f aca="false">J103</f>
        <v>0</v>
      </c>
      <c r="K102" s="36" t="n">
        <f aca="false">K103</f>
        <v>0</v>
      </c>
      <c r="L102" s="36" t="n">
        <f aca="false">L103</f>
        <v>50</v>
      </c>
      <c r="M102" s="36" t="n">
        <f aca="false">M103</f>
        <v>0</v>
      </c>
      <c r="N102" s="36" t="n">
        <f aca="false">N103</f>
        <v>55</v>
      </c>
      <c r="O102" s="36" t="n">
        <f aca="false">O103</f>
        <v>-55</v>
      </c>
      <c r="P102" s="51" t="n">
        <f aca="false">P103</f>
        <v>59.1</v>
      </c>
      <c r="R102" s="33"/>
      <c r="T102" s="33"/>
    </row>
    <row r="103" customFormat="false" ht="47.25" hidden="false" customHeight="true" outlineLevel="0" collapsed="false">
      <c r="A103" s="34"/>
      <c r="B103" s="62" t="s">
        <v>137</v>
      </c>
      <c r="C103" s="35" t="s">
        <v>33</v>
      </c>
      <c r="D103" s="35" t="s">
        <v>44</v>
      </c>
      <c r="E103" s="35" t="s">
        <v>138</v>
      </c>
      <c r="F103" s="35"/>
      <c r="G103" s="36" t="n">
        <f aca="false">G104</f>
        <v>55</v>
      </c>
      <c r="H103" s="36" t="n">
        <f aca="false">H104</f>
        <v>0</v>
      </c>
      <c r="I103" s="36" t="n">
        <f aca="false">I104</f>
        <v>0</v>
      </c>
      <c r="J103" s="36" t="n">
        <f aca="false">J104</f>
        <v>0</v>
      </c>
      <c r="K103" s="36" t="n">
        <f aca="false">K104</f>
        <v>0</v>
      </c>
      <c r="L103" s="36" t="n">
        <f aca="false">L104</f>
        <v>50</v>
      </c>
      <c r="M103" s="36" t="n">
        <f aca="false">M104</f>
        <v>0</v>
      </c>
      <c r="N103" s="36" t="n">
        <f aca="false">N104</f>
        <v>55</v>
      </c>
      <c r="O103" s="36" t="n">
        <f aca="false">O104</f>
        <v>-55</v>
      </c>
      <c r="P103" s="51" t="n">
        <f aca="false">P104</f>
        <v>59.1</v>
      </c>
      <c r="R103" s="33"/>
      <c r="T103" s="33"/>
    </row>
    <row r="104" customFormat="false" ht="31.5" hidden="false" customHeight="true" outlineLevel="0" collapsed="false">
      <c r="A104" s="34"/>
      <c r="B104" s="39" t="s">
        <v>139</v>
      </c>
      <c r="C104" s="35" t="s">
        <v>33</v>
      </c>
      <c r="D104" s="35" t="s">
        <v>44</v>
      </c>
      <c r="E104" s="39" t="s">
        <v>140</v>
      </c>
      <c r="F104" s="35"/>
      <c r="G104" s="36" t="n">
        <f aca="false">G105</f>
        <v>55</v>
      </c>
      <c r="H104" s="36" t="n">
        <f aca="false">H105</f>
        <v>0</v>
      </c>
      <c r="I104" s="36" t="n">
        <f aca="false">I105</f>
        <v>0</v>
      </c>
      <c r="J104" s="36" t="n">
        <f aca="false">J105</f>
        <v>0</v>
      </c>
      <c r="K104" s="36" t="n">
        <f aca="false">K105</f>
        <v>0</v>
      </c>
      <c r="L104" s="36" t="n">
        <f aca="false">L105</f>
        <v>50</v>
      </c>
      <c r="M104" s="36" t="n">
        <f aca="false">M105</f>
        <v>0</v>
      </c>
      <c r="N104" s="36" t="n">
        <f aca="false">N105</f>
        <v>55</v>
      </c>
      <c r="O104" s="36" t="n">
        <f aca="false">O105</f>
        <v>-55</v>
      </c>
      <c r="P104" s="51" t="n">
        <f aca="false">P105+P106</f>
        <v>59.1</v>
      </c>
      <c r="R104" s="33"/>
      <c r="T104" s="33"/>
    </row>
    <row r="105" s="57" customFormat="true" ht="33.75" hidden="true" customHeight="true" outlineLevel="0" collapsed="false">
      <c r="A105" s="45"/>
      <c r="B105" s="39" t="s">
        <v>37</v>
      </c>
      <c r="C105" s="35" t="s">
        <v>33</v>
      </c>
      <c r="D105" s="35" t="s">
        <v>44</v>
      </c>
      <c r="E105" s="39" t="s">
        <v>140</v>
      </c>
      <c r="F105" s="43" t="s">
        <v>38</v>
      </c>
      <c r="G105" s="36" t="n">
        <f aca="false">Q105+R105</f>
        <v>55</v>
      </c>
      <c r="H105" s="38"/>
      <c r="I105" s="38"/>
      <c r="J105" s="38"/>
      <c r="K105" s="72"/>
      <c r="L105" s="38" t="n">
        <v>50</v>
      </c>
      <c r="M105" s="38"/>
      <c r="N105" s="50" t="n">
        <f aca="false">S105+T105</f>
        <v>55</v>
      </c>
      <c r="O105" s="50" t="n">
        <v>-55</v>
      </c>
      <c r="P105" s="51" t="n">
        <f aca="false">G105+O105</f>
        <v>0</v>
      </c>
      <c r="R105" s="58" t="n">
        <v>55</v>
      </c>
      <c r="T105" s="58" t="n">
        <v>55</v>
      </c>
    </row>
    <row r="106" s="57" customFormat="true" ht="18.75" hidden="false" customHeight="true" outlineLevel="0" collapsed="false">
      <c r="A106" s="45"/>
      <c r="B106" s="39" t="s">
        <v>69</v>
      </c>
      <c r="C106" s="35" t="s">
        <v>33</v>
      </c>
      <c r="D106" s="35" t="s">
        <v>44</v>
      </c>
      <c r="E106" s="39" t="s">
        <v>140</v>
      </c>
      <c r="F106" s="43" t="s">
        <v>70</v>
      </c>
      <c r="G106" s="36" t="n">
        <v>0</v>
      </c>
      <c r="H106" s="38"/>
      <c r="I106" s="38"/>
      <c r="J106" s="38"/>
      <c r="K106" s="72"/>
      <c r="L106" s="38"/>
      <c r="M106" s="38"/>
      <c r="N106" s="50"/>
      <c r="O106" s="50" t="n">
        <v>55</v>
      </c>
      <c r="P106" s="51" t="n">
        <v>59.1</v>
      </c>
      <c r="R106" s="58"/>
      <c r="T106" s="58"/>
    </row>
    <row r="107" customFormat="false" ht="34.5" hidden="false" customHeight="true" outlineLevel="0" collapsed="false">
      <c r="A107" s="34" t="s">
        <v>141</v>
      </c>
      <c r="B107" s="80" t="s">
        <v>142</v>
      </c>
      <c r="C107" s="31" t="s">
        <v>40</v>
      </c>
      <c r="D107" s="31"/>
      <c r="E107" s="31"/>
      <c r="F107" s="31"/>
      <c r="G107" s="26" t="n">
        <f aca="false">G108</f>
        <v>266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26" t="n">
        <f aca="false">L108</f>
        <v>249</v>
      </c>
      <c r="M107" s="26" t="n">
        <f aca="false">M108</f>
        <v>0</v>
      </c>
      <c r="N107" s="26" t="n">
        <f aca="false">N108</f>
        <v>266</v>
      </c>
      <c r="O107" s="26" t="n">
        <f aca="false">O108</f>
        <v>0</v>
      </c>
      <c r="P107" s="81" t="n">
        <f aca="false">P108+P121</f>
        <v>2265.1</v>
      </c>
      <c r="R107" s="33"/>
      <c r="T107" s="33"/>
    </row>
    <row r="108" customFormat="false" ht="45" hidden="false" customHeight="true" outlineLevel="0" collapsed="false">
      <c r="A108" s="34"/>
      <c r="B108" s="83" t="s">
        <v>143</v>
      </c>
      <c r="C108" s="35" t="s">
        <v>40</v>
      </c>
      <c r="D108" s="35" t="s">
        <v>144</v>
      </c>
      <c r="E108" s="35"/>
      <c r="F108" s="35"/>
      <c r="G108" s="36" t="n">
        <f aca="false">G109+G114</f>
        <v>266</v>
      </c>
      <c r="H108" s="36" t="n">
        <f aca="false">H109+H114</f>
        <v>0</v>
      </c>
      <c r="I108" s="36" t="n">
        <f aca="false">I109+I114</f>
        <v>0</v>
      </c>
      <c r="J108" s="36" t="n">
        <f aca="false">J109+J114</f>
        <v>0</v>
      </c>
      <c r="K108" s="36" t="n">
        <f aca="false">K109+K114</f>
        <v>0</v>
      </c>
      <c r="L108" s="36" t="n">
        <f aca="false">L109+L114</f>
        <v>249</v>
      </c>
      <c r="M108" s="36" t="n">
        <f aca="false">M109+M114</f>
        <v>0</v>
      </c>
      <c r="N108" s="36" t="n">
        <f aca="false">N109+N114</f>
        <v>266</v>
      </c>
      <c r="O108" s="36" t="n">
        <f aca="false">O109+O114</f>
        <v>0</v>
      </c>
      <c r="P108" s="51" t="n">
        <f aca="false">P109+P114+P117</f>
        <v>1945.1</v>
      </c>
      <c r="R108" s="33"/>
      <c r="T108" s="33"/>
    </row>
    <row r="109" customFormat="false" ht="49.5" hidden="false" customHeight="true" outlineLevel="0" collapsed="false">
      <c r="A109" s="34"/>
      <c r="B109" s="62" t="s">
        <v>145</v>
      </c>
      <c r="C109" s="35" t="s">
        <v>40</v>
      </c>
      <c r="D109" s="35" t="s">
        <v>144</v>
      </c>
      <c r="E109" s="35" t="s">
        <v>146</v>
      </c>
      <c r="F109" s="35"/>
      <c r="G109" s="36" t="n">
        <f aca="false">G110</f>
        <v>214</v>
      </c>
      <c r="H109" s="36" t="n">
        <f aca="false">H110</f>
        <v>0</v>
      </c>
      <c r="I109" s="36" t="n">
        <f aca="false">I110</f>
        <v>0</v>
      </c>
      <c r="J109" s="36" t="n">
        <f aca="false">J110</f>
        <v>0</v>
      </c>
      <c r="K109" s="36" t="n">
        <f aca="false">K110</f>
        <v>0</v>
      </c>
      <c r="L109" s="36" t="n">
        <f aca="false">L110</f>
        <v>200</v>
      </c>
      <c r="M109" s="36" t="n">
        <f aca="false">M110</f>
        <v>0</v>
      </c>
      <c r="N109" s="36" t="n">
        <f aca="false">N110</f>
        <v>214</v>
      </c>
      <c r="O109" s="36" t="n">
        <f aca="false">O110</f>
        <v>0</v>
      </c>
      <c r="P109" s="51" t="n">
        <f aca="false">P110</f>
        <v>229.8</v>
      </c>
      <c r="R109" s="33"/>
      <c r="T109" s="33"/>
    </row>
    <row r="110" customFormat="false" ht="51" hidden="false" customHeight="true" outlineLevel="0" collapsed="false">
      <c r="A110" s="34"/>
      <c r="B110" s="62" t="s">
        <v>147</v>
      </c>
      <c r="C110" s="35" t="s">
        <v>40</v>
      </c>
      <c r="D110" s="35" t="s">
        <v>144</v>
      </c>
      <c r="E110" s="35" t="s">
        <v>148</v>
      </c>
      <c r="F110" s="35"/>
      <c r="G110" s="36" t="n">
        <f aca="false">G111</f>
        <v>214</v>
      </c>
      <c r="H110" s="36" t="n">
        <f aca="false">H111</f>
        <v>0</v>
      </c>
      <c r="I110" s="36" t="n">
        <f aca="false">I111</f>
        <v>0</v>
      </c>
      <c r="J110" s="36" t="n">
        <f aca="false">J111</f>
        <v>0</v>
      </c>
      <c r="K110" s="36" t="n">
        <f aca="false">K111</f>
        <v>0</v>
      </c>
      <c r="L110" s="36" t="n">
        <f aca="false">L111</f>
        <v>200</v>
      </c>
      <c r="M110" s="36" t="n">
        <f aca="false">M111</f>
        <v>0</v>
      </c>
      <c r="N110" s="36" t="n">
        <f aca="false">N111</f>
        <v>214</v>
      </c>
      <c r="O110" s="36" t="n">
        <f aca="false">O111</f>
        <v>0</v>
      </c>
      <c r="P110" s="51" t="n">
        <f aca="false">P111</f>
        <v>229.8</v>
      </c>
      <c r="R110" s="33"/>
      <c r="T110" s="33"/>
    </row>
    <row r="111" customFormat="false" ht="18.75" hidden="false" customHeight="true" outlineLevel="0" collapsed="false">
      <c r="A111" s="34"/>
      <c r="B111" s="62" t="s">
        <v>69</v>
      </c>
      <c r="C111" s="35" t="s">
        <v>40</v>
      </c>
      <c r="D111" s="35" t="s">
        <v>144</v>
      </c>
      <c r="E111" s="35" t="s">
        <v>148</v>
      </c>
      <c r="F111" s="35" t="s">
        <v>70</v>
      </c>
      <c r="G111" s="36" t="n">
        <f aca="false">Q111+R111</f>
        <v>214</v>
      </c>
      <c r="H111" s="84"/>
      <c r="I111" s="84"/>
      <c r="J111" s="24"/>
      <c r="K111" s="25"/>
      <c r="L111" s="24" t="n">
        <v>200</v>
      </c>
      <c r="M111" s="24"/>
      <c r="N111" s="50" t="n">
        <f aca="false">S111+T111</f>
        <v>214</v>
      </c>
      <c r="O111" s="50" t="n">
        <v>0</v>
      </c>
      <c r="P111" s="51" t="n">
        <v>229.8</v>
      </c>
      <c r="R111" s="33" t="n">
        <v>214</v>
      </c>
      <c r="T111" s="33" t="n">
        <v>214</v>
      </c>
    </row>
    <row r="112" customFormat="false" ht="0.75" hidden="false" customHeight="true" outlineLevel="0" collapsed="false">
      <c r="A112" s="34"/>
      <c r="B112" s="62" t="s">
        <v>149</v>
      </c>
      <c r="C112" s="35" t="s">
        <v>40</v>
      </c>
      <c r="D112" s="35" t="s">
        <v>144</v>
      </c>
      <c r="E112" s="35" t="s">
        <v>150</v>
      </c>
      <c r="F112" s="35"/>
      <c r="G112" s="36"/>
      <c r="H112" s="37"/>
      <c r="I112" s="37"/>
      <c r="J112" s="24"/>
      <c r="K112" s="25"/>
      <c r="L112" s="24"/>
      <c r="M112" s="24"/>
      <c r="N112" s="50"/>
      <c r="O112" s="50"/>
      <c r="P112" s="51" t="n">
        <f aca="false">G112+O112</f>
        <v>0</v>
      </c>
      <c r="R112" s="33"/>
      <c r="T112" s="33"/>
    </row>
    <row r="113" customFormat="false" ht="15.75" hidden="true" customHeight="false" outlineLevel="0" collapsed="false">
      <c r="A113" s="34"/>
      <c r="B113" s="62" t="s">
        <v>69</v>
      </c>
      <c r="C113" s="35" t="s">
        <v>40</v>
      </c>
      <c r="D113" s="35" t="s">
        <v>144</v>
      </c>
      <c r="E113" s="35" t="s">
        <v>150</v>
      </c>
      <c r="F113" s="35" t="s">
        <v>70</v>
      </c>
      <c r="G113" s="36"/>
      <c r="H113" s="37"/>
      <c r="I113" s="37"/>
      <c r="J113" s="24"/>
      <c r="K113" s="25"/>
      <c r="L113" s="24"/>
      <c r="M113" s="24"/>
      <c r="N113" s="50"/>
      <c r="O113" s="50"/>
      <c r="P113" s="51" t="n">
        <f aca="false">G113+O113</f>
        <v>0</v>
      </c>
      <c r="R113" s="33"/>
      <c r="T113" s="33"/>
    </row>
    <row r="114" customFormat="false" ht="21.75" hidden="false" customHeight="true" outlineLevel="0" collapsed="false">
      <c r="A114" s="34"/>
      <c r="B114" s="62" t="s">
        <v>151</v>
      </c>
      <c r="C114" s="35" t="s">
        <v>40</v>
      </c>
      <c r="D114" s="35" t="s">
        <v>144</v>
      </c>
      <c r="E114" s="35" t="s">
        <v>152</v>
      </c>
      <c r="F114" s="35"/>
      <c r="G114" s="36" t="n">
        <f aca="false">G115</f>
        <v>52</v>
      </c>
      <c r="H114" s="36" t="n">
        <f aca="false">H115</f>
        <v>0</v>
      </c>
      <c r="I114" s="36" t="n">
        <f aca="false">I115</f>
        <v>0</v>
      </c>
      <c r="J114" s="36" t="n">
        <f aca="false">J115</f>
        <v>0</v>
      </c>
      <c r="K114" s="36" t="n">
        <f aca="false">K115</f>
        <v>0</v>
      </c>
      <c r="L114" s="36" t="n">
        <f aca="false">L115</f>
        <v>49</v>
      </c>
      <c r="M114" s="36" t="n">
        <f aca="false">M115</f>
        <v>0</v>
      </c>
      <c r="N114" s="36" t="n">
        <f aca="false">N115</f>
        <v>52</v>
      </c>
      <c r="O114" s="36" t="n">
        <f aca="false">O115</f>
        <v>0</v>
      </c>
      <c r="P114" s="51" t="n">
        <f aca="false">P115</f>
        <v>55.8</v>
      </c>
      <c r="R114" s="33"/>
      <c r="T114" s="33"/>
    </row>
    <row r="115" customFormat="false" ht="49.5" hidden="false" customHeight="true" outlineLevel="0" collapsed="false">
      <c r="A115" s="34"/>
      <c r="B115" s="39" t="s">
        <v>153</v>
      </c>
      <c r="C115" s="35" t="s">
        <v>40</v>
      </c>
      <c r="D115" s="35" t="s">
        <v>144</v>
      </c>
      <c r="E115" s="39" t="s">
        <v>154</v>
      </c>
      <c r="F115" s="35"/>
      <c r="G115" s="36" t="n">
        <f aca="false">G116</f>
        <v>52</v>
      </c>
      <c r="H115" s="36" t="n">
        <f aca="false">H116</f>
        <v>0</v>
      </c>
      <c r="I115" s="36" t="n">
        <f aca="false">I116</f>
        <v>0</v>
      </c>
      <c r="J115" s="36" t="n">
        <f aca="false">J116</f>
        <v>0</v>
      </c>
      <c r="K115" s="36" t="n">
        <f aca="false">K116</f>
        <v>0</v>
      </c>
      <c r="L115" s="36" t="n">
        <f aca="false">L116</f>
        <v>49</v>
      </c>
      <c r="M115" s="36" t="n">
        <f aca="false">M116</f>
        <v>0</v>
      </c>
      <c r="N115" s="36" t="n">
        <f aca="false">N116</f>
        <v>52</v>
      </c>
      <c r="O115" s="36" t="n">
        <f aca="false">O116</f>
        <v>0</v>
      </c>
      <c r="P115" s="51" t="n">
        <f aca="false">P116</f>
        <v>55.8</v>
      </c>
      <c r="R115" s="33"/>
      <c r="T115" s="33"/>
    </row>
    <row r="116" customFormat="false" ht="17.25" hidden="false" customHeight="true" outlineLevel="0" collapsed="false">
      <c r="A116" s="34"/>
      <c r="B116" s="62" t="s">
        <v>69</v>
      </c>
      <c r="C116" s="35" t="s">
        <v>40</v>
      </c>
      <c r="D116" s="35" t="s">
        <v>144</v>
      </c>
      <c r="E116" s="39" t="s">
        <v>154</v>
      </c>
      <c r="F116" s="35" t="s">
        <v>70</v>
      </c>
      <c r="G116" s="36" t="n">
        <f aca="false">Q116+R116</f>
        <v>52</v>
      </c>
      <c r="H116" s="37"/>
      <c r="I116" s="37"/>
      <c r="J116" s="24"/>
      <c r="K116" s="25"/>
      <c r="L116" s="24" t="n">
        <v>49</v>
      </c>
      <c r="M116" s="24"/>
      <c r="N116" s="50" t="n">
        <f aca="false">S116+T116</f>
        <v>52</v>
      </c>
      <c r="O116" s="50" t="n">
        <v>0</v>
      </c>
      <c r="P116" s="51" t="n">
        <v>55.8</v>
      </c>
      <c r="R116" s="33" t="n">
        <v>52</v>
      </c>
      <c r="T116" s="33" t="n">
        <v>52</v>
      </c>
    </row>
    <row r="117" customFormat="false" ht="50.25" hidden="false" customHeight="true" outlineLevel="0" collapsed="false">
      <c r="A117" s="34"/>
      <c r="B117" s="62" t="s">
        <v>155</v>
      </c>
      <c r="C117" s="52" t="s">
        <v>40</v>
      </c>
      <c r="D117" s="52" t="s">
        <v>144</v>
      </c>
      <c r="E117" s="40" t="s">
        <v>156</v>
      </c>
      <c r="F117" s="52"/>
      <c r="G117" s="36"/>
      <c r="H117" s="37"/>
      <c r="I117" s="37"/>
      <c r="J117" s="24"/>
      <c r="K117" s="25"/>
      <c r="L117" s="24"/>
      <c r="M117" s="24"/>
      <c r="N117" s="50"/>
      <c r="O117" s="50"/>
      <c r="P117" s="51" t="n">
        <f aca="false">P118</f>
        <v>1659.5</v>
      </c>
      <c r="R117" s="33"/>
      <c r="T117" s="33"/>
    </row>
    <row r="118" customFormat="false" ht="32.25" hidden="false" customHeight="true" outlineLevel="0" collapsed="false">
      <c r="A118" s="34"/>
      <c r="B118" s="62" t="s">
        <v>105</v>
      </c>
      <c r="C118" s="52" t="s">
        <v>40</v>
      </c>
      <c r="D118" s="52" t="s">
        <v>144</v>
      </c>
      <c r="E118" s="40" t="s">
        <v>157</v>
      </c>
      <c r="F118" s="52"/>
      <c r="G118" s="36"/>
      <c r="H118" s="37"/>
      <c r="I118" s="37"/>
      <c r="J118" s="24"/>
      <c r="K118" s="25"/>
      <c r="L118" s="24"/>
      <c r="M118" s="24"/>
      <c r="N118" s="50"/>
      <c r="O118" s="50"/>
      <c r="P118" s="51" t="n">
        <f aca="false">P119</f>
        <v>1659.5</v>
      </c>
      <c r="R118" s="33"/>
      <c r="T118" s="33"/>
    </row>
    <row r="119" customFormat="false" ht="49.5" hidden="false" customHeight="true" outlineLevel="0" collapsed="false">
      <c r="A119" s="34"/>
      <c r="B119" s="62" t="s">
        <v>91</v>
      </c>
      <c r="C119" s="52" t="s">
        <v>40</v>
      </c>
      <c r="D119" s="52" t="s">
        <v>144</v>
      </c>
      <c r="E119" s="40" t="s">
        <v>158</v>
      </c>
      <c r="F119" s="52"/>
      <c r="G119" s="36"/>
      <c r="H119" s="37"/>
      <c r="I119" s="37"/>
      <c r="J119" s="24"/>
      <c r="K119" s="25"/>
      <c r="L119" s="24"/>
      <c r="M119" s="24"/>
      <c r="N119" s="50"/>
      <c r="O119" s="50"/>
      <c r="P119" s="51" t="n">
        <f aca="false">P120</f>
        <v>1659.5</v>
      </c>
      <c r="R119" s="33"/>
      <c r="T119" s="33"/>
    </row>
    <row r="120" customFormat="false" ht="32.25" hidden="false" customHeight="true" outlineLevel="0" collapsed="false">
      <c r="A120" s="34"/>
      <c r="B120" s="39" t="s">
        <v>93</v>
      </c>
      <c r="C120" s="52" t="s">
        <v>40</v>
      </c>
      <c r="D120" s="52" t="s">
        <v>144</v>
      </c>
      <c r="E120" s="40" t="s">
        <v>158</v>
      </c>
      <c r="F120" s="52" t="s">
        <v>94</v>
      </c>
      <c r="G120" s="36"/>
      <c r="H120" s="37"/>
      <c r="I120" s="37"/>
      <c r="J120" s="24"/>
      <c r="K120" s="25"/>
      <c r="L120" s="24"/>
      <c r="M120" s="24"/>
      <c r="N120" s="50"/>
      <c r="O120" s="50"/>
      <c r="P120" s="51" t="n">
        <v>1659.5</v>
      </c>
      <c r="R120" s="33"/>
      <c r="T120" s="33"/>
    </row>
    <row r="121" customFormat="false" ht="34.5" hidden="false" customHeight="true" outlineLevel="0" collapsed="false">
      <c r="A121" s="34"/>
      <c r="B121" s="62" t="s">
        <v>159</v>
      </c>
      <c r="C121" s="35" t="s">
        <v>40</v>
      </c>
      <c r="D121" s="35" t="s">
        <v>160</v>
      </c>
      <c r="E121" s="39"/>
      <c r="F121" s="35"/>
      <c r="G121" s="36"/>
      <c r="H121" s="37"/>
      <c r="I121" s="37"/>
      <c r="J121" s="24"/>
      <c r="K121" s="25"/>
      <c r="L121" s="24"/>
      <c r="M121" s="24"/>
      <c r="N121" s="50"/>
      <c r="O121" s="50" t="n">
        <f aca="false">O122</f>
        <v>320</v>
      </c>
      <c r="P121" s="51" t="n">
        <f aca="false">P122</f>
        <v>320</v>
      </c>
      <c r="R121" s="33"/>
      <c r="T121" s="33"/>
    </row>
    <row r="122" customFormat="false" ht="18.75" hidden="false" customHeight="true" outlineLevel="0" collapsed="false">
      <c r="A122" s="34"/>
      <c r="B122" s="62" t="s">
        <v>116</v>
      </c>
      <c r="C122" s="35" t="s">
        <v>40</v>
      </c>
      <c r="D122" s="35" t="s">
        <v>160</v>
      </c>
      <c r="E122" s="39" t="s">
        <v>117</v>
      </c>
      <c r="F122" s="35"/>
      <c r="G122" s="36"/>
      <c r="H122" s="37"/>
      <c r="I122" s="37"/>
      <c r="J122" s="24"/>
      <c r="K122" s="25"/>
      <c r="L122" s="24"/>
      <c r="M122" s="24"/>
      <c r="N122" s="50"/>
      <c r="O122" s="50" t="n">
        <f aca="false">O123</f>
        <v>320</v>
      </c>
      <c r="P122" s="51" t="n">
        <f aca="false">G122+O122</f>
        <v>320</v>
      </c>
      <c r="R122" s="33"/>
      <c r="T122" s="33"/>
    </row>
    <row r="123" customFormat="false" ht="31.5" hidden="false" customHeight="true" outlineLevel="0" collapsed="false">
      <c r="A123" s="34"/>
      <c r="B123" s="62" t="s">
        <v>118</v>
      </c>
      <c r="C123" s="35" t="s">
        <v>40</v>
      </c>
      <c r="D123" s="35" t="s">
        <v>160</v>
      </c>
      <c r="E123" s="39" t="s">
        <v>119</v>
      </c>
      <c r="F123" s="35"/>
      <c r="G123" s="36"/>
      <c r="H123" s="37"/>
      <c r="I123" s="37"/>
      <c r="J123" s="24"/>
      <c r="K123" s="25"/>
      <c r="L123" s="24"/>
      <c r="M123" s="24"/>
      <c r="N123" s="50"/>
      <c r="O123" s="50" t="n">
        <f aca="false">O124</f>
        <v>320</v>
      </c>
      <c r="P123" s="51" t="n">
        <f aca="false">G123+O123</f>
        <v>320</v>
      </c>
      <c r="R123" s="33"/>
      <c r="T123" s="33"/>
    </row>
    <row r="124" customFormat="false" ht="97.5" hidden="false" customHeight="true" outlineLevel="0" collapsed="false">
      <c r="A124" s="34"/>
      <c r="B124" s="62" t="s">
        <v>161</v>
      </c>
      <c r="C124" s="35" t="s">
        <v>40</v>
      </c>
      <c r="D124" s="35" t="s">
        <v>160</v>
      </c>
      <c r="E124" s="39" t="s">
        <v>162</v>
      </c>
      <c r="F124" s="35"/>
      <c r="G124" s="36"/>
      <c r="H124" s="37"/>
      <c r="I124" s="37"/>
      <c r="J124" s="24"/>
      <c r="K124" s="25"/>
      <c r="L124" s="24"/>
      <c r="M124" s="24"/>
      <c r="N124" s="50"/>
      <c r="O124" s="50" t="n">
        <f aca="false">O125</f>
        <v>320</v>
      </c>
      <c r="P124" s="51" t="n">
        <f aca="false">G124+O124</f>
        <v>320</v>
      </c>
      <c r="R124" s="33"/>
      <c r="T124" s="33"/>
    </row>
    <row r="125" customFormat="false" ht="17.25" hidden="false" customHeight="true" outlineLevel="0" collapsed="false">
      <c r="A125" s="34"/>
      <c r="B125" s="62" t="s">
        <v>69</v>
      </c>
      <c r="C125" s="35" t="s">
        <v>40</v>
      </c>
      <c r="D125" s="35" t="s">
        <v>160</v>
      </c>
      <c r="E125" s="39" t="s">
        <v>162</v>
      </c>
      <c r="F125" s="35" t="s">
        <v>70</v>
      </c>
      <c r="G125" s="36"/>
      <c r="H125" s="37"/>
      <c r="I125" s="37"/>
      <c r="J125" s="24"/>
      <c r="K125" s="25"/>
      <c r="L125" s="24"/>
      <c r="M125" s="24"/>
      <c r="N125" s="50"/>
      <c r="O125" s="50" t="n">
        <v>320</v>
      </c>
      <c r="P125" s="51" t="n">
        <f aca="false">G125+O125</f>
        <v>320</v>
      </c>
      <c r="R125" s="33"/>
      <c r="T125" s="33"/>
    </row>
    <row r="126" customFormat="false" ht="18" hidden="false" customHeight="true" outlineLevel="0" collapsed="false">
      <c r="A126" s="34" t="s">
        <v>163</v>
      </c>
      <c r="B126" s="80" t="s">
        <v>164</v>
      </c>
      <c r="C126" s="31" t="s">
        <v>44</v>
      </c>
      <c r="D126" s="31"/>
      <c r="E126" s="31"/>
      <c r="F126" s="31"/>
      <c r="G126" s="26" t="e">
        <f aca="false">G127</f>
        <v>#REF!</v>
      </c>
      <c r="H126" s="26" t="e">
        <f aca="false">H127</f>
        <v>#REF!</v>
      </c>
      <c r="I126" s="26" t="e">
        <f aca="false">I127</f>
        <v>#REF!</v>
      </c>
      <c r="J126" s="26" t="e">
        <f aca="false">J127</f>
        <v>#REF!</v>
      </c>
      <c r="K126" s="26" t="e">
        <f aca="false">K127</f>
        <v>#REF!</v>
      </c>
      <c r="L126" s="26" t="e">
        <f aca="false">L127</f>
        <v>#REF!</v>
      </c>
      <c r="M126" s="26" t="e">
        <f aca="false">M127</f>
        <v>#REF!</v>
      </c>
      <c r="N126" s="26" t="e">
        <f aca="false">N127</f>
        <v>#REF!</v>
      </c>
      <c r="O126" s="26" t="e">
        <f aca="false">O127</f>
        <v>#REF!</v>
      </c>
      <c r="P126" s="27" t="n">
        <f aca="false">P127+P203</f>
        <v>12955.8</v>
      </c>
      <c r="Q126" s="85" t="n">
        <f aca="false">Q127</f>
        <v>0</v>
      </c>
      <c r="R126" s="85" t="n">
        <f aca="false">R127</f>
        <v>0</v>
      </c>
      <c r="S126" s="85" t="n">
        <f aca="false">S127</f>
        <v>0</v>
      </c>
      <c r="T126" s="85" t="n">
        <f aca="false">T127</f>
        <v>0</v>
      </c>
    </row>
    <row r="127" customFormat="false" ht="21" hidden="false" customHeight="true" outlineLevel="0" collapsed="false">
      <c r="A127" s="34"/>
      <c r="B127" s="62" t="s">
        <v>165</v>
      </c>
      <c r="C127" s="35" t="s">
        <v>44</v>
      </c>
      <c r="D127" s="35" t="s">
        <v>56</v>
      </c>
      <c r="E127" s="35"/>
      <c r="F127" s="35"/>
      <c r="G127" s="36" t="e">
        <f aca="false">G128+G137+G131</f>
        <v>#REF!</v>
      </c>
      <c r="H127" s="36" t="e">
        <f aca="false">H128+H137+H131</f>
        <v>#REF!</v>
      </c>
      <c r="I127" s="36" t="e">
        <f aca="false">I128+I137+I131</f>
        <v>#REF!</v>
      </c>
      <c r="J127" s="36" t="e">
        <f aca="false">J128+J137+J131</f>
        <v>#REF!</v>
      </c>
      <c r="K127" s="36" t="e">
        <f aca="false">K128+K137+K131</f>
        <v>#REF!</v>
      </c>
      <c r="L127" s="36" t="e">
        <f aca="false">L128+L137+L131</f>
        <v>#REF!</v>
      </c>
      <c r="M127" s="36" t="e">
        <f aca="false">M128+M137+M131</f>
        <v>#REF!</v>
      </c>
      <c r="N127" s="36" t="e">
        <f aca="false">N128+N137+N131</f>
        <v>#REF!</v>
      </c>
      <c r="O127" s="36" t="e">
        <f aca="false">O128+O137+O131</f>
        <v>#REF!</v>
      </c>
      <c r="P127" s="51" t="n">
        <f aca="false">P131+P137+P199</f>
        <v>10371.8</v>
      </c>
      <c r="R127" s="33"/>
      <c r="T127" s="33"/>
    </row>
    <row r="128" customFormat="false" ht="31.5" hidden="true" customHeight="false" outlineLevel="0" collapsed="false">
      <c r="A128" s="34"/>
      <c r="B128" s="39" t="s">
        <v>166</v>
      </c>
      <c r="C128" s="35" t="s">
        <v>44</v>
      </c>
      <c r="D128" s="35" t="s">
        <v>56</v>
      </c>
      <c r="E128" s="39" t="s">
        <v>167</v>
      </c>
      <c r="F128" s="35"/>
      <c r="G128" s="36" t="n">
        <f aca="false">G129</f>
        <v>0</v>
      </c>
      <c r="H128" s="37"/>
      <c r="I128" s="37"/>
      <c r="J128" s="24"/>
      <c r="K128" s="25"/>
      <c r="L128" s="24"/>
      <c r="M128" s="24"/>
      <c r="N128" s="36" t="n">
        <f aca="false">N129</f>
        <v>0</v>
      </c>
      <c r="O128" s="36"/>
      <c r="P128" s="51" t="n">
        <f aca="false">G128+O128</f>
        <v>0</v>
      </c>
      <c r="R128" s="33"/>
      <c r="T128" s="33"/>
    </row>
    <row r="129" customFormat="false" ht="112.5" hidden="true" customHeight="true" outlineLevel="0" collapsed="false">
      <c r="A129" s="34"/>
      <c r="B129" s="86" t="s">
        <v>168</v>
      </c>
      <c r="C129" s="35" t="s">
        <v>44</v>
      </c>
      <c r="D129" s="35" t="s">
        <v>56</v>
      </c>
      <c r="E129" s="39" t="s">
        <v>169</v>
      </c>
      <c r="F129" s="35"/>
      <c r="G129" s="36" t="n">
        <f aca="false">G130</f>
        <v>0</v>
      </c>
      <c r="H129" s="37"/>
      <c r="I129" s="37"/>
      <c r="J129" s="24"/>
      <c r="K129" s="25"/>
      <c r="L129" s="24"/>
      <c r="M129" s="24"/>
      <c r="N129" s="36" t="n">
        <f aca="false">N130</f>
        <v>0</v>
      </c>
      <c r="O129" s="36"/>
      <c r="P129" s="51" t="n">
        <f aca="false">G129+O129</f>
        <v>0</v>
      </c>
      <c r="R129" s="33"/>
      <c r="T129" s="33"/>
    </row>
    <row r="130" customFormat="false" ht="5.25" hidden="true" customHeight="true" outlineLevel="0" collapsed="false">
      <c r="A130" s="34"/>
      <c r="B130" s="86" t="s">
        <v>170</v>
      </c>
      <c r="C130" s="35" t="s">
        <v>44</v>
      </c>
      <c r="D130" s="35" t="s">
        <v>56</v>
      </c>
      <c r="E130" s="35" t="s">
        <v>171</v>
      </c>
      <c r="F130" s="35" t="s">
        <v>172</v>
      </c>
      <c r="G130" s="36"/>
      <c r="H130" s="41"/>
      <c r="I130" s="41"/>
      <c r="J130" s="24"/>
      <c r="K130" s="25" t="n">
        <v>20</v>
      </c>
      <c r="L130" s="24"/>
      <c r="M130" s="24"/>
      <c r="N130" s="50"/>
      <c r="O130" s="50"/>
      <c r="P130" s="51" t="n">
        <f aca="false">G130+O130</f>
        <v>0</v>
      </c>
      <c r="R130" s="33"/>
      <c r="T130" s="33"/>
    </row>
    <row r="131" customFormat="false" ht="67.5" hidden="false" customHeight="true" outlineLevel="0" collapsed="false">
      <c r="A131" s="34"/>
      <c r="B131" s="86" t="s">
        <v>173</v>
      </c>
      <c r="C131" s="35" t="s">
        <v>44</v>
      </c>
      <c r="D131" s="35" t="s">
        <v>56</v>
      </c>
      <c r="E131" s="39" t="s">
        <v>174</v>
      </c>
      <c r="F131" s="35"/>
      <c r="G131" s="36" t="n">
        <f aca="false">G132</f>
        <v>0</v>
      </c>
      <c r="H131" s="41"/>
      <c r="I131" s="41"/>
      <c r="J131" s="24"/>
      <c r="K131" s="25"/>
      <c r="L131" s="24"/>
      <c r="M131" s="24"/>
      <c r="N131" s="50"/>
      <c r="O131" s="50" t="n">
        <f aca="false">O132</f>
        <v>200.7</v>
      </c>
      <c r="P131" s="51" t="n">
        <f aca="false">P132</f>
        <v>5505</v>
      </c>
      <c r="R131" s="33"/>
      <c r="T131" s="33"/>
    </row>
    <row r="132" customFormat="false" ht="130.5" hidden="false" customHeight="true" outlineLevel="0" collapsed="false">
      <c r="A132" s="34"/>
      <c r="B132" s="86" t="s">
        <v>175</v>
      </c>
      <c r="C132" s="35" t="s">
        <v>44</v>
      </c>
      <c r="D132" s="35" t="s">
        <v>56</v>
      </c>
      <c r="E132" s="39" t="s">
        <v>176</v>
      </c>
      <c r="F132" s="35"/>
      <c r="G132" s="36"/>
      <c r="H132" s="41"/>
      <c r="I132" s="41"/>
      <c r="J132" s="24"/>
      <c r="K132" s="25"/>
      <c r="L132" s="24"/>
      <c r="M132" s="24"/>
      <c r="N132" s="50"/>
      <c r="O132" s="50" t="n">
        <f aca="false">O135</f>
        <v>200.7</v>
      </c>
      <c r="P132" s="51" t="n">
        <f aca="false">P135+P133</f>
        <v>5505</v>
      </c>
      <c r="R132" s="33"/>
      <c r="T132" s="33"/>
    </row>
    <row r="133" customFormat="false" ht="144.75" hidden="false" customHeight="true" outlineLevel="0" collapsed="false">
      <c r="A133" s="34"/>
      <c r="B133" s="86" t="s">
        <v>177</v>
      </c>
      <c r="C133" s="35" t="s">
        <v>44</v>
      </c>
      <c r="D133" s="35" t="s">
        <v>56</v>
      </c>
      <c r="E133" s="39" t="s">
        <v>178</v>
      </c>
      <c r="F133" s="35"/>
      <c r="G133" s="36"/>
      <c r="H133" s="41"/>
      <c r="I133" s="41"/>
      <c r="J133" s="24"/>
      <c r="K133" s="25"/>
      <c r="L133" s="24"/>
      <c r="M133" s="24"/>
      <c r="N133" s="50"/>
      <c r="O133" s="50"/>
      <c r="P133" s="51" t="n">
        <f aca="false">P134</f>
        <v>5198.8</v>
      </c>
      <c r="R133" s="33"/>
      <c r="T133" s="33"/>
    </row>
    <row r="134" customFormat="false" ht="16.5" hidden="false" customHeight="true" outlineLevel="0" collapsed="false">
      <c r="A134" s="34"/>
      <c r="B134" s="39" t="s">
        <v>170</v>
      </c>
      <c r="C134" s="35" t="s">
        <v>44</v>
      </c>
      <c r="D134" s="35" t="s">
        <v>56</v>
      </c>
      <c r="E134" s="39" t="s">
        <v>178</v>
      </c>
      <c r="F134" s="35" t="s">
        <v>172</v>
      </c>
      <c r="G134" s="36"/>
      <c r="H134" s="41"/>
      <c r="I134" s="41"/>
      <c r="J134" s="24"/>
      <c r="K134" s="25"/>
      <c r="L134" s="24"/>
      <c r="M134" s="24"/>
      <c r="N134" s="50"/>
      <c r="O134" s="50"/>
      <c r="P134" s="51" t="n">
        <v>5198.8</v>
      </c>
      <c r="R134" s="33"/>
      <c r="T134" s="33"/>
    </row>
    <row r="135" customFormat="false" ht="64.5" hidden="false" customHeight="true" outlineLevel="0" collapsed="false">
      <c r="A135" s="34"/>
      <c r="B135" s="86" t="s">
        <v>179</v>
      </c>
      <c r="C135" s="35" t="s">
        <v>44</v>
      </c>
      <c r="D135" s="35" t="s">
        <v>56</v>
      </c>
      <c r="E135" s="39" t="s">
        <v>180</v>
      </c>
      <c r="F135" s="35"/>
      <c r="G135" s="87" t="n">
        <f aca="false">G136</f>
        <v>0</v>
      </c>
      <c r="H135" s="87" t="n">
        <f aca="false">H136</f>
        <v>0</v>
      </c>
      <c r="I135" s="87" t="n">
        <f aca="false">I136</f>
        <v>0</v>
      </c>
      <c r="J135" s="87" t="n">
        <f aca="false">J136</f>
        <v>0</v>
      </c>
      <c r="K135" s="87" t="n">
        <f aca="false">K136</f>
        <v>0</v>
      </c>
      <c r="L135" s="87" t="n">
        <f aca="false">L136</f>
        <v>0</v>
      </c>
      <c r="M135" s="87" t="n">
        <f aca="false">M136</f>
        <v>0</v>
      </c>
      <c r="N135" s="87" t="n">
        <f aca="false">N136</f>
        <v>0</v>
      </c>
      <c r="O135" s="87" t="n">
        <f aca="false">O136</f>
        <v>200.7</v>
      </c>
      <c r="P135" s="51" t="n">
        <f aca="false">P136</f>
        <v>306.2</v>
      </c>
      <c r="R135" s="33"/>
      <c r="T135" s="33"/>
    </row>
    <row r="136" customFormat="false" ht="18.75" hidden="false" customHeight="true" outlineLevel="0" collapsed="false">
      <c r="A136" s="34"/>
      <c r="B136" s="39" t="s">
        <v>170</v>
      </c>
      <c r="C136" s="35" t="s">
        <v>44</v>
      </c>
      <c r="D136" s="35" t="s">
        <v>56</v>
      </c>
      <c r="E136" s="39" t="s">
        <v>180</v>
      </c>
      <c r="F136" s="35" t="s">
        <v>172</v>
      </c>
      <c r="G136" s="87" t="n">
        <v>0</v>
      </c>
      <c r="H136" s="41"/>
      <c r="I136" s="41"/>
      <c r="J136" s="24"/>
      <c r="K136" s="25"/>
      <c r="L136" s="24"/>
      <c r="M136" s="24"/>
      <c r="N136" s="50"/>
      <c r="O136" s="50" t="n">
        <v>200.7</v>
      </c>
      <c r="P136" s="51" t="n">
        <v>306.2</v>
      </c>
      <c r="R136" s="33"/>
      <c r="T136" s="33"/>
    </row>
    <row r="137" customFormat="false" ht="22.5" hidden="false" customHeight="true" outlineLevel="0" collapsed="false">
      <c r="A137" s="34"/>
      <c r="B137" s="39" t="s">
        <v>181</v>
      </c>
      <c r="C137" s="35" t="s">
        <v>44</v>
      </c>
      <c r="D137" s="35" t="s">
        <v>56</v>
      </c>
      <c r="E137" s="39" t="s">
        <v>182</v>
      </c>
      <c r="F137" s="35"/>
      <c r="G137" s="36" t="e">
        <f aca="false">#REF!</f>
        <v>#REF!</v>
      </c>
      <c r="H137" s="36" t="e">
        <f aca="false">#REF!</f>
        <v>#REF!</v>
      </c>
      <c r="I137" s="36" t="e">
        <f aca="false">#REF!</f>
        <v>#REF!</v>
      </c>
      <c r="J137" s="36" t="e">
        <f aca="false">#REF!</f>
        <v>#REF!</v>
      </c>
      <c r="K137" s="36" t="e">
        <f aca="false">#REF!</f>
        <v>#REF!</v>
      </c>
      <c r="L137" s="36" t="e">
        <f aca="false">#REF!</f>
        <v>#REF!</v>
      </c>
      <c r="M137" s="36" t="e">
        <f aca="false">#REF!</f>
        <v>#REF!</v>
      </c>
      <c r="N137" s="36" t="e">
        <f aca="false">#REF!</f>
        <v>#REF!</v>
      </c>
      <c r="O137" s="36" t="e">
        <f aca="false">O138+#REF!+O197</f>
        <v>#REF!</v>
      </c>
      <c r="P137" s="51" t="n">
        <f aca="false">P138+P197</f>
        <v>3781.8</v>
      </c>
      <c r="R137" s="33"/>
      <c r="T137" s="33"/>
    </row>
    <row r="138" customFormat="false" ht="64.5" hidden="false" customHeight="true" outlineLevel="0" collapsed="false">
      <c r="A138" s="34"/>
      <c r="B138" s="39" t="s">
        <v>183</v>
      </c>
      <c r="C138" s="69" t="s">
        <v>44</v>
      </c>
      <c r="D138" s="69" t="s">
        <v>56</v>
      </c>
      <c r="E138" s="40" t="s">
        <v>184</v>
      </c>
      <c r="F138" s="52"/>
      <c r="G138" s="36" t="n">
        <f aca="false">G139</f>
        <v>0</v>
      </c>
      <c r="H138" s="36" t="n">
        <f aca="false">H139</f>
        <v>0</v>
      </c>
      <c r="I138" s="36" t="n">
        <f aca="false">I139</f>
        <v>0</v>
      </c>
      <c r="J138" s="36" t="n">
        <f aca="false">J139</f>
        <v>0</v>
      </c>
      <c r="K138" s="36" t="n">
        <f aca="false">K139</f>
        <v>0</v>
      </c>
      <c r="L138" s="36" t="n">
        <f aca="false">L139</f>
        <v>0</v>
      </c>
      <c r="M138" s="36" t="n">
        <f aca="false">M139</f>
        <v>0</v>
      </c>
      <c r="N138" s="36" t="n">
        <f aca="false">N139</f>
        <v>0</v>
      </c>
      <c r="O138" s="36" t="n">
        <f aca="false">O139</f>
        <v>3765</v>
      </c>
      <c r="P138" s="51" t="n">
        <f aca="false">G138+O138</f>
        <v>3765</v>
      </c>
      <c r="R138" s="33"/>
      <c r="T138" s="33"/>
    </row>
    <row r="139" customFormat="false" ht="18.75" hidden="false" customHeight="true" outlineLevel="0" collapsed="false">
      <c r="A139" s="34"/>
      <c r="B139" s="86" t="s">
        <v>170</v>
      </c>
      <c r="C139" s="69" t="s">
        <v>44</v>
      </c>
      <c r="D139" s="69" t="s">
        <v>56</v>
      </c>
      <c r="E139" s="40" t="s">
        <v>185</v>
      </c>
      <c r="F139" s="88" t="s">
        <v>172</v>
      </c>
      <c r="G139" s="36" t="n">
        <v>0</v>
      </c>
      <c r="H139" s="36"/>
      <c r="I139" s="36"/>
      <c r="J139" s="36"/>
      <c r="K139" s="36"/>
      <c r="L139" s="36"/>
      <c r="M139" s="36"/>
      <c r="N139" s="36"/>
      <c r="O139" s="36" t="n">
        <v>3765</v>
      </c>
      <c r="P139" s="51" t="n">
        <f aca="false">G139+O139</f>
        <v>3765</v>
      </c>
      <c r="R139" s="33"/>
      <c r="T139" s="33"/>
    </row>
    <row r="140" customFormat="false" ht="47.25" hidden="true" customHeight="false" outlineLevel="0" collapsed="false">
      <c r="A140" s="34"/>
      <c r="B140" s="86" t="s">
        <v>186</v>
      </c>
      <c r="C140" s="35" t="s">
        <v>44</v>
      </c>
      <c r="D140" s="35" t="s">
        <v>56</v>
      </c>
      <c r="E140" s="39" t="s">
        <v>187</v>
      </c>
      <c r="F140" s="35"/>
      <c r="G140" s="87" t="n">
        <f aca="false">G141</f>
        <v>0</v>
      </c>
      <c r="H140" s="44"/>
      <c r="I140" s="44"/>
      <c r="J140" s="24"/>
      <c r="K140" s="24"/>
      <c r="L140" s="24"/>
      <c r="M140" s="24"/>
      <c r="N140" s="50"/>
      <c r="O140" s="50"/>
      <c r="P140" s="51" t="n">
        <f aca="false">G140+O140</f>
        <v>0</v>
      </c>
      <c r="R140" s="33"/>
      <c r="T140" s="33"/>
    </row>
    <row r="141" customFormat="false" ht="15.75" hidden="true" customHeight="false" outlineLevel="0" collapsed="false">
      <c r="A141" s="34"/>
      <c r="B141" s="86" t="s">
        <v>170</v>
      </c>
      <c r="C141" s="35" t="s">
        <v>44</v>
      </c>
      <c r="D141" s="35" t="s">
        <v>56</v>
      </c>
      <c r="E141" s="39" t="s">
        <v>187</v>
      </c>
      <c r="F141" s="35" t="s">
        <v>172</v>
      </c>
      <c r="G141" s="87"/>
      <c r="H141" s="44"/>
      <c r="I141" s="44"/>
      <c r="J141" s="24"/>
      <c r="K141" s="24"/>
      <c r="L141" s="24"/>
      <c r="M141" s="24"/>
      <c r="N141" s="50"/>
      <c r="O141" s="50"/>
      <c r="P141" s="51" t="n">
        <f aca="false">G141+O141</f>
        <v>0</v>
      </c>
      <c r="R141" s="33"/>
      <c r="T141" s="33"/>
    </row>
    <row r="142" customFormat="false" ht="47.25" hidden="true" customHeight="false" outlineLevel="0" collapsed="false">
      <c r="A142" s="34"/>
      <c r="B142" s="62" t="s">
        <v>188</v>
      </c>
      <c r="C142" s="35" t="s">
        <v>44</v>
      </c>
      <c r="D142" s="35" t="s">
        <v>56</v>
      </c>
      <c r="E142" s="35" t="s">
        <v>189</v>
      </c>
      <c r="F142" s="35"/>
      <c r="G142" s="87" t="n">
        <f aca="false">G143</f>
        <v>0</v>
      </c>
      <c r="H142" s="44"/>
      <c r="I142" s="44"/>
      <c r="J142" s="24"/>
      <c r="K142" s="24"/>
      <c r="L142" s="24"/>
      <c r="M142" s="24"/>
      <c r="N142" s="50"/>
      <c r="O142" s="50"/>
      <c r="P142" s="51" t="n">
        <f aca="false">G142+O142</f>
        <v>0</v>
      </c>
      <c r="R142" s="33"/>
      <c r="T142" s="33"/>
    </row>
    <row r="143" customFormat="false" ht="15.75" hidden="true" customHeight="false" outlineLevel="0" collapsed="false">
      <c r="A143" s="34"/>
      <c r="B143" s="86" t="s">
        <v>170</v>
      </c>
      <c r="C143" s="35" t="s">
        <v>44</v>
      </c>
      <c r="D143" s="35" t="s">
        <v>56</v>
      </c>
      <c r="E143" s="35" t="s">
        <v>189</v>
      </c>
      <c r="F143" s="35" t="s">
        <v>172</v>
      </c>
      <c r="G143" s="87"/>
      <c r="H143" s="44"/>
      <c r="I143" s="44"/>
      <c r="J143" s="24"/>
      <c r="K143" s="24"/>
      <c r="L143" s="24"/>
      <c r="M143" s="24"/>
      <c r="N143" s="50"/>
      <c r="O143" s="50"/>
      <c r="P143" s="51" t="n">
        <f aca="false">G143+O143</f>
        <v>0</v>
      </c>
      <c r="R143" s="33"/>
      <c r="T143" s="33"/>
    </row>
    <row r="144" customFormat="false" ht="15.75" hidden="true" customHeight="false" outlineLevel="0" collapsed="false">
      <c r="A144" s="34"/>
      <c r="B144" s="39" t="s">
        <v>190</v>
      </c>
      <c r="C144" s="43" t="s">
        <v>44</v>
      </c>
      <c r="D144" s="43" t="s">
        <v>62</v>
      </c>
      <c r="E144" s="35"/>
      <c r="F144" s="35"/>
      <c r="G144" s="36"/>
      <c r="H144" s="37"/>
      <c r="I144" s="37"/>
      <c r="J144" s="24"/>
      <c r="K144" s="24"/>
      <c r="L144" s="24"/>
      <c r="M144" s="24"/>
      <c r="N144" s="50"/>
      <c r="O144" s="50"/>
      <c r="P144" s="51" t="n">
        <f aca="false">G144+O144</f>
        <v>0</v>
      </c>
      <c r="R144" s="33"/>
      <c r="T144" s="33"/>
    </row>
    <row r="145" customFormat="false" ht="15.75" hidden="true" customHeight="false" outlineLevel="0" collapsed="false">
      <c r="A145" s="34"/>
      <c r="B145" s="39" t="s">
        <v>191</v>
      </c>
      <c r="C145" s="43" t="s">
        <v>44</v>
      </c>
      <c r="D145" s="43" t="s">
        <v>62</v>
      </c>
      <c r="E145" s="39" t="s">
        <v>192</v>
      </c>
      <c r="F145" s="35"/>
      <c r="G145" s="36"/>
      <c r="H145" s="37"/>
      <c r="I145" s="37"/>
      <c r="J145" s="24"/>
      <c r="K145" s="24"/>
      <c r="L145" s="24"/>
      <c r="M145" s="24"/>
      <c r="N145" s="50"/>
      <c r="O145" s="50"/>
      <c r="P145" s="51" t="n">
        <f aca="false">G145+O145</f>
        <v>0</v>
      </c>
      <c r="R145" s="33"/>
      <c r="T145" s="33"/>
    </row>
    <row r="146" customFormat="false" ht="47.25" hidden="true" customHeight="false" outlineLevel="0" collapsed="false">
      <c r="A146" s="34"/>
      <c r="B146" s="86" t="s">
        <v>193</v>
      </c>
      <c r="C146" s="43" t="s">
        <v>44</v>
      </c>
      <c r="D146" s="43" t="s">
        <v>62</v>
      </c>
      <c r="E146" s="39" t="s">
        <v>194</v>
      </c>
      <c r="F146" s="35"/>
      <c r="G146" s="36"/>
      <c r="H146" s="37"/>
      <c r="I146" s="37"/>
      <c r="J146" s="24"/>
      <c r="K146" s="24"/>
      <c r="L146" s="24"/>
      <c r="M146" s="24"/>
      <c r="N146" s="50"/>
      <c r="O146" s="50"/>
      <c r="P146" s="51" t="n">
        <f aca="false">G146+O146</f>
        <v>0</v>
      </c>
      <c r="R146" s="33"/>
      <c r="T146" s="33"/>
    </row>
    <row r="147" customFormat="false" ht="47.25" hidden="true" customHeight="false" outlineLevel="0" collapsed="false">
      <c r="A147" s="34"/>
      <c r="B147" s="39" t="s">
        <v>37</v>
      </c>
      <c r="C147" s="43" t="s">
        <v>44</v>
      </c>
      <c r="D147" s="43" t="s">
        <v>62</v>
      </c>
      <c r="E147" s="39" t="s">
        <v>194</v>
      </c>
      <c r="F147" s="60" t="s">
        <v>38</v>
      </c>
      <c r="G147" s="36"/>
      <c r="H147" s="37"/>
      <c r="I147" s="37"/>
      <c r="J147" s="24"/>
      <c r="K147" s="24"/>
      <c r="L147" s="24"/>
      <c r="M147" s="24"/>
      <c r="N147" s="50"/>
      <c r="O147" s="50"/>
      <c r="P147" s="51" t="n">
        <f aca="false">G147+O147</f>
        <v>0</v>
      </c>
      <c r="R147" s="33"/>
      <c r="T147" s="33"/>
    </row>
    <row r="148" customFormat="false" ht="31.5" hidden="true" customHeight="false" outlineLevel="0" collapsed="false">
      <c r="A148" s="34"/>
      <c r="B148" s="86" t="s">
        <v>195</v>
      </c>
      <c r="C148" s="43" t="s">
        <v>44</v>
      </c>
      <c r="D148" s="43" t="s">
        <v>62</v>
      </c>
      <c r="E148" s="39" t="s">
        <v>196</v>
      </c>
      <c r="F148" s="35"/>
      <c r="G148" s="36"/>
      <c r="H148" s="37"/>
      <c r="I148" s="37"/>
      <c r="J148" s="24"/>
      <c r="K148" s="24"/>
      <c r="L148" s="24"/>
      <c r="M148" s="24"/>
      <c r="N148" s="50"/>
      <c r="O148" s="50"/>
      <c r="P148" s="51" t="n">
        <f aca="false">G148+O148</f>
        <v>0</v>
      </c>
      <c r="R148" s="33"/>
      <c r="T148" s="33"/>
    </row>
    <row r="149" customFormat="false" ht="47.25" hidden="true" customHeight="false" outlineLevel="0" collapsed="false">
      <c r="A149" s="34"/>
      <c r="B149" s="39" t="s">
        <v>37</v>
      </c>
      <c r="C149" s="43" t="s">
        <v>44</v>
      </c>
      <c r="D149" s="43" t="s">
        <v>62</v>
      </c>
      <c r="E149" s="39" t="s">
        <v>196</v>
      </c>
      <c r="F149" s="35" t="s">
        <v>38</v>
      </c>
      <c r="G149" s="36"/>
      <c r="H149" s="37"/>
      <c r="I149" s="37"/>
      <c r="J149" s="24"/>
      <c r="K149" s="24"/>
      <c r="L149" s="24"/>
      <c r="M149" s="24"/>
      <c r="N149" s="50"/>
      <c r="O149" s="50"/>
      <c r="P149" s="51" t="n">
        <f aca="false">G149+O149</f>
        <v>0</v>
      </c>
      <c r="R149" s="33"/>
      <c r="T149" s="33"/>
    </row>
    <row r="150" customFormat="false" ht="31.5" hidden="true" customHeight="false" outlineLevel="0" collapsed="false">
      <c r="A150" s="34"/>
      <c r="B150" s="62" t="s">
        <v>197</v>
      </c>
      <c r="C150" s="62" t="s">
        <v>44</v>
      </c>
      <c r="D150" s="62" t="s">
        <v>198</v>
      </c>
      <c r="E150" s="62"/>
      <c r="F150" s="62"/>
      <c r="G150" s="36" t="n">
        <f aca="false">G151+G155+G162+G153+G159</f>
        <v>0</v>
      </c>
      <c r="H150" s="37"/>
      <c r="I150" s="37"/>
      <c r="J150" s="24"/>
      <c r="K150" s="24"/>
      <c r="L150" s="24"/>
      <c r="M150" s="24"/>
      <c r="N150" s="50"/>
      <c r="O150" s="50"/>
      <c r="P150" s="51" t="n">
        <f aca="false">G150+O150</f>
        <v>0</v>
      </c>
      <c r="R150" s="33"/>
      <c r="T150" s="33"/>
    </row>
    <row r="151" customFormat="false" ht="31.5" hidden="true" customHeight="false" outlineLevel="0" collapsed="false">
      <c r="A151" s="34"/>
      <c r="B151" s="39" t="s">
        <v>199</v>
      </c>
      <c r="C151" s="62" t="s">
        <v>44</v>
      </c>
      <c r="D151" s="62" t="s">
        <v>198</v>
      </c>
      <c r="E151" s="39" t="s">
        <v>200</v>
      </c>
      <c r="F151" s="35"/>
      <c r="G151" s="36" t="n">
        <f aca="false">G152</f>
        <v>0</v>
      </c>
      <c r="H151" s="37"/>
      <c r="I151" s="37"/>
      <c r="J151" s="24"/>
      <c r="K151" s="24"/>
      <c r="L151" s="24"/>
      <c r="M151" s="24"/>
      <c r="N151" s="50"/>
      <c r="O151" s="50"/>
      <c r="P151" s="51" t="n">
        <f aca="false">G151+O151</f>
        <v>0</v>
      </c>
      <c r="R151" s="33"/>
      <c r="T151" s="33"/>
    </row>
    <row r="152" customFormat="false" ht="47.25" hidden="true" customHeight="false" outlineLevel="0" collapsed="false">
      <c r="A152" s="34"/>
      <c r="B152" s="39" t="s">
        <v>37</v>
      </c>
      <c r="C152" s="62" t="s">
        <v>44</v>
      </c>
      <c r="D152" s="62" t="s">
        <v>198</v>
      </c>
      <c r="E152" s="39" t="s">
        <v>200</v>
      </c>
      <c r="F152" s="35" t="s">
        <v>38</v>
      </c>
      <c r="G152" s="36"/>
      <c r="H152" s="37"/>
      <c r="I152" s="37"/>
      <c r="J152" s="24"/>
      <c r="K152" s="24"/>
      <c r="L152" s="24"/>
      <c r="M152" s="24"/>
      <c r="N152" s="50"/>
      <c r="O152" s="50"/>
      <c r="P152" s="51" t="n">
        <f aca="false">G152+O152</f>
        <v>0</v>
      </c>
      <c r="R152" s="33"/>
      <c r="T152" s="33"/>
    </row>
    <row r="153" customFormat="false" ht="47.25" hidden="true" customHeight="false" outlineLevel="0" collapsed="false">
      <c r="A153" s="34"/>
      <c r="B153" s="62" t="s">
        <v>201</v>
      </c>
      <c r="C153" s="62" t="s">
        <v>44</v>
      </c>
      <c r="D153" s="62" t="s">
        <v>198</v>
      </c>
      <c r="E153" s="39" t="s">
        <v>200</v>
      </c>
      <c r="F153" s="35"/>
      <c r="G153" s="36" t="n">
        <f aca="false">G154</f>
        <v>0</v>
      </c>
      <c r="H153" s="37"/>
      <c r="I153" s="37"/>
      <c r="J153" s="24"/>
      <c r="K153" s="24"/>
      <c r="L153" s="24"/>
      <c r="M153" s="24"/>
      <c r="N153" s="50"/>
      <c r="O153" s="50"/>
      <c r="P153" s="51" t="n">
        <f aca="false">G153+O153</f>
        <v>0</v>
      </c>
      <c r="R153" s="33"/>
      <c r="T153" s="33"/>
    </row>
    <row r="154" customFormat="false" ht="15.75" hidden="true" customHeight="false" outlineLevel="0" collapsed="false">
      <c r="A154" s="34"/>
      <c r="B154" s="39" t="s">
        <v>69</v>
      </c>
      <c r="C154" s="62" t="s">
        <v>44</v>
      </c>
      <c r="D154" s="62" t="s">
        <v>198</v>
      </c>
      <c r="E154" s="39" t="s">
        <v>200</v>
      </c>
      <c r="F154" s="35" t="s">
        <v>70</v>
      </c>
      <c r="G154" s="36"/>
      <c r="H154" s="37"/>
      <c r="I154" s="37"/>
      <c r="J154" s="24"/>
      <c r="K154" s="24"/>
      <c r="L154" s="24"/>
      <c r="M154" s="24"/>
      <c r="N154" s="50"/>
      <c r="O154" s="50"/>
      <c r="P154" s="51" t="n">
        <f aca="false">G154+O154</f>
        <v>0</v>
      </c>
      <c r="R154" s="33"/>
      <c r="T154" s="33"/>
    </row>
    <row r="155" customFormat="false" ht="31.5" hidden="true" customHeight="false" outlineLevel="0" collapsed="false">
      <c r="A155" s="34"/>
      <c r="B155" s="39" t="s">
        <v>202</v>
      </c>
      <c r="C155" s="62" t="s">
        <v>44</v>
      </c>
      <c r="D155" s="62" t="s">
        <v>198</v>
      </c>
      <c r="E155" s="39" t="s">
        <v>203</v>
      </c>
      <c r="F155" s="35"/>
      <c r="G155" s="36" t="n">
        <f aca="false">G156</f>
        <v>0</v>
      </c>
      <c r="H155" s="44"/>
      <c r="I155" s="44"/>
      <c r="J155" s="24"/>
      <c r="K155" s="24"/>
      <c r="L155" s="24"/>
      <c r="M155" s="24"/>
      <c r="N155" s="50"/>
      <c r="O155" s="50"/>
      <c r="P155" s="51" t="n">
        <f aca="false">G155+O155</f>
        <v>0</v>
      </c>
      <c r="R155" s="33"/>
      <c r="T155" s="33"/>
    </row>
    <row r="156" customFormat="false" ht="31.5" hidden="true" customHeight="false" outlineLevel="0" collapsed="false">
      <c r="A156" s="34"/>
      <c r="B156" s="39" t="s">
        <v>204</v>
      </c>
      <c r="C156" s="62" t="s">
        <v>44</v>
      </c>
      <c r="D156" s="62" t="s">
        <v>198</v>
      </c>
      <c r="E156" s="39" t="s">
        <v>205</v>
      </c>
      <c r="F156" s="35"/>
      <c r="G156" s="36" t="n">
        <f aca="false">G158</f>
        <v>0</v>
      </c>
      <c r="H156" s="37"/>
      <c r="I156" s="37"/>
      <c r="J156" s="24"/>
      <c r="K156" s="24"/>
      <c r="L156" s="24"/>
      <c r="M156" s="24"/>
      <c r="N156" s="50"/>
      <c r="O156" s="50"/>
      <c r="P156" s="51" t="n">
        <f aca="false">G156+O156</f>
        <v>0</v>
      </c>
      <c r="R156" s="33"/>
      <c r="T156" s="33"/>
    </row>
    <row r="157" customFormat="false" ht="15.75" hidden="true" customHeight="false" outlineLevel="0" collapsed="false">
      <c r="A157" s="34"/>
      <c r="B157" s="39" t="s">
        <v>69</v>
      </c>
      <c r="C157" s="62" t="s">
        <v>44</v>
      </c>
      <c r="D157" s="62" t="s">
        <v>198</v>
      </c>
      <c r="E157" s="39" t="s">
        <v>205</v>
      </c>
      <c r="F157" s="35" t="s">
        <v>70</v>
      </c>
      <c r="G157" s="36"/>
      <c r="H157" s="37"/>
      <c r="I157" s="37"/>
      <c r="J157" s="24"/>
      <c r="K157" s="24"/>
      <c r="L157" s="24"/>
      <c r="M157" s="24"/>
      <c r="N157" s="50"/>
      <c r="O157" s="50"/>
      <c r="P157" s="51" t="n">
        <f aca="false">G157+O157</f>
        <v>0</v>
      </c>
      <c r="R157" s="33"/>
      <c r="T157" s="33"/>
    </row>
    <row r="158" customFormat="false" ht="31.5" hidden="true" customHeight="false" outlineLevel="0" collapsed="false">
      <c r="A158" s="34"/>
      <c r="B158" s="39" t="s">
        <v>204</v>
      </c>
      <c r="C158" s="62" t="s">
        <v>44</v>
      </c>
      <c r="D158" s="62" t="s">
        <v>198</v>
      </c>
      <c r="E158" s="39" t="s">
        <v>205</v>
      </c>
      <c r="F158" s="89" t="s">
        <v>206</v>
      </c>
      <c r="G158" s="36"/>
      <c r="H158" s="37"/>
      <c r="I158" s="37"/>
      <c r="J158" s="24"/>
      <c r="K158" s="24" t="n">
        <v>48.8</v>
      </c>
      <c r="L158" s="24"/>
      <c r="M158" s="24"/>
      <c r="N158" s="50"/>
      <c r="O158" s="50"/>
      <c r="P158" s="51" t="n">
        <f aca="false">G158+O158</f>
        <v>0</v>
      </c>
      <c r="R158" s="33"/>
      <c r="T158" s="33"/>
    </row>
    <row r="159" customFormat="false" ht="15.75" hidden="true" customHeight="false" outlineLevel="0" collapsed="false">
      <c r="A159" s="34"/>
      <c r="B159" s="39" t="s">
        <v>207</v>
      </c>
      <c r="C159" s="62" t="s">
        <v>44</v>
      </c>
      <c r="D159" s="62" t="s">
        <v>198</v>
      </c>
      <c r="E159" s="35" t="s">
        <v>182</v>
      </c>
      <c r="F159" s="89"/>
      <c r="G159" s="87" t="n">
        <f aca="false">G160</f>
        <v>0</v>
      </c>
      <c r="H159" s="37"/>
      <c r="I159" s="37"/>
      <c r="J159" s="24"/>
      <c r="K159" s="24"/>
      <c r="L159" s="24"/>
      <c r="M159" s="24"/>
      <c r="N159" s="50"/>
      <c r="O159" s="50"/>
      <c r="P159" s="51" t="n">
        <f aca="false">G159+O159</f>
        <v>0</v>
      </c>
      <c r="R159" s="33"/>
      <c r="T159" s="33"/>
    </row>
    <row r="160" customFormat="false" ht="78.75" hidden="true" customHeight="false" outlineLevel="0" collapsed="false">
      <c r="A160" s="34"/>
      <c r="B160" s="39" t="s">
        <v>208</v>
      </c>
      <c r="C160" s="62" t="s">
        <v>44</v>
      </c>
      <c r="D160" s="62" t="s">
        <v>198</v>
      </c>
      <c r="E160" s="35" t="s">
        <v>209</v>
      </c>
      <c r="F160" s="89"/>
      <c r="G160" s="87" t="n">
        <f aca="false">G161</f>
        <v>0</v>
      </c>
      <c r="H160" s="37"/>
      <c r="I160" s="37"/>
      <c r="J160" s="24"/>
      <c r="K160" s="24"/>
      <c r="L160" s="24"/>
      <c r="M160" s="24"/>
      <c r="N160" s="50"/>
      <c r="O160" s="50"/>
      <c r="P160" s="51" t="n">
        <f aca="false">G160+O160</f>
        <v>0</v>
      </c>
      <c r="R160" s="33"/>
      <c r="T160" s="33"/>
    </row>
    <row r="161" customFormat="false" ht="15.75" hidden="true" customHeight="false" outlineLevel="0" collapsed="false">
      <c r="A161" s="34"/>
      <c r="B161" s="39" t="s">
        <v>69</v>
      </c>
      <c r="C161" s="62" t="s">
        <v>44</v>
      </c>
      <c r="D161" s="62" t="s">
        <v>198</v>
      </c>
      <c r="E161" s="35" t="s">
        <v>209</v>
      </c>
      <c r="F161" s="89" t="s">
        <v>70</v>
      </c>
      <c r="G161" s="87"/>
      <c r="H161" s="37"/>
      <c r="I161" s="37"/>
      <c r="J161" s="24"/>
      <c r="K161" s="24"/>
      <c r="L161" s="24"/>
      <c r="M161" s="24"/>
      <c r="N161" s="50"/>
      <c r="O161" s="50"/>
      <c r="P161" s="51" t="n">
        <f aca="false">G161+O161</f>
        <v>0</v>
      </c>
      <c r="R161" s="33"/>
      <c r="T161" s="33"/>
    </row>
    <row r="162" customFormat="false" ht="31.5" hidden="true" customHeight="false" outlineLevel="0" collapsed="false">
      <c r="A162" s="34"/>
      <c r="B162" s="39" t="s">
        <v>116</v>
      </c>
      <c r="C162" s="62" t="s">
        <v>44</v>
      </c>
      <c r="D162" s="62" t="s">
        <v>198</v>
      </c>
      <c r="E162" s="39" t="s">
        <v>117</v>
      </c>
      <c r="F162" s="35"/>
      <c r="G162" s="36" t="n">
        <f aca="false">G163+G165</f>
        <v>0</v>
      </c>
      <c r="H162" s="90"/>
      <c r="I162" s="90"/>
      <c r="J162" s="24"/>
      <c r="K162" s="24"/>
      <c r="L162" s="24"/>
      <c r="M162" s="24"/>
      <c r="N162" s="50"/>
      <c r="O162" s="50"/>
      <c r="P162" s="51" t="n">
        <f aca="false">G162+O162</f>
        <v>0</v>
      </c>
      <c r="R162" s="33"/>
      <c r="T162" s="33"/>
    </row>
    <row r="163" customFormat="false" ht="47.25" hidden="true" customHeight="false" outlineLevel="0" collapsed="false">
      <c r="A163" s="34"/>
      <c r="B163" s="62" t="s">
        <v>210</v>
      </c>
      <c r="C163" s="62" t="s">
        <v>44</v>
      </c>
      <c r="D163" s="62" t="s">
        <v>198</v>
      </c>
      <c r="E163" s="39" t="s">
        <v>211</v>
      </c>
      <c r="F163" s="35"/>
      <c r="G163" s="36" t="n">
        <f aca="false">G164</f>
        <v>0</v>
      </c>
      <c r="H163" s="90"/>
      <c r="I163" s="90"/>
      <c r="J163" s="24"/>
      <c r="K163" s="24"/>
      <c r="L163" s="24"/>
      <c r="M163" s="24"/>
      <c r="N163" s="50"/>
      <c r="O163" s="50"/>
      <c r="P163" s="51" t="n">
        <f aca="false">G163+O163</f>
        <v>0</v>
      </c>
      <c r="R163" s="33"/>
      <c r="T163" s="33"/>
    </row>
    <row r="164" customFormat="false" ht="15.75" hidden="true" customHeight="false" outlineLevel="0" collapsed="false">
      <c r="A164" s="34"/>
      <c r="B164" s="39" t="s">
        <v>69</v>
      </c>
      <c r="C164" s="62" t="s">
        <v>44</v>
      </c>
      <c r="D164" s="62" t="s">
        <v>198</v>
      </c>
      <c r="E164" s="39" t="s">
        <v>211</v>
      </c>
      <c r="F164" s="35" t="s">
        <v>70</v>
      </c>
      <c r="G164" s="36"/>
      <c r="H164" s="90"/>
      <c r="I164" s="90"/>
      <c r="J164" s="24"/>
      <c r="K164" s="24"/>
      <c r="L164" s="24" t="n">
        <v>150</v>
      </c>
      <c r="M164" s="24"/>
      <c r="N164" s="50"/>
      <c r="O164" s="50"/>
      <c r="P164" s="51" t="n">
        <f aca="false">G164+O164</f>
        <v>0</v>
      </c>
      <c r="R164" s="33"/>
      <c r="T164" s="33"/>
    </row>
    <row r="165" customFormat="false" ht="94.5" hidden="true" customHeight="false" outlineLevel="0" collapsed="false">
      <c r="A165" s="34"/>
      <c r="B165" s="62" t="s">
        <v>212</v>
      </c>
      <c r="C165" s="35" t="s">
        <v>44</v>
      </c>
      <c r="D165" s="35" t="s">
        <v>198</v>
      </c>
      <c r="E165" s="91" t="s">
        <v>213</v>
      </c>
      <c r="F165" s="56"/>
      <c r="G165" s="50" t="n">
        <f aca="false">G166</f>
        <v>0</v>
      </c>
      <c r="H165" s="90"/>
      <c r="I165" s="90"/>
      <c r="J165" s="24"/>
      <c r="K165" s="24"/>
      <c r="L165" s="24"/>
      <c r="M165" s="24"/>
      <c r="N165" s="50"/>
      <c r="O165" s="50"/>
      <c r="P165" s="51" t="n">
        <f aca="false">G165+O165</f>
        <v>0</v>
      </c>
      <c r="R165" s="33"/>
      <c r="T165" s="33"/>
    </row>
    <row r="166" customFormat="false" ht="31.5" hidden="true" customHeight="false" outlineLevel="0" collapsed="false">
      <c r="A166" s="34"/>
      <c r="B166" s="62" t="s">
        <v>69</v>
      </c>
      <c r="C166" s="35" t="s">
        <v>44</v>
      </c>
      <c r="D166" s="35" t="s">
        <v>198</v>
      </c>
      <c r="E166" s="91" t="s">
        <v>213</v>
      </c>
      <c r="F166" s="43" t="s">
        <v>70</v>
      </c>
      <c r="G166" s="50"/>
      <c r="H166" s="90"/>
      <c r="I166" s="90"/>
      <c r="J166" s="24"/>
      <c r="K166" s="24"/>
      <c r="L166" s="24"/>
      <c r="M166" s="24"/>
      <c r="N166" s="50"/>
      <c r="O166" s="50"/>
      <c r="P166" s="51" t="n">
        <f aca="false">G166+O166</f>
        <v>0</v>
      </c>
      <c r="R166" s="33"/>
      <c r="T166" s="33"/>
    </row>
    <row r="167" customFormat="false" ht="15.75" hidden="true" customHeight="false" outlineLevel="0" collapsed="false">
      <c r="A167" s="34"/>
      <c r="B167" s="92" t="s">
        <v>214</v>
      </c>
      <c r="C167" s="62" t="s">
        <v>56</v>
      </c>
      <c r="D167" s="93"/>
      <c r="E167" s="94"/>
      <c r="F167" s="21"/>
      <c r="G167" s="95" t="n">
        <f aca="false">G176+G168+G193</f>
        <v>0</v>
      </c>
      <c r="H167" s="96"/>
      <c r="I167" s="96"/>
      <c r="J167" s="97"/>
      <c r="K167" s="97"/>
      <c r="L167" s="97"/>
      <c r="M167" s="24"/>
      <c r="N167" s="50"/>
      <c r="O167" s="50"/>
      <c r="P167" s="51" t="n">
        <f aca="false">G167+O167</f>
        <v>0</v>
      </c>
      <c r="R167" s="33"/>
      <c r="T167" s="33"/>
    </row>
    <row r="168" customFormat="false" ht="15.75" hidden="true" customHeight="false" outlineLevel="0" collapsed="false">
      <c r="A168" s="34"/>
      <c r="B168" s="98" t="s">
        <v>215</v>
      </c>
      <c r="C168" s="99" t="s">
        <v>56</v>
      </c>
      <c r="D168" s="100" t="s">
        <v>28</v>
      </c>
      <c r="E168" s="101"/>
      <c r="F168" s="102"/>
      <c r="G168" s="95" t="n">
        <f aca="false">G173+G169+G171</f>
        <v>0</v>
      </c>
      <c r="H168" s="96"/>
      <c r="I168" s="96"/>
      <c r="J168" s="97"/>
      <c r="K168" s="97"/>
      <c r="L168" s="97"/>
      <c r="M168" s="24"/>
      <c r="N168" s="50"/>
      <c r="O168" s="50"/>
      <c r="P168" s="51" t="n">
        <f aca="false">G168+O168</f>
        <v>0</v>
      </c>
      <c r="R168" s="33"/>
      <c r="T168" s="33"/>
    </row>
    <row r="169" customFormat="false" ht="0.75" hidden="true" customHeight="true" outlineLevel="0" collapsed="false">
      <c r="A169" s="34"/>
      <c r="B169" s="98" t="s">
        <v>216</v>
      </c>
      <c r="C169" s="99" t="s">
        <v>56</v>
      </c>
      <c r="D169" s="100" t="s">
        <v>28</v>
      </c>
      <c r="E169" s="73" t="s">
        <v>217</v>
      </c>
      <c r="F169" s="63"/>
      <c r="G169" s="64" t="n">
        <f aca="false">G170</f>
        <v>0</v>
      </c>
      <c r="H169" s="96"/>
      <c r="I169" s="96"/>
      <c r="J169" s="97"/>
      <c r="K169" s="97"/>
      <c r="L169" s="97"/>
      <c r="M169" s="24"/>
      <c r="N169" s="50"/>
      <c r="O169" s="50"/>
      <c r="P169" s="51" t="n">
        <f aca="false">G169+O169</f>
        <v>0</v>
      </c>
      <c r="R169" s="33"/>
      <c r="T169" s="33"/>
    </row>
    <row r="170" customFormat="false" ht="15.75" hidden="true" customHeight="false" outlineLevel="0" collapsed="false">
      <c r="A170" s="34"/>
      <c r="B170" s="86" t="s">
        <v>170</v>
      </c>
      <c r="C170" s="99" t="s">
        <v>56</v>
      </c>
      <c r="D170" s="100" t="s">
        <v>28</v>
      </c>
      <c r="E170" s="73" t="s">
        <v>217</v>
      </c>
      <c r="F170" s="63" t="s">
        <v>172</v>
      </c>
      <c r="G170" s="64"/>
      <c r="H170" s="96"/>
      <c r="I170" s="96"/>
      <c r="J170" s="97"/>
      <c r="K170" s="97"/>
      <c r="L170" s="97"/>
      <c r="M170" s="24"/>
      <c r="N170" s="50"/>
      <c r="O170" s="50"/>
      <c r="P170" s="51" t="n">
        <f aca="false">G170+O170</f>
        <v>0</v>
      </c>
      <c r="R170" s="33"/>
      <c r="T170" s="33"/>
    </row>
    <row r="171" customFormat="false" ht="47.25" hidden="true" customHeight="false" outlineLevel="0" collapsed="false">
      <c r="A171" s="34"/>
      <c r="B171" s="98" t="s">
        <v>218</v>
      </c>
      <c r="C171" s="99" t="s">
        <v>56</v>
      </c>
      <c r="D171" s="100" t="s">
        <v>28</v>
      </c>
      <c r="E171" s="73" t="s">
        <v>219</v>
      </c>
      <c r="F171" s="63"/>
      <c r="G171" s="64" t="n">
        <f aca="false">G172</f>
        <v>0</v>
      </c>
      <c r="H171" s="96"/>
      <c r="I171" s="96"/>
      <c r="J171" s="97"/>
      <c r="K171" s="97"/>
      <c r="L171" s="97"/>
      <c r="M171" s="24"/>
      <c r="N171" s="50"/>
      <c r="O171" s="50"/>
      <c r="P171" s="51" t="n">
        <f aca="false">G171+O171</f>
        <v>0</v>
      </c>
      <c r="R171" s="33"/>
      <c r="T171" s="33"/>
    </row>
    <row r="172" customFormat="false" ht="15.75" hidden="true" customHeight="false" outlineLevel="0" collapsed="false">
      <c r="A172" s="34"/>
      <c r="B172" s="86" t="s">
        <v>170</v>
      </c>
      <c r="C172" s="99" t="s">
        <v>56</v>
      </c>
      <c r="D172" s="100" t="s">
        <v>28</v>
      </c>
      <c r="E172" s="73" t="s">
        <v>219</v>
      </c>
      <c r="F172" s="63" t="s">
        <v>172</v>
      </c>
      <c r="G172" s="64"/>
      <c r="H172" s="96"/>
      <c r="I172" s="96"/>
      <c r="J172" s="97"/>
      <c r="K172" s="97"/>
      <c r="L172" s="97"/>
      <c r="M172" s="24"/>
      <c r="N172" s="50"/>
      <c r="O172" s="50"/>
      <c r="P172" s="51" t="n">
        <f aca="false">G172+O172</f>
        <v>0</v>
      </c>
      <c r="R172" s="33"/>
      <c r="T172" s="33"/>
    </row>
    <row r="173" customFormat="false" ht="31.5" hidden="true" customHeight="false" outlineLevel="0" collapsed="false">
      <c r="A173" s="34"/>
      <c r="B173" s="39" t="s">
        <v>110</v>
      </c>
      <c r="C173" s="99" t="s">
        <v>56</v>
      </c>
      <c r="D173" s="100" t="s">
        <v>28</v>
      </c>
      <c r="E173" s="39" t="s">
        <v>111</v>
      </c>
      <c r="F173" s="35"/>
      <c r="G173" s="95" t="n">
        <f aca="false">G174</f>
        <v>0</v>
      </c>
      <c r="H173" s="96"/>
      <c r="I173" s="96"/>
      <c r="J173" s="97"/>
      <c r="K173" s="97"/>
      <c r="L173" s="97"/>
      <c r="M173" s="24"/>
      <c r="N173" s="50"/>
      <c r="O173" s="50"/>
      <c r="P173" s="51" t="n">
        <f aca="false">G173+O173</f>
        <v>0</v>
      </c>
      <c r="R173" s="33"/>
      <c r="T173" s="33"/>
    </row>
    <row r="174" customFormat="false" ht="63" hidden="true" customHeight="false" outlineLevel="0" collapsed="false">
      <c r="A174" s="34"/>
      <c r="B174" s="39" t="s">
        <v>112</v>
      </c>
      <c r="C174" s="99" t="s">
        <v>56</v>
      </c>
      <c r="D174" s="100" t="s">
        <v>28</v>
      </c>
      <c r="E174" s="39" t="s">
        <v>113</v>
      </c>
      <c r="F174" s="35"/>
      <c r="G174" s="95" t="n">
        <f aca="false">G175</f>
        <v>0</v>
      </c>
      <c r="H174" s="96"/>
      <c r="I174" s="96"/>
      <c r="J174" s="97"/>
      <c r="K174" s="97"/>
      <c r="L174" s="97"/>
      <c r="M174" s="24"/>
      <c r="N174" s="50"/>
      <c r="O174" s="50"/>
      <c r="P174" s="51" t="n">
        <f aca="false">G174+O174</f>
        <v>0</v>
      </c>
      <c r="R174" s="33"/>
      <c r="T174" s="33"/>
    </row>
    <row r="175" customFormat="false" ht="15.75" hidden="true" customHeight="false" outlineLevel="0" collapsed="false">
      <c r="A175" s="34"/>
      <c r="B175" s="39" t="s">
        <v>114</v>
      </c>
      <c r="C175" s="99" t="s">
        <v>56</v>
      </c>
      <c r="D175" s="100" t="s">
        <v>28</v>
      </c>
      <c r="E175" s="39" t="s">
        <v>113</v>
      </c>
      <c r="F175" s="35" t="s">
        <v>115</v>
      </c>
      <c r="G175" s="95"/>
      <c r="H175" s="96"/>
      <c r="I175" s="96"/>
      <c r="J175" s="97"/>
      <c r="K175" s="97"/>
      <c r="L175" s="97"/>
      <c r="M175" s="24"/>
      <c r="N175" s="50"/>
      <c r="O175" s="50"/>
      <c r="P175" s="51" t="n">
        <f aca="false">G175+O175</f>
        <v>0</v>
      </c>
      <c r="R175" s="33"/>
      <c r="T175" s="33"/>
    </row>
    <row r="176" customFormat="false" ht="15.75" hidden="true" customHeight="false" outlineLevel="0" collapsed="false">
      <c r="A176" s="34"/>
      <c r="B176" s="39" t="s">
        <v>220</v>
      </c>
      <c r="C176" s="62" t="s">
        <v>56</v>
      </c>
      <c r="D176" s="62" t="s">
        <v>33</v>
      </c>
      <c r="E176" s="39"/>
      <c r="F176" s="35"/>
      <c r="G176" s="36" t="n">
        <f aca="false">G177+G188</f>
        <v>0</v>
      </c>
      <c r="H176" s="90"/>
      <c r="I176" s="90"/>
      <c r="J176" s="24"/>
      <c r="K176" s="24"/>
      <c r="L176" s="24"/>
      <c r="M176" s="24"/>
      <c r="N176" s="50"/>
      <c r="O176" s="50"/>
      <c r="P176" s="51" t="n">
        <f aca="false">G176+O176</f>
        <v>0</v>
      </c>
      <c r="R176" s="33"/>
      <c r="T176" s="33"/>
    </row>
    <row r="177" customFormat="false" ht="15.75" hidden="true" customHeight="false" outlineLevel="0" collapsed="false">
      <c r="A177" s="34"/>
      <c r="B177" s="39" t="s">
        <v>221</v>
      </c>
      <c r="C177" s="62" t="s">
        <v>56</v>
      </c>
      <c r="D177" s="62" t="s">
        <v>33</v>
      </c>
      <c r="E177" s="39" t="s">
        <v>222</v>
      </c>
      <c r="F177" s="35"/>
      <c r="G177" s="36" t="n">
        <f aca="false">G178+G180+G186+G184</f>
        <v>0</v>
      </c>
      <c r="H177" s="90"/>
      <c r="I177" s="90"/>
      <c r="J177" s="24"/>
      <c r="K177" s="24"/>
      <c r="L177" s="24"/>
      <c r="M177" s="24"/>
      <c r="N177" s="50"/>
      <c r="O177" s="50"/>
      <c r="P177" s="51" t="n">
        <f aca="false">G177+O177</f>
        <v>0</v>
      </c>
      <c r="R177" s="33"/>
      <c r="T177" s="33"/>
    </row>
    <row r="178" customFormat="false" ht="63" hidden="true" customHeight="false" outlineLevel="0" collapsed="false">
      <c r="A178" s="34"/>
      <c r="B178" s="39" t="s">
        <v>223</v>
      </c>
      <c r="C178" s="62" t="s">
        <v>56</v>
      </c>
      <c r="D178" s="62" t="s">
        <v>33</v>
      </c>
      <c r="E178" s="39" t="s">
        <v>224</v>
      </c>
      <c r="F178" s="35"/>
      <c r="G178" s="36" t="n">
        <f aca="false">G179</f>
        <v>0</v>
      </c>
      <c r="H178" s="90"/>
      <c r="I178" s="90"/>
      <c r="J178" s="24"/>
      <c r="K178" s="24"/>
      <c r="L178" s="24"/>
      <c r="M178" s="24"/>
      <c r="N178" s="50"/>
      <c r="O178" s="50"/>
      <c r="P178" s="51" t="n">
        <f aca="false">G178+O178</f>
        <v>0</v>
      </c>
      <c r="R178" s="33"/>
      <c r="T178" s="33"/>
    </row>
    <row r="179" customFormat="false" ht="15.75" hidden="true" customHeight="false" outlineLevel="0" collapsed="false">
      <c r="A179" s="34"/>
      <c r="B179" s="39" t="s">
        <v>170</v>
      </c>
      <c r="C179" s="62" t="s">
        <v>56</v>
      </c>
      <c r="D179" s="62" t="s">
        <v>33</v>
      </c>
      <c r="E179" s="39" t="s">
        <v>224</v>
      </c>
      <c r="F179" s="35" t="s">
        <v>172</v>
      </c>
      <c r="G179" s="36"/>
      <c r="H179" s="90"/>
      <c r="I179" s="90"/>
      <c r="J179" s="24"/>
      <c r="K179" s="24"/>
      <c r="L179" s="24" t="n">
        <v>42</v>
      </c>
      <c r="M179" s="24"/>
      <c r="N179" s="50"/>
      <c r="O179" s="50"/>
      <c r="P179" s="51" t="n">
        <f aca="false">G179+O179</f>
        <v>0</v>
      </c>
      <c r="R179" s="33"/>
      <c r="T179" s="33"/>
    </row>
    <row r="180" customFormat="false" ht="78.75" hidden="true" customHeight="false" outlineLevel="0" collapsed="false">
      <c r="A180" s="34"/>
      <c r="B180" s="39" t="s">
        <v>225</v>
      </c>
      <c r="C180" s="62" t="s">
        <v>56</v>
      </c>
      <c r="D180" s="62" t="s">
        <v>33</v>
      </c>
      <c r="E180" s="39" t="s">
        <v>226</v>
      </c>
      <c r="F180" s="35"/>
      <c r="G180" s="36" t="n">
        <f aca="false">G181</f>
        <v>0</v>
      </c>
      <c r="H180" s="90"/>
      <c r="I180" s="90"/>
      <c r="J180" s="24"/>
      <c r="K180" s="24"/>
      <c r="L180" s="24"/>
      <c r="M180" s="24"/>
      <c r="N180" s="50"/>
      <c r="O180" s="50"/>
      <c r="P180" s="51" t="n">
        <f aca="false">G180+O180</f>
        <v>0</v>
      </c>
      <c r="R180" s="33"/>
      <c r="T180" s="33"/>
    </row>
    <row r="181" customFormat="false" ht="15.75" hidden="true" customHeight="false" outlineLevel="0" collapsed="false">
      <c r="A181" s="34"/>
      <c r="B181" s="39" t="s">
        <v>170</v>
      </c>
      <c r="C181" s="62" t="s">
        <v>56</v>
      </c>
      <c r="D181" s="62" t="s">
        <v>33</v>
      </c>
      <c r="E181" s="39" t="s">
        <v>226</v>
      </c>
      <c r="F181" s="35" t="s">
        <v>172</v>
      </c>
      <c r="G181" s="36"/>
      <c r="H181" s="90"/>
      <c r="I181" s="90"/>
      <c r="J181" s="24"/>
      <c r="K181" s="24"/>
      <c r="L181" s="24" t="n">
        <v>59</v>
      </c>
      <c r="M181" s="24"/>
      <c r="N181" s="50"/>
      <c r="O181" s="50"/>
      <c r="P181" s="51" t="n">
        <f aca="false">G181+O181</f>
        <v>0</v>
      </c>
      <c r="R181" s="33"/>
      <c r="T181" s="33"/>
    </row>
    <row r="182" customFormat="false" ht="63" hidden="true" customHeight="false" outlineLevel="0" collapsed="false">
      <c r="A182" s="34"/>
      <c r="B182" s="39" t="s">
        <v>227</v>
      </c>
      <c r="C182" s="62" t="s">
        <v>56</v>
      </c>
      <c r="D182" s="62" t="s">
        <v>33</v>
      </c>
      <c r="E182" s="39" t="s">
        <v>228</v>
      </c>
      <c r="F182" s="35"/>
      <c r="G182" s="36"/>
      <c r="H182" s="90"/>
      <c r="I182" s="90"/>
      <c r="J182" s="24"/>
      <c r="K182" s="24"/>
      <c r="L182" s="24"/>
      <c r="M182" s="24"/>
      <c r="N182" s="50"/>
      <c r="O182" s="50"/>
      <c r="P182" s="51" t="n">
        <f aca="false">G182+O182</f>
        <v>0</v>
      </c>
      <c r="R182" s="33"/>
      <c r="T182" s="33"/>
    </row>
    <row r="183" customFormat="false" ht="15.75" hidden="true" customHeight="false" outlineLevel="0" collapsed="false">
      <c r="A183" s="34"/>
      <c r="B183" s="39" t="s">
        <v>170</v>
      </c>
      <c r="C183" s="62" t="s">
        <v>56</v>
      </c>
      <c r="D183" s="62" t="s">
        <v>33</v>
      </c>
      <c r="E183" s="39" t="s">
        <v>228</v>
      </c>
      <c r="F183" s="35" t="s">
        <v>172</v>
      </c>
      <c r="G183" s="36"/>
      <c r="H183" s="90"/>
      <c r="I183" s="90"/>
      <c r="J183" s="24"/>
      <c r="K183" s="24"/>
      <c r="L183" s="24"/>
      <c r="M183" s="24"/>
      <c r="N183" s="50"/>
      <c r="O183" s="50"/>
      <c r="P183" s="51" t="n">
        <f aca="false">G183+O183</f>
        <v>0</v>
      </c>
      <c r="R183" s="33"/>
      <c r="T183" s="33"/>
    </row>
    <row r="184" customFormat="false" ht="63" hidden="true" customHeight="false" outlineLevel="0" collapsed="false">
      <c r="A184" s="34"/>
      <c r="B184" s="39" t="s">
        <v>229</v>
      </c>
      <c r="C184" s="35" t="s">
        <v>56</v>
      </c>
      <c r="D184" s="35" t="s">
        <v>33</v>
      </c>
      <c r="E184" s="39" t="s">
        <v>228</v>
      </c>
      <c r="F184" s="43"/>
      <c r="G184" s="87" t="n">
        <f aca="false">G185</f>
        <v>0</v>
      </c>
      <c r="H184" s="90"/>
      <c r="I184" s="90"/>
      <c r="J184" s="24"/>
      <c r="K184" s="24"/>
      <c r="L184" s="24"/>
      <c r="M184" s="24"/>
      <c r="N184" s="50"/>
      <c r="O184" s="50"/>
      <c r="P184" s="51" t="n">
        <f aca="false">G184+O184</f>
        <v>0</v>
      </c>
      <c r="R184" s="33"/>
      <c r="T184" s="33"/>
    </row>
    <row r="185" customFormat="false" ht="31.5" hidden="true" customHeight="false" outlineLevel="0" collapsed="false">
      <c r="A185" s="34"/>
      <c r="B185" s="86" t="s">
        <v>170</v>
      </c>
      <c r="C185" s="35" t="s">
        <v>56</v>
      </c>
      <c r="D185" s="35" t="s">
        <v>33</v>
      </c>
      <c r="E185" s="39" t="s">
        <v>228</v>
      </c>
      <c r="F185" s="43" t="s">
        <v>172</v>
      </c>
      <c r="G185" s="87"/>
      <c r="H185" s="90"/>
      <c r="I185" s="90"/>
      <c r="J185" s="24"/>
      <c r="K185" s="24"/>
      <c r="L185" s="24"/>
      <c r="M185" s="24"/>
      <c r="N185" s="50"/>
      <c r="O185" s="50"/>
      <c r="P185" s="51" t="n">
        <f aca="false">G185+O185</f>
        <v>0</v>
      </c>
      <c r="R185" s="33"/>
      <c r="T185" s="33"/>
    </row>
    <row r="186" customFormat="false" ht="31.5" hidden="true" customHeight="false" outlineLevel="0" collapsed="false">
      <c r="A186" s="34"/>
      <c r="B186" s="103" t="s">
        <v>230</v>
      </c>
      <c r="C186" s="62" t="s">
        <v>56</v>
      </c>
      <c r="D186" s="62" t="s">
        <v>33</v>
      </c>
      <c r="E186" s="39" t="s">
        <v>231</v>
      </c>
      <c r="F186" s="35"/>
      <c r="G186" s="36" t="n">
        <f aca="false">G187</f>
        <v>0</v>
      </c>
      <c r="H186" s="90"/>
      <c r="I186" s="90"/>
      <c r="J186" s="24"/>
      <c r="K186" s="24"/>
      <c r="L186" s="24"/>
      <c r="M186" s="24"/>
      <c r="N186" s="50"/>
      <c r="O186" s="50"/>
      <c r="P186" s="51" t="n">
        <f aca="false">G186+O186</f>
        <v>0</v>
      </c>
      <c r="R186" s="33"/>
      <c r="T186" s="33"/>
    </row>
    <row r="187" customFormat="false" ht="15.75" hidden="true" customHeight="false" outlineLevel="0" collapsed="false">
      <c r="A187" s="34"/>
      <c r="B187" s="39" t="s">
        <v>69</v>
      </c>
      <c r="C187" s="62" t="s">
        <v>56</v>
      </c>
      <c r="D187" s="62" t="s">
        <v>33</v>
      </c>
      <c r="E187" s="39" t="s">
        <v>231</v>
      </c>
      <c r="F187" s="35" t="s">
        <v>70</v>
      </c>
      <c r="G187" s="36"/>
      <c r="H187" s="90"/>
      <c r="I187" s="90"/>
      <c r="J187" s="24"/>
      <c r="K187" s="24"/>
      <c r="L187" s="24"/>
      <c r="M187" s="24"/>
      <c r="N187" s="50"/>
      <c r="O187" s="50"/>
      <c r="P187" s="51" t="n">
        <f aca="false">G187+O187</f>
        <v>0</v>
      </c>
      <c r="R187" s="33"/>
      <c r="T187" s="33"/>
    </row>
    <row r="188" customFormat="false" ht="31.5" hidden="true" customHeight="false" outlineLevel="0" collapsed="false">
      <c r="A188" s="34"/>
      <c r="B188" s="39" t="s">
        <v>116</v>
      </c>
      <c r="C188" s="62" t="s">
        <v>56</v>
      </c>
      <c r="D188" s="62" t="s">
        <v>33</v>
      </c>
      <c r="E188" s="39" t="s">
        <v>117</v>
      </c>
      <c r="F188" s="35"/>
      <c r="G188" s="36" t="n">
        <f aca="false">G189+G191</f>
        <v>0</v>
      </c>
      <c r="H188" s="90"/>
      <c r="I188" s="90"/>
      <c r="J188" s="24"/>
      <c r="K188" s="24"/>
      <c r="L188" s="24"/>
      <c r="M188" s="24"/>
      <c r="N188" s="50"/>
      <c r="O188" s="50"/>
      <c r="P188" s="51" t="n">
        <f aca="false">G188+O188</f>
        <v>0</v>
      </c>
      <c r="R188" s="33"/>
      <c r="T188" s="33"/>
    </row>
    <row r="189" customFormat="false" ht="63" hidden="true" customHeight="false" outlineLevel="0" collapsed="false">
      <c r="A189" s="34"/>
      <c r="B189" s="39" t="s">
        <v>232</v>
      </c>
      <c r="C189" s="62" t="s">
        <v>56</v>
      </c>
      <c r="D189" s="62" t="s">
        <v>33</v>
      </c>
      <c r="E189" s="39" t="s">
        <v>233</v>
      </c>
      <c r="F189" s="35"/>
      <c r="G189" s="36" t="n">
        <f aca="false">G190</f>
        <v>0</v>
      </c>
      <c r="H189" s="90"/>
      <c r="I189" s="90"/>
      <c r="J189" s="24"/>
      <c r="K189" s="24"/>
      <c r="L189" s="24"/>
      <c r="M189" s="24"/>
      <c r="N189" s="50"/>
      <c r="O189" s="50"/>
      <c r="P189" s="51" t="n">
        <f aca="false">G189+O189</f>
        <v>0</v>
      </c>
      <c r="R189" s="33"/>
      <c r="T189" s="33"/>
    </row>
    <row r="190" customFormat="false" ht="15.75" hidden="true" customHeight="false" outlineLevel="0" collapsed="false">
      <c r="A190" s="34"/>
      <c r="B190" s="39" t="s">
        <v>170</v>
      </c>
      <c r="C190" s="62" t="s">
        <v>56</v>
      </c>
      <c r="D190" s="62" t="s">
        <v>33</v>
      </c>
      <c r="E190" s="39" t="s">
        <v>233</v>
      </c>
      <c r="F190" s="35" t="s">
        <v>172</v>
      </c>
      <c r="G190" s="36"/>
      <c r="H190" s="90"/>
      <c r="I190" s="90"/>
      <c r="J190" s="24"/>
      <c r="K190" s="24"/>
      <c r="L190" s="24" t="n">
        <v>1010</v>
      </c>
      <c r="M190" s="24"/>
      <c r="N190" s="50"/>
      <c r="O190" s="50"/>
      <c r="P190" s="51" t="n">
        <f aca="false">G190+O190</f>
        <v>0</v>
      </c>
      <c r="R190" s="33"/>
      <c r="T190" s="33"/>
    </row>
    <row r="191" customFormat="false" ht="63" hidden="true" customHeight="false" outlineLevel="0" collapsed="false">
      <c r="A191" s="34"/>
      <c r="B191" s="39" t="s">
        <v>234</v>
      </c>
      <c r="C191" s="62" t="s">
        <v>56</v>
      </c>
      <c r="D191" s="62" t="s">
        <v>33</v>
      </c>
      <c r="E191" s="91" t="s">
        <v>235</v>
      </c>
      <c r="F191" s="35"/>
      <c r="G191" s="36" t="n">
        <f aca="false">G192</f>
        <v>0</v>
      </c>
      <c r="H191" s="90"/>
      <c r="I191" s="90"/>
      <c r="J191" s="24"/>
      <c r="K191" s="24"/>
      <c r="L191" s="24"/>
      <c r="M191" s="24"/>
      <c r="N191" s="50"/>
      <c r="O191" s="50"/>
      <c r="P191" s="51" t="n">
        <f aca="false">G191+O191</f>
        <v>0</v>
      </c>
      <c r="R191" s="33"/>
      <c r="T191" s="33"/>
    </row>
    <row r="192" customFormat="false" ht="15.75" hidden="true" customHeight="false" outlineLevel="0" collapsed="false">
      <c r="A192" s="34"/>
      <c r="B192" s="39" t="s">
        <v>170</v>
      </c>
      <c r="C192" s="62" t="s">
        <v>56</v>
      </c>
      <c r="D192" s="62" t="s">
        <v>33</v>
      </c>
      <c r="E192" s="91" t="s">
        <v>235</v>
      </c>
      <c r="F192" s="35" t="s">
        <v>172</v>
      </c>
      <c r="G192" s="36"/>
      <c r="H192" s="90"/>
      <c r="I192" s="90"/>
      <c r="J192" s="24"/>
      <c r="K192" s="24"/>
      <c r="L192" s="24"/>
      <c r="M192" s="24" t="n">
        <v>2085.6</v>
      </c>
      <c r="N192" s="50"/>
      <c r="O192" s="50"/>
      <c r="P192" s="51" t="n">
        <f aca="false">G192+O192</f>
        <v>0</v>
      </c>
      <c r="R192" s="33"/>
      <c r="T192" s="33"/>
    </row>
    <row r="193" customFormat="false" ht="31.5" hidden="true" customHeight="false" outlineLevel="0" collapsed="false">
      <c r="A193" s="34"/>
      <c r="B193" s="104" t="s">
        <v>236</v>
      </c>
      <c r="C193" s="62" t="s">
        <v>56</v>
      </c>
      <c r="D193" s="62" t="s">
        <v>56</v>
      </c>
      <c r="E193" s="91"/>
      <c r="F193" s="43"/>
      <c r="G193" s="36" t="n">
        <f aca="false">G194</f>
        <v>0</v>
      </c>
      <c r="H193" s="90"/>
      <c r="I193" s="90"/>
      <c r="J193" s="24"/>
      <c r="K193" s="24"/>
      <c r="L193" s="24"/>
      <c r="M193" s="24"/>
      <c r="N193" s="50"/>
      <c r="O193" s="50"/>
      <c r="P193" s="51" t="n">
        <f aca="false">G193+O193</f>
        <v>0</v>
      </c>
      <c r="R193" s="33"/>
      <c r="T193" s="33"/>
    </row>
    <row r="194" customFormat="false" ht="63" hidden="true" customHeight="false" outlineLevel="0" collapsed="false">
      <c r="A194" s="34"/>
      <c r="B194" s="104" t="s">
        <v>237</v>
      </c>
      <c r="C194" s="62" t="s">
        <v>56</v>
      </c>
      <c r="D194" s="62" t="s">
        <v>56</v>
      </c>
      <c r="E194" s="105" t="s">
        <v>238</v>
      </c>
      <c r="F194" s="105"/>
      <c r="G194" s="36" t="n">
        <f aca="false">G196</f>
        <v>0</v>
      </c>
      <c r="H194" s="90"/>
      <c r="I194" s="90"/>
      <c r="J194" s="24"/>
      <c r="K194" s="24"/>
      <c r="L194" s="24"/>
      <c r="M194" s="24"/>
      <c r="N194" s="50"/>
      <c r="O194" s="50"/>
      <c r="P194" s="51" t="n">
        <f aca="false">G194+O194</f>
        <v>0</v>
      </c>
      <c r="R194" s="33"/>
      <c r="T194" s="33"/>
    </row>
    <row r="195" customFormat="false" ht="47.25" hidden="true" customHeight="false" outlineLevel="0" collapsed="false">
      <c r="A195" s="34"/>
      <c r="B195" s="104" t="s">
        <v>239</v>
      </c>
      <c r="C195" s="62" t="s">
        <v>56</v>
      </c>
      <c r="D195" s="62" t="s">
        <v>56</v>
      </c>
      <c r="E195" s="105" t="s">
        <v>240</v>
      </c>
      <c r="F195" s="105"/>
      <c r="G195" s="36" t="n">
        <f aca="false">G196</f>
        <v>0</v>
      </c>
      <c r="H195" s="90"/>
      <c r="I195" s="90"/>
      <c r="J195" s="24"/>
      <c r="K195" s="24"/>
      <c r="L195" s="24"/>
      <c r="M195" s="24"/>
      <c r="N195" s="50"/>
      <c r="O195" s="50"/>
      <c r="P195" s="51" t="n">
        <f aca="false">G195+O195</f>
        <v>0</v>
      </c>
      <c r="R195" s="33"/>
      <c r="T195" s="33"/>
    </row>
    <row r="196" customFormat="false" ht="63" hidden="true" customHeight="false" outlineLevel="0" collapsed="false">
      <c r="A196" s="34"/>
      <c r="B196" s="104" t="s">
        <v>241</v>
      </c>
      <c r="C196" s="62" t="s">
        <v>56</v>
      </c>
      <c r="D196" s="62" t="s">
        <v>56</v>
      </c>
      <c r="E196" s="105" t="s">
        <v>240</v>
      </c>
      <c r="F196" s="105" t="s">
        <v>242</v>
      </c>
      <c r="G196" s="36"/>
      <c r="H196" s="90"/>
      <c r="I196" s="90"/>
      <c r="J196" s="24"/>
      <c r="K196" s="24"/>
      <c r="L196" s="24"/>
      <c r="M196" s="24"/>
      <c r="N196" s="50"/>
      <c r="O196" s="50"/>
      <c r="P196" s="51" t="n">
        <f aca="false">G196+O196</f>
        <v>0</v>
      </c>
      <c r="R196" s="33"/>
      <c r="T196" s="33"/>
    </row>
    <row r="197" customFormat="false" ht="63" hidden="false" customHeight="false" outlineLevel="0" collapsed="false">
      <c r="A197" s="34"/>
      <c r="B197" s="39" t="s">
        <v>243</v>
      </c>
      <c r="C197" s="52" t="s">
        <v>44</v>
      </c>
      <c r="D197" s="52" t="s">
        <v>56</v>
      </c>
      <c r="E197" s="40" t="s">
        <v>244</v>
      </c>
      <c r="F197" s="52"/>
      <c r="G197" s="36" t="n">
        <f aca="false">G198</f>
        <v>0</v>
      </c>
      <c r="H197" s="36" t="n">
        <f aca="false">H198</f>
        <v>0</v>
      </c>
      <c r="I197" s="36" t="n">
        <f aca="false">I198</f>
        <v>0</v>
      </c>
      <c r="J197" s="36" t="n">
        <f aca="false">J198</f>
        <v>0</v>
      </c>
      <c r="K197" s="36" t="n">
        <f aca="false">K198</f>
        <v>0</v>
      </c>
      <c r="L197" s="36" t="n">
        <f aca="false">L198</f>
        <v>0</v>
      </c>
      <c r="M197" s="36" t="n">
        <f aca="false">M198</f>
        <v>0</v>
      </c>
      <c r="N197" s="36" t="n">
        <f aca="false">N198</f>
        <v>0</v>
      </c>
      <c r="O197" s="36" t="n">
        <f aca="false">O198</f>
        <v>16.8</v>
      </c>
      <c r="P197" s="51" t="n">
        <f aca="false">G197+O197</f>
        <v>16.8</v>
      </c>
      <c r="R197" s="33"/>
      <c r="T197" s="33"/>
    </row>
    <row r="198" customFormat="false" ht="18" hidden="false" customHeight="true" outlineLevel="0" collapsed="false">
      <c r="A198" s="34"/>
      <c r="B198" s="86" t="s">
        <v>170</v>
      </c>
      <c r="C198" s="52" t="s">
        <v>44</v>
      </c>
      <c r="D198" s="52" t="s">
        <v>56</v>
      </c>
      <c r="E198" s="40" t="s">
        <v>244</v>
      </c>
      <c r="F198" s="52" t="s">
        <v>172</v>
      </c>
      <c r="G198" s="36" t="n">
        <v>0</v>
      </c>
      <c r="H198" s="90"/>
      <c r="I198" s="90"/>
      <c r="J198" s="24"/>
      <c r="K198" s="24"/>
      <c r="L198" s="24"/>
      <c r="M198" s="24"/>
      <c r="N198" s="50"/>
      <c r="O198" s="50" t="n">
        <v>16.8</v>
      </c>
      <c r="P198" s="51" t="n">
        <f aca="false">G198+O198</f>
        <v>16.8</v>
      </c>
      <c r="R198" s="33"/>
      <c r="T198" s="33"/>
    </row>
    <row r="199" customFormat="false" ht="18.75" hidden="false" customHeight="true" outlineLevel="0" collapsed="false">
      <c r="A199" s="34"/>
      <c r="B199" s="86" t="s">
        <v>116</v>
      </c>
      <c r="C199" s="52" t="s">
        <v>44</v>
      </c>
      <c r="D199" s="52" t="s">
        <v>56</v>
      </c>
      <c r="E199" s="40" t="s">
        <v>117</v>
      </c>
      <c r="F199" s="52"/>
      <c r="G199" s="36"/>
      <c r="H199" s="90"/>
      <c r="I199" s="90"/>
      <c r="J199" s="24"/>
      <c r="K199" s="24"/>
      <c r="L199" s="24"/>
      <c r="M199" s="24"/>
      <c r="N199" s="50"/>
      <c r="O199" s="50" t="n">
        <f aca="false">O200</f>
        <v>1085</v>
      </c>
      <c r="P199" s="51" t="n">
        <f aca="false">G199+O199</f>
        <v>1085</v>
      </c>
      <c r="R199" s="33"/>
      <c r="T199" s="33"/>
    </row>
    <row r="200" customFormat="false" ht="34.5" hidden="false" customHeight="true" outlineLevel="0" collapsed="false">
      <c r="A200" s="34"/>
      <c r="B200" s="86" t="s">
        <v>118</v>
      </c>
      <c r="C200" s="52" t="s">
        <v>44</v>
      </c>
      <c r="D200" s="52" t="s">
        <v>56</v>
      </c>
      <c r="E200" s="40" t="s">
        <v>119</v>
      </c>
      <c r="F200" s="52"/>
      <c r="G200" s="36"/>
      <c r="H200" s="90"/>
      <c r="I200" s="90"/>
      <c r="J200" s="24"/>
      <c r="K200" s="24"/>
      <c r="L200" s="24"/>
      <c r="M200" s="24"/>
      <c r="N200" s="50"/>
      <c r="O200" s="50" t="n">
        <f aca="false">O201</f>
        <v>1085</v>
      </c>
      <c r="P200" s="51" t="n">
        <f aca="false">G200+O200</f>
        <v>1085</v>
      </c>
      <c r="R200" s="33"/>
      <c r="T200" s="33"/>
    </row>
    <row r="201" customFormat="false" ht="66" hidden="false" customHeight="true" outlineLevel="0" collapsed="false">
      <c r="A201" s="34"/>
      <c r="B201" s="86" t="s">
        <v>245</v>
      </c>
      <c r="C201" s="52" t="s">
        <v>44</v>
      </c>
      <c r="D201" s="52" t="s">
        <v>56</v>
      </c>
      <c r="E201" s="40" t="s">
        <v>246</v>
      </c>
      <c r="F201" s="52"/>
      <c r="G201" s="36"/>
      <c r="H201" s="90"/>
      <c r="I201" s="90"/>
      <c r="J201" s="24"/>
      <c r="K201" s="24"/>
      <c r="L201" s="24"/>
      <c r="M201" s="24"/>
      <c r="N201" s="50"/>
      <c r="O201" s="50" t="n">
        <f aca="false">O202</f>
        <v>1085</v>
      </c>
      <c r="P201" s="51" t="n">
        <f aca="false">G201+O201</f>
        <v>1085</v>
      </c>
      <c r="R201" s="33"/>
      <c r="T201" s="33"/>
    </row>
    <row r="202" customFormat="false" ht="18" hidden="false" customHeight="true" outlineLevel="0" collapsed="false">
      <c r="A202" s="34"/>
      <c r="B202" s="62" t="s">
        <v>69</v>
      </c>
      <c r="C202" s="52" t="s">
        <v>44</v>
      </c>
      <c r="D202" s="52" t="s">
        <v>56</v>
      </c>
      <c r="E202" s="40" t="s">
        <v>246</v>
      </c>
      <c r="F202" s="52" t="s">
        <v>70</v>
      </c>
      <c r="G202" s="36"/>
      <c r="H202" s="90"/>
      <c r="I202" s="90"/>
      <c r="J202" s="24"/>
      <c r="K202" s="24"/>
      <c r="L202" s="24"/>
      <c r="M202" s="24"/>
      <c r="N202" s="50"/>
      <c r="O202" s="50" t="n">
        <v>1085</v>
      </c>
      <c r="P202" s="51" t="n">
        <f aca="false">G202+O202</f>
        <v>1085</v>
      </c>
      <c r="R202" s="33"/>
      <c r="T202" s="33"/>
    </row>
    <row r="203" customFormat="false" ht="30" hidden="false" customHeight="true" outlineLevel="0" collapsed="false">
      <c r="A203" s="34"/>
      <c r="B203" s="62" t="s">
        <v>197</v>
      </c>
      <c r="C203" s="52" t="s">
        <v>44</v>
      </c>
      <c r="D203" s="52" t="s">
        <v>198</v>
      </c>
      <c r="E203" s="40"/>
      <c r="F203" s="52"/>
      <c r="G203" s="36"/>
      <c r="H203" s="90"/>
      <c r="I203" s="90"/>
      <c r="J203" s="24"/>
      <c r="K203" s="24"/>
      <c r="L203" s="24"/>
      <c r="M203" s="24"/>
      <c r="N203" s="50"/>
      <c r="O203" s="50" t="n">
        <f aca="false">O210</f>
        <v>560</v>
      </c>
      <c r="P203" s="51" t="n">
        <f aca="false">P204+P210</f>
        <v>2584</v>
      </c>
      <c r="R203" s="33"/>
      <c r="T203" s="33"/>
    </row>
    <row r="204" customFormat="false" ht="30.75" hidden="false" customHeight="true" outlineLevel="0" collapsed="false">
      <c r="A204" s="34"/>
      <c r="B204" s="62" t="s">
        <v>247</v>
      </c>
      <c r="C204" s="52" t="s">
        <v>44</v>
      </c>
      <c r="D204" s="52" t="s">
        <v>198</v>
      </c>
      <c r="E204" s="40" t="s">
        <v>203</v>
      </c>
      <c r="F204" s="52"/>
      <c r="G204" s="36"/>
      <c r="H204" s="90"/>
      <c r="I204" s="90"/>
      <c r="J204" s="24"/>
      <c r="K204" s="24"/>
      <c r="L204" s="24"/>
      <c r="M204" s="24"/>
      <c r="N204" s="50"/>
      <c r="O204" s="50"/>
      <c r="P204" s="51" t="n">
        <f aca="false">P207+P205</f>
        <v>2024</v>
      </c>
      <c r="R204" s="33"/>
      <c r="T204" s="33"/>
    </row>
    <row r="205" customFormat="false" ht="30.75" hidden="false" customHeight="true" outlineLevel="0" collapsed="false">
      <c r="A205" s="34"/>
      <c r="B205" s="62" t="s">
        <v>204</v>
      </c>
      <c r="C205" s="52" t="s">
        <v>44</v>
      </c>
      <c r="D205" s="52" t="s">
        <v>198</v>
      </c>
      <c r="E205" s="40" t="s">
        <v>205</v>
      </c>
      <c r="F205" s="88"/>
      <c r="G205" s="36"/>
      <c r="H205" s="36"/>
      <c r="I205" s="36"/>
      <c r="J205" s="36"/>
      <c r="K205" s="36"/>
      <c r="L205" s="36"/>
      <c r="M205" s="36"/>
      <c r="N205" s="36"/>
      <c r="O205" s="36"/>
      <c r="P205" s="51" t="n">
        <f aca="false">P206</f>
        <v>500</v>
      </c>
      <c r="R205" s="33"/>
      <c r="T205" s="33"/>
    </row>
    <row r="206" customFormat="false" ht="18" hidden="false" customHeight="true" outlineLevel="0" collapsed="false">
      <c r="A206" s="34"/>
      <c r="B206" s="62" t="s">
        <v>69</v>
      </c>
      <c r="C206" s="52" t="s">
        <v>44</v>
      </c>
      <c r="D206" s="52" t="s">
        <v>198</v>
      </c>
      <c r="E206" s="40" t="s">
        <v>205</v>
      </c>
      <c r="F206" s="88" t="s">
        <v>70</v>
      </c>
      <c r="G206" s="36"/>
      <c r="H206" s="36"/>
      <c r="I206" s="36"/>
      <c r="J206" s="36"/>
      <c r="K206" s="36"/>
      <c r="L206" s="36"/>
      <c r="M206" s="36"/>
      <c r="N206" s="36"/>
      <c r="O206" s="36"/>
      <c r="P206" s="51" t="n">
        <v>500</v>
      </c>
      <c r="R206" s="33"/>
      <c r="T206" s="33"/>
    </row>
    <row r="207" customFormat="false" ht="30" hidden="false" customHeight="true" outlineLevel="0" collapsed="false">
      <c r="A207" s="34"/>
      <c r="B207" s="62" t="s">
        <v>89</v>
      </c>
      <c r="C207" s="52" t="s">
        <v>44</v>
      </c>
      <c r="D207" s="52" t="s">
        <v>198</v>
      </c>
      <c r="E207" s="40" t="s">
        <v>248</v>
      </c>
      <c r="F207" s="52"/>
      <c r="G207" s="36"/>
      <c r="H207" s="90"/>
      <c r="I207" s="90"/>
      <c r="J207" s="24"/>
      <c r="K207" s="24"/>
      <c r="L207" s="24"/>
      <c r="M207" s="24"/>
      <c r="N207" s="50"/>
      <c r="O207" s="50"/>
      <c r="P207" s="51" t="n">
        <f aca="false">P209</f>
        <v>1524</v>
      </c>
      <c r="R207" s="33"/>
      <c r="T207" s="33"/>
    </row>
    <row r="208" customFormat="false" ht="48.75" hidden="false" customHeight="true" outlineLevel="0" collapsed="false">
      <c r="A208" s="34"/>
      <c r="B208" s="39" t="s">
        <v>91</v>
      </c>
      <c r="C208" s="52" t="s">
        <v>44</v>
      </c>
      <c r="D208" s="52" t="s">
        <v>198</v>
      </c>
      <c r="E208" s="40" t="s">
        <v>249</v>
      </c>
      <c r="F208" s="52"/>
      <c r="G208" s="36"/>
      <c r="H208" s="90"/>
      <c r="I208" s="90"/>
      <c r="J208" s="24"/>
      <c r="K208" s="24"/>
      <c r="L208" s="24"/>
      <c r="M208" s="24"/>
      <c r="N208" s="50"/>
      <c r="O208" s="50"/>
      <c r="P208" s="51" t="n">
        <f aca="false">P209</f>
        <v>1524</v>
      </c>
      <c r="R208" s="33"/>
      <c r="T208" s="33"/>
    </row>
    <row r="209" customFormat="false" ht="63" hidden="false" customHeight="true" outlineLevel="0" collapsed="false">
      <c r="A209" s="34"/>
      <c r="B209" s="62" t="s">
        <v>250</v>
      </c>
      <c r="C209" s="52" t="s">
        <v>44</v>
      </c>
      <c r="D209" s="52" t="s">
        <v>198</v>
      </c>
      <c r="E209" s="40" t="s">
        <v>249</v>
      </c>
      <c r="F209" s="52" t="s">
        <v>251</v>
      </c>
      <c r="G209" s="36"/>
      <c r="H209" s="90"/>
      <c r="I209" s="90"/>
      <c r="J209" s="24"/>
      <c r="K209" s="24"/>
      <c r="L209" s="24"/>
      <c r="M209" s="24"/>
      <c r="N209" s="50"/>
      <c r="O209" s="50"/>
      <c r="P209" s="51" t="n">
        <v>1524</v>
      </c>
      <c r="R209" s="33"/>
      <c r="T209" s="33"/>
    </row>
    <row r="210" customFormat="false" ht="30.75" hidden="false" customHeight="true" outlineLevel="0" collapsed="false">
      <c r="A210" s="34"/>
      <c r="B210" s="86" t="s">
        <v>116</v>
      </c>
      <c r="C210" s="52" t="s">
        <v>44</v>
      </c>
      <c r="D210" s="52" t="s">
        <v>198</v>
      </c>
      <c r="E210" s="40" t="s">
        <v>117</v>
      </c>
      <c r="F210" s="52"/>
      <c r="G210" s="36"/>
      <c r="H210" s="90"/>
      <c r="I210" s="90"/>
      <c r="J210" s="24"/>
      <c r="K210" s="24"/>
      <c r="L210" s="24"/>
      <c r="M210" s="24"/>
      <c r="N210" s="50"/>
      <c r="O210" s="50" t="n">
        <f aca="false">O211</f>
        <v>560</v>
      </c>
      <c r="P210" s="51" t="n">
        <f aca="false">G210+O210</f>
        <v>560</v>
      </c>
      <c r="R210" s="33"/>
      <c r="T210" s="33"/>
    </row>
    <row r="211" customFormat="false" ht="35.25" hidden="false" customHeight="true" outlineLevel="0" collapsed="false">
      <c r="A211" s="34"/>
      <c r="B211" s="86" t="s">
        <v>118</v>
      </c>
      <c r="C211" s="52" t="s">
        <v>44</v>
      </c>
      <c r="D211" s="52" t="s">
        <v>198</v>
      </c>
      <c r="E211" s="40" t="s">
        <v>119</v>
      </c>
      <c r="F211" s="52"/>
      <c r="G211" s="36"/>
      <c r="H211" s="90"/>
      <c r="I211" s="90"/>
      <c r="J211" s="24"/>
      <c r="K211" s="24"/>
      <c r="L211" s="24"/>
      <c r="M211" s="24"/>
      <c r="N211" s="50"/>
      <c r="O211" s="50" t="n">
        <f aca="false">O212</f>
        <v>560</v>
      </c>
      <c r="P211" s="51" t="n">
        <f aca="false">G211+O211</f>
        <v>560</v>
      </c>
      <c r="R211" s="33"/>
      <c r="T211" s="33"/>
    </row>
    <row r="212" customFormat="false" ht="64.5" hidden="false" customHeight="true" outlineLevel="0" collapsed="false">
      <c r="A212" s="34"/>
      <c r="B212" s="62" t="s">
        <v>252</v>
      </c>
      <c r="C212" s="52" t="s">
        <v>44</v>
      </c>
      <c r="D212" s="52" t="s">
        <v>198</v>
      </c>
      <c r="E212" s="40" t="s">
        <v>253</v>
      </c>
      <c r="F212" s="52"/>
      <c r="G212" s="36"/>
      <c r="H212" s="90"/>
      <c r="I212" s="90"/>
      <c r="J212" s="24"/>
      <c r="K212" s="24"/>
      <c r="L212" s="24"/>
      <c r="M212" s="24"/>
      <c r="N212" s="50"/>
      <c r="O212" s="50" t="n">
        <f aca="false">O213</f>
        <v>560</v>
      </c>
      <c r="P212" s="51" t="n">
        <f aca="false">G212+O212</f>
        <v>560</v>
      </c>
      <c r="R212" s="33"/>
      <c r="T212" s="33"/>
    </row>
    <row r="213" customFormat="false" ht="19.5" hidden="false" customHeight="true" outlineLevel="0" collapsed="false">
      <c r="A213" s="34"/>
      <c r="B213" s="56" t="s">
        <v>170</v>
      </c>
      <c r="C213" s="52" t="s">
        <v>44</v>
      </c>
      <c r="D213" s="52" t="s">
        <v>198</v>
      </c>
      <c r="E213" s="40" t="s">
        <v>253</v>
      </c>
      <c r="F213" s="52" t="s">
        <v>172</v>
      </c>
      <c r="G213" s="36"/>
      <c r="H213" s="90"/>
      <c r="I213" s="90"/>
      <c r="J213" s="24"/>
      <c r="K213" s="24"/>
      <c r="L213" s="24"/>
      <c r="M213" s="24"/>
      <c r="N213" s="50"/>
      <c r="O213" s="50" t="n">
        <v>560</v>
      </c>
      <c r="P213" s="51" t="n">
        <f aca="false">G213+O213</f>
        <v>560</v>
      </c>
      <c r="R213" s="33"/>
      <c r="T213" s="33"/>
    </row>
    <row r="214" customFormat="false" ht="19.5" hidden="false" customHeight="true" outlineLevel="0" collapsed="false">
      <c r="A214" s="34" t="s">
        <v>254</v>
      </c>
      <c r="B214" s="80" t="s">
        <v>214</v>
      </c>
      <c r="C214" s="21" t="s">
        <v>56</v>
      </c>
      <c r="D214" s="106"/>
      <c r="E214" s="107"/>
      <c r="F214" s="106"/>
      <c r="G214" s="26"/>
      <c r="H214" s="96"/>
      <c r="I214" s="96"/>
      <c r="J214" s="97"/>
      <c r="K214" s="97"/>
      <c r="L214" s="97"/>
      <c r="M214" s="97"/>
      <c r="N214" s="108"/>
      <c r="O214" s="108"/>
      <c r="P214" s="81" t="n">
        <f aca="false">P240+P236+P215+P219</f>
        <v>13912.6</v>
      </c>
      <c r="R214" s="33"/>
      <c r="T214" s="33"/>
    </row>
    <row r="215" customFormat="false" ht="19.5" hidden="false" customHeight="true" outlineLevel="0" collapsed="false">
      <c r="A215" s="34"/>
      <c r="B215" s="86" t="s">
        <v>255</v>
      </c>
      <c r="C215" s="69" t="s">
        <v>56</v>
      </c>
      <c r="D215" s="52" t="s">
        <v>28</v>
      </c>
      <c r="E215" s="40"/>
      <c r="F215" s="52"/>
      <c r="G215" s="36"/>
      <c r="H215" s="36"/>
      <c r="I215" s="36"/>
      <c r="J215" s="36"/>
      <c r="K215" s="36"/>
      <c r="L215" s="36"/>
      <c r="M215" s="36"/>
      <c r="N215" s="36"/>
      <c r="O215" s="36"/>
      <c r="P215" s="51" t="n">
        <f aca="false">P216</f>
        <v>5024.3</v>
      </c>
      <c r="R215" s="33"/>
      <c r="T215" s="33"/>
    </row>
    <row r="216" customFormat="false" ht="19.5" hidden="false" customHeight="true" outlineLevel="0" collapsed="false">
      <c r="A216" s="34"/>
      <c r="B216" s="39" t="s">
        <v>256</v>
      </c>
      <c r="C216" s="69" t="s">
        <v>56</v>
      </c>
      <c r="D216" s="52" t="s">
        <v>28</v>
      </c>
      <c r="E216" s="40" t="s">
        <v>257</v>
      </c>
      <c r="F216" s="52"/>
      <c r="G216" s="36"/>
      <c r="H216" s="36"/>
      <c r="I216" s="36"/>
      <c r="J216" s="36"/>
      <c r="K216" s="36"/>
      <c r="L216" s="36"/>
      <c r="M216" s="36"/>
      <c r="N216" s="36"/>
      <c r="O216" s="36"/>
      <c r="P216" s="51" t="n">
        <f aca="false">P217</f>
        <v>5024.3</v>
      </c>
      <c r="R216" s="33"/>
      <c r="T216" s="33"/>
      <c r="U216" s="109"/>
      <c r="V216" s="109"/>
    </row>
    <row r="217" customFormat="false" ht="189.75" hidden="false" customHeight="true" outlineLevel="0" collapsed="false">
      <c r="A217" s="34"/>
      <c r="B217" s="86" t="s">
        <v>258</v>
      </c>
      <c r="C217" s="69" t="s">
        <v>56</v>
      </c>
      <c r="D217" s="52" t="s">
        <v>28</v>
      </c>
      <c r="E217" s="40" t="s">
        <v>259</v>
      </c>
      <c r="F217" s="52"/>
      <c r="G217" s="36"/>
      <c r="H217" s="36"/>
      <c r="I217" s="36"/>
      <c r="J217" s="36"/>
      <c r="K217" s="36"/>
      <c r="L217" s="36"/>
      <c r="M217" s="36"/>
      <c r="N217" s="36"/>
      <c r="O217" s="36"/>
      <c r="P217" s="51" t="n">
        <f aca="false">P218</f>
        <v>5024.3</v>
      </c>
      <c r="R217" s="33"/>
      <c r="T217" s="33"/>
    </row>
    <row r="218" customFormat="false" ht="19.5" hidden="false" customHeight="true" outlineLevel="0" collapsed="false">
      <c r="A218" s="34"/>
      <c r="B218" s="61" t="s">
        <v>114</v>
      </c>
      <c r="C218" s="69" t="s">
        <v>56</v>
      </c>
      <c r="D218" s="52" t="s">
        <v>28</v>
      </c>
      <c r="E218" s="40" t="s">
        <v>259</v>
      </c>
      <c r="F218" s="52" t="s">
        <v>115</v>
      </c>
      <c r="G218" s="36"/>
      <c r="H218" s="36"/>
      <c r="I218" s="36"/>
      <c r="J218" s="36"/>
      <c r="K218" s="36"/>
      <c r="L218" s="36"/>
      <c r="M218" s="36"/>
      <c r="N218" s="36"/>
      <c r="O218" s="36"/>
      <c r="P218" s="51" t="n">
        <v>5024.3</v>
      </c>
      <c r="R218" s="33"/>
      <c r="T218" s="33"/>
    </row>
    <row r="219" customFormat="false" ht="19.5" hidden="false" customHeight="true" outlineLevel="0" collapsed="false">
      <c r="A219" s="34"/>
      <c r="B219" s="59" t="s">
        <v>220</v>
      </c>
      <c r="C219" s="52" t="s">
        <v>56</v>
      </c>
      <c r="D219" s="52" t="s">
        <v>33</v>
      </c>
      <c r="E219" s="40"/>
      <c r="F219" s="54"/>
      <c r="G219" s="87"/>
      <c r="H219" s="90"/>
      <c r="I219" s="90"/>
      <c r="J219" s="24"/>
      <c r="K219" s="25"/>
      <c r="L219" s="24"/>
      <c r="M219" s="24"/>
      <c r="N219" s="50"/>
      <c r="O219" s="50"/>
      <c r="P219" s="51" t="n">
        <f aca="false">P220+P224+P233</f>
        <v>2122.4</v>
      </c>
      <c r="R219" s="33"/>
      <c r="T219" s="33"/>
    </row>
    <row r="220" customFormat="false" ht="46.5" hidden="false" customHeight="true" outlineLevel="0" collapsed="false">
      <c r="A220" s="34"/>
      <c r="B220" s="61" t="s">
        <v>108</v>
      </c>
      <c r="C220" s="52" t="s">
        <v>56</v>
      </c>
      <c r="D220" s="52" t="s">
        <v>33</v>
      </c>
      <c r="E220" s="40" t="s">
        <v>109</v>
      </c>
      <c r="F220" s="54"/>
      <c r="G220" s="53" t="e">
        <f aca="false">G221</f>
        <v>#REF!</v>
      </c>
      <c r="H220" s="90"/>
      <c r="I220" s="90"/>
      <c r="J220" s="24"/>
      <c r="K220" s="25"/>
      <c r="L220" s="24"/>
      <c r="M220" s="24"/>
      <c r="N220" s="50"/>
      <c r="O220" s="50"/>
      <c r="P220" s="51" t="n">
        <f aca="false">P221</f>
        <v>272.3</v>
      </c>
      <c r="R220" s="33"/>
      <c r="T220" s="33"/>
    </row>
    <row r="221" customFormat="false" ht="30" hidden="false" customHeight="true" outlineLevel="0" collapsed="false">
      <c r="A221" s="34"/>
      <c r="B221" s="61" t="s">
        <v>110</v>
      </c>
      <c r="C221" s="52" t="s">
        <v>56</v>
      </c>
      <c r="D221" s="52" t="s">
        <v>33</v>
      </c>
      <c r="E221" s="40" t="s">
        <v>111</v>
      </c>
      <c r="F221" s="54"/>
      <c r="G221" s="53" t="e">
        <f aca="false">G222</f>
        <v>#REF!</v>
      </c>
      <c r="H221" s="90"/>
      <c r="I221" s="90"/>
      <c r="J221" s="24"/>
      <c r="K221" s="25"/>
      <c r="L221" s="24"/>
      <c r="M221" s="24"/>
      <c r="N221" s="50"/>
      <c r="O221" s="50"/>
      <c r="P221" s="51" t="n">
        <f aca="false">P222</f>
        <v>272.3</v>
      </c>
      <c r="R221" s="33"/>
      <c r="T221" s="33"/>
    </row>
    <row r="222" customFormat="false" ht="62.25" hidden="false" customHeight="true" outlineLevel="0" collapsed="false">
      <c r="A222" s="34"/>
      <c r="B222" s="61" t="s">
        <v>112</v>
      </c>
      <c r="C222" s="52" t="s">
        <v>56</v>
      </c>
      <c r="D222" s="52" t="s">
        <v>33</v>
      </c>
      <c r="E222" s="40" t="s">
        <v>113</v>
      </c>
      <c r="F222" s="54"/>
      <c r="G222" s="53" t="e">
        <f aca="false">G223+#REF!</f>
        <v>#REF!</v>
      </c>
      <c r="H222" s="90"/>
      <c r="I222" s="90"/>
      <c r="J222" s="24"/>
      <c r="K222" s="25"/>
      <c r="L222" s="24"/>
      <c r="M222" s="24"/>
      <c r="N222" s="50"/>
      <c r="O222" s="50"/>
      <c r="P222" s="51" t="n">
        <f aca="false">P223</f>
        <v>272.3</v>
      </c>
      <c r="R222" s="33"/>
      <c r="T222" s="33"/>
    </row>
    <row r="223" customFormat="false" ht="19.5" hidden="false" customHeight="true" outlineLevel="0" collapsed="false">
      <c r="A223" s="34"/>
      <c r="B223" s="61" t="s">
        <v>114</v>
      </c>
      <c r="C223" s="52" t="s">
        <v>56</v>
      </c>
      <c r="D223" s="52" t="s">
        <v>33</v>
      </c>
      <c r="E223" s="40" t="s">
        <v>113</v>
      </c>
      <c r="F223" s="79" t="s">
        <v>115</v>
      </c>
      <c r="G223" s="53" t="n">
        <v>343.4</v>
      </c>
      <c r="H223" s="90"/>
      <c r="I223" s="90"/>
      <c r="J223" s="24"/>
      <c r="K223" s="25"/>
      <c r="L223" s="24"/>
      <c r="M223" s="24"/>
      <c r="N223" s="50"/>
      <c r="O223" s="50"/>
      <c r="P223" s="51" t="n">
        <v>272.3</v>
      </c>
      <c r="R223" s="33"/>
      <c r="T223" s="33"/>
    </row>
    <row r="224" customFormat="false" ht="29.25" hidden="false" customHeight="true" outlineLevel="0" collapsed="false">
      <c r="A224" s="34"/>
      <c r="B224" s="61" t="s">
        <v>116</v>
      </c>
      <c r="C224" s="52" t="s">
        <v>56</v>
      </c>
      <c r="D224" s="52" t="s">
        <v>33</v>
      </c>
      <c r="E224" s="40" t="s">
        <v>117</v>
      </c>
      <c r="F224" s="79"/>
      <c r="G224" s="53"/>
      <c r="H224" s="90"/>
      <c r="I224" s="90"/>
      <c r="J224" s="24"/>
      <c r="K224" s="25"/>
      <c r="L224" s="24"/>
      <c r="M224" s="24"/>
      <c r="N224" s="50"/>
      <c r="O224" s="50"/>
      <c r="P224" s="51" t="n">
        <f aca="false">P225+P228+P231</f>
        <v>1248.8</v>
      </c>
      <c r="R224" s="33"/>
      <c r="T224" s="33"/>
    </row>
    <row r="225" customFormat="false" ht="63" hidden="false" customHeight="true" outlineLevel="0" collapsed="false">
      <c r="A225" s="34"/>
      <c r="B225" s="61" t="s">
        <v>260</v>
      </c>
      <c r="C225" s="52" t="s">
        <v>56</v>
      </c>
      <c r="D225" s="52" t="s">
        <v>33</v>
      </c>
      <c r="E225" s="40" t="s">
        <v>261</v>
      </c>
      <c r="F225" s="79"/>
      <c r="G225" s="53"/>
      <c r="H225" s="90"/>
      <c r="I225" s="90"/>
      <c r="J225" s="24"/>
      <c r="K225" s="25"/>
      <c r="L225" s="24"/>
      <c r="M225" s="24"/>
      <c r="N225" s="50"/>
      <c r="O225" s="50"/>
      <c r="P225" s="51" t="n">
        <f aca="false">P226+P227</f>
        <v>391.3</v>
      </c>
      <c r="R225" s="33"/>
      <c r="T225" s="33"/>
    </row>
    <row r="226" customFormat="false" ht="46.5" hidden="false" customHeight="true" outlineLevel="0" collapsed="false">
      <c r="A226" s="34"/>
      <c r="B226" s="61" t="s">
        <v>262</v>
      </c>
      <c r="C226" s="52" t="s">
        <v>56</v>
      </c>
      <c r="D226" s="52" t="s">
        <v>33</v>
      </c>
      <c r="E226" s="40" t="s">
        <v>261</v>
      </c>
      <c r="F226" s="79" t="s">
        <v>263</v>
      </c>
      <c r="G226" s="53"/>
      <c r="H226" s="90"/>
      <c r="I226" s="90"/>
      <c r="J226" s="24"/>
      <c r="K226" s="25"/>
      <c r="L226" s="24"/>
      <c r="M226" s="24"/>
      <c r="N226" s="50"/>
      <c r="O226" s="50"/>
      <c r="P226" s="51" t="n">
        <v>327.4</v>
      </c>
      <c r="R226" s="33"/>
      <c r="T226" s="33"/>
    </row>
    <row r="227" customFormat="false" ht="48" hidden="false" customHeight="true" outlineLevel="0" collapsed="false">
      <c r="A227" s="34"/>
      <c r="B227" s="61" t="s">
        <v>264</v>
      </c>
      <c r="C227" s="52" t="s">
        <v>56</v>
      </c>
      <c r="D227" s="52" t="s">
        <v>33</v>
      </c>
      <c r="E227" s="40" t="s">
        <v>261</v>
      </c>
      <c r="F227" s="79" t="s">
        <v>265</v>
      </c>
      <c r="G227" s="53"/>
      <c r="H227" s="90"/>
      <c r="I227" s="90"/>
      <c r="J227" s="24"/>
      <c r="K227" s="25"/>
      <c r="L227" s="24"/>
      <c r="M227" s="24"/>
      <c r="N227" s="50"/>
      <c r="O227" s="50"/>
      <c r="P227" s="51" t="n">
        <v>63.9</v>
      </c>
      <c r="R227" s="33"/>
      <c r="T227" s="33"/>
    </row>
    <row r="228" customFormat="false" ht="62.25" hidden="false" customHeight="true" outlineLevel="0" collapsed="false">
      <c r="A228" s="34"/>
      <c r="B228" s="61" t="s">
        <v>266</v>
      </c>
      <c r="C228" s="52" t="s">
        <v>56</v>
      </c>
      <c r="D228" s="52" t="s">
        <v>33</v>
      </c>
      <c r="E228" s="40" t="s">
        <v>267</v>
      </c>
      <c r="F228" s="79"/>
      <c r="G228" s="53"/>
      <c r="H228" s="90"/>
      <c r="I228" s="90"/>
      <c r="J228" s="24"/>
      <c r="K228" s="25"/>
      <c r="L228" s="24"/>
      <c r="M228" s="24"/>
      <c r="N228" s="50"/>
      <c r="O228" s="50"/>
      <c r="P228" s="51" t="n">
        <f aca="false">P229+P230</f>
        <v>697.5</v>
      </c>
      <c r="R228" s="33"/>
      <c r="T228" s="33"/>
    </row>
    <row r="229" customFormat="false" ht="33" hidden="false" customHeight="true" outlineLevel="0" collapsed="false">
      <c r="A229" s="34"/>
      <c r="B229" s="61" t="s">
        <v>268</v>
      </c>
      <c r="C229" s="52" t="s">
        <v>56</v>
      </c>
      <c r="D229" s="52" t="s">
        <v>33</v>
      </c>
      <c r="E229" s="40" t="s">
        <v>267</v>
      </c>
      <c r="F229" s="79" t="s">
        <v>269</v>
      </c>
      <c r="G229" s="53"/>
      <c r="H229" s="90"/>
      <c r="I229" s="90"/>
      <c r="J229" s="24"/>
      <c r="K229" s="25"/>
      <c r="L229" s="24"/>
      <c r="M229" s="24"/>
      <c r="N229" s="50"/>
      <c r="O229" s="50"/>
      <c r="P229" s="51" t="n">
        <v>624.1</v>
      </c>
      <c r="R229" s="33"/>
      <c r="T229" s="33"/>
    </row>
    <row r="230" customFormat="false" ht="47.25" hidden="false" customHeight="true" outlineLevel="0" collapsed="false">
      <c r="A230" s="34"/>
      <c r="B230" s="110" t="s">
        <v>270</v>
      </c>
      <c r="C230" s="52" t="s">
        <v>56</v>
      </c>
      <c r="D230" s="52" t="s">
        <v>33</v>
      </c>
      <c r="E230" s="40" t="s">
        <v>267</v>
      </c>
      <c r="F230" s="79" t="s">
        <v>271</v>
      </c>
      <c r="G230" s="53"/>
      <c r="H230" s="90"/>
      <c r="I230" s="90"/>
      <c r="J230" s="24"/>
      <c r="K230" s="25"/>
      <c r="L230" s="24"/>
      <c r="M230" s="24"/>
      <c r="N230" s="50"/>
      <c r="O230" s="50"/>
      <c r="P230" s="51" t="n">
        <v>73.4</v>
      </c>
      <c r="R230" s="33"/>
      <c r="T230" s="33"/>
    </row>
    <row r="231" customFormat="false" ht="60" hidden="false" customHeight="true" outlineLevel="0" collapsed="false">
      <c r="A231" s="34"/>
      <c r="B231" s="110" t="s">
        <v>272</v>
      </c>
      <c r="C231" s="52" t="s">
        <v>56</v>
      </c>
      <c r="D231" s="52" t="s">
        <v>33</v>
      </c>
      <c r="E231" s="40" t="s">
        <v>273</v>
      </c>
      <c r="F231" s="79"/>
      <c r="G231" s="53" t="n">
        <f aca="false">G232</f>
        <v>110</v>
      </c>
      <c r="H231" s="90"/>
      <c r="I231" s="90"/>
      <c r="J231" s="24"/>
      <c r="K231" s="25"/>
      <c r="L231" s="24"/>
      <c r="M231" s="24"/>
      <c r="N231" s="50"/>
      <c r="O231" s="50"/>
      <c r="P231" s="51" t="n">
        <f aca="false">P232</f>
        <v>160</v>
      </c>
      <c r="R231" s="33"/>
      <c r="T231" s="33"/>
    </row>
    <row r="232" customFormat="false" ht="48.75" hidden="false" customHeight="true" outlineLevel="0" collapsed="false">
      <c r="A232" s="34"/>
      <c r="B232" s="110" t="s">
        <v>274</v>
      </c>
      <c r="C232" s="52" t="s">
        <v>56</v>
      </c>
      <c r="D232" s="52" t="s">
        <v>33</v>
      </c>
      <c r="E232" s="40" t="s">
        <v>273</v>
      </c>
      <c r="F232" s="79" t="s">
        <v>275</v>
      </c>
      <c r="G232" s="53" t="n">
        <v>110</v>
      </c>
      <c r="H232" s="90"/>
      <c r="I232" s="90"/>
      <c r="J232" s="24"/>
      <c r="K232" s="25"/>
      <c r="L232" s="24"/>
      <c r="M232" s="24"/>
      <c r="N232" s="50"/>
      <c r="O232" s="50"/>
      <c r="P232" s="51" t="n">
        <v>160</v>
      </c>
      <c r="R232" s="33"/>
      <c r="T232" s="33"/>
    </row>
    <row r="233" customFormat="false" ht="18" hidden="false" customHeight="true" outlineLevel="0" collapsed="false">
      <c r="A233" s="34"/>
      <c r="B233" s="39" t="s">
        <v>221</v>
      </c>
      <c r="C233" s="52" t="s">
        <v>56</v>
      </c>
      <c r="D233" s="52" t="s">
        <v>33</v>
      </c>
      <c r="E233" s="40" t="s">
        <v>276</v>
      </c>
      <c r="F233" s="52"/>
      <c r="G233" s="36"/>
      <c r="H233" s="36"/>
      <c r="I233" s="36"/>
      <c r="J233" s="36"/>
      <c r="K233" s="36"/>
      <c r="L233" s="36"/>
      <c r="M233" s="36"/>
      <c r="N233" s="36"/>
      <c r="O233" s="36"/>
      <c r="P233" s="50" t="n">
        <f aca="false">P235</f>
        <v>601.3</v>
      </c>
      <c r="R233" s="33"/>
      <c r="T233" s="33"/>
    </row>
    <row r="234" customFormat="false" ht="33.75" hidden="false" customHeight="true" outlineLevel="0" collapsed="false">
      <c r="A234" s="34"/>
      <c r="B234" s="39" t="s">
        <v>230</v>
      </c>
      <c r="C234" s="52" t="s">
        <v>56</v>
      </c>
      <c r="D234" s="52" t="s">
        <v>33</v>
      </c>
      <c r="E234" s="40" t="s">
        <v>277</v>
      </c>
      <c r="F234" s="52"/>
      <c r="G234" s="36"/>
      <c r="H234" s="36"/>
      <c r="I234" s="36"/>
      <c r="J234" s="36"/>
      <c r="K234" s="36"/>
      <c r="L234" s="36"/>
      <c r="M234" s="36"/>
      <c r="N234" s="36"/>
      <c r="O234" s="36"/>
      <c r="P234" s="50" t="n">
        <f aca="false">P235</f>
        <v>601.3</v>
      </c>
      <c r="R234" s="33"/>
      <c r="T234" s="33"/>
    </row>
    <row r="235" customFormat="false" ht="21" hidden="false" customHeight="true" outlineLevel="0" collapsed="false">
      <c r="A235" s="34"/>
      <c r="B235" s="62" t="s">
        <v>69</v>
      </c>
      <c r="C235" s="52" t="s">
        <v>56</v>
      </c>
      <c r="D235" s="52" t="s">
        <v>33</v>
      </c>
      <c r="E235" s="40" t="s">
        <v>277</v>
      </c>
      <c r="F235" s="54" t="s">
        <v>70</v>
      </c>
      <c r="G235" s="36"/>
      <c r="H235" s="36"/>
      <c r="I235" s="36"/>
      <c r="J235" s="36"/>
      <c r="K235" s="36"/>
      <c r="L235" s="36"/>
      <c r="M235" s="36"/>
      <c r="N235" s="36"/>
      <c r="O235" s="36"/>
      <c r="P235" s="50" t="n">
        <v>601.3</v>
      </c>
      <c r="R235" s="33"/>
      <c r="T235" s="33"/>
    </row>
    <row r="236" customFormat="false" ht="18.75" hidden="false" customHeight="true" outlineLevel="0" collapsed="false">
      <c r="A236" s="34"/>
      <c r="B236" s="56" t="s">
        <v>278</v>
      </c>
      <c r="C236" s="62" t="s">
        <v>56</v>
      </c>
      <c r="D236" s="62" t="s">
        <v>40</v>
      </c>
      <c r="E236" s="40"/>
      <c r="F236" s="52"/>
      <c r="G236" s="26"/>
      <c r="H236" s="96"/>
      <c r="I236" s="96"/>
      <c r="J236" s="97"/>
      <c r="K236" s="97"/>
      <c r="L236" s="97"/>
      <c r="M236" s="97"/>
      <c r="N236" s="108"/>
      <c r="O236" s="108"/>
      <c r="P236" s="51" t="n">
        <f aca="false">P237</f>
        <v>100</v>
      </c>
      <c r="R236" s="33"/>
      <c r="T236" s="33"/>
    </row>
    <row r="237" customFormat="false" ht="19.5" hidden="false" customHeight="true" outlineLevel="0" collapsed="false">
      <c r="A237" s="34"/>
      <c r="B237" s="56" t="s">
        <v>278</v>
      </c>
      <c r="C237" s="62" t="s">
        <v>56</v>
      </c>
      <c r="D237" s="62" t="s">
        <v>40</v>
      </c>
      <c r="E237" s="40" t="s">
        <v>279</v>
      </c>
      <c r="F237" s="52"/>
      <c r="G237" s="26"/>
      <c r="H237" s="96"/>
      <c r="I237" s="96"/>
      <c r="J237" s="97"/>
      <c r="K237" s="97"/>
      <c r="L237" s="97"/>
      <c r="M237" s="97"/>
      <c r="N237" s="108"/>
      <c r="O237" s="108"/>
      <c r="P237" s="51" t="n">
        <f aca="false">P238</f>
        <v>100</v>
      </c>
      <c r="R237" s="33"/>
      <c r="T237" s="33"/>
    </row>
    <row r="238" customFormat="false" ht="47.25" hidden="false" customHeight="true" outlineLevel="0" collapsed="false">
      <c r="A238" s="34"/>
      <c r="B238" s="86" t="s">
        <v>280</v>
      </c>
      <c r="C238" s="62" t="s">
        <v>56</v>
      </c>
      <c r="D238" s="62" t="s">
        <v>40</v>
      </c>
      <c r="E238" s="40" t="s">
        <v>281</v>
      </c>
      <c r="F238" s="52"/>
      <c r="G238" s="26"/>
      <c r="H238" s="96"/>
      <c r="I238" s="96"/>
      <c r="J238" s="97"/>
      <c r="K238" s="97"/>
      <c r="L238" s="97"/>
      <c r="M238" s="97"/>
      <c r="N238" s="108"/>
      <c r="O238" s="108"/>
      <c r="P238" s="51" t="n">
        <f aca="false">P239</f>
        <v>100</v>
      </c>
      <c r="R238" s="33"/>
      <c r="T238" s="33"/>
    </row>
    <row r="239" customFormat="false" ht="19.5" hidden="false" customHeight="true" outlineLevel="0" collapsed="false">
      <c r="A239" s="34"/>
      <c r="B239" s="86" t="s">
        <v>282</v>
      </c>
      <c r="C239" s="62" t="s">
        <v>56</v>
      </c>
      <c r="D239" s="62" t="s">
        <v>40</v>
      </c>
      <c r="E239" s="40" t="s">
        <v>281</v>
      </c>
      <c r="F239" s="52" t="s">
        <v>283</v>
      </c>
      <c r="G239" s="26"/>
      <c r="H239" s="96"/>
      <c r="I239" s="96"/>
      <c r="J239" s="97"/>
      <c r="K239" s="97"/>
      <c r="L239" s="97"/>
      <c r="M239" s="97"/>
      <c r="N239" s="108"/>
      <c r="O239" s="108"/>
      <c r="P239" s="51" t="n">
        <v>100</v>
      </c>
      <c r="R239" s="33"/>
      <c r="T239" s="33"/>
    </row>
    <row r="240" customFormat="false" ht="30.75" hidden="false" customHeight="true" outlineLevel="0" collapsed="false">
      <c r="A240" s="34"/>
      <c r="B240" s="62" t="s">
        <v>236</v>
      </c>
      <c r="C240" s="35" t="s">
        <v>56</v>
      </c>
      <c r="D240" s="35" t="s">
        <v>56</v>
      </c>
      <c r="E240" s="35"/>
      <c r="F240" s="35"/>
      <c r="G240" s="36"/>
      <c r="H240" s="90"/>
      <c r="I240" s="90"/>
      <c r="J240" s="24"/>
      <c r="K240" s="24"/>
      <c r="L240" s="24"/>
      <c r="M240" s="24"/>
      <c r="N240" s="50"/>
      <c r="O240" s="50"/>
      <c r="P240" s="51" t="n">
        <f aca="false">P241</f>
        <v>6665.9</v>
      </c>
      <c r="R240" s="33"/>
      <c r="T240" s="33"/>
    </row>
    <row r="241" customFormat="false" ht="33" hidden="false" customHeight="true" outlineLevel="0" collapsed="false">
      <c r="A241" s="34"/>
      <c r="B241" s="39" t="s">
        <v>32</v>
      </c>
      <c r="C241" s="35" t="s">
        <v>56</v>
      </c>
      <c r="D241" s="35" t="s">
        <v>56</v>
      </c>
      <c r="E241" s="86" t="s">
        <v>34</v>
      </c>
      <c r="F241" s="35"/>
      <c r="G241" s="36"/>
      <c r="H241" s="90"/>
      <c r="I241" s="90"/>
      <c r="J241" s="24"/>
      <c r="K241" s="24"/>
      <c r="L241" s="24"/>
      <c r="M241" s="24"/>
      <c r="N241" s="50"/>
      <c r="O241" s="50"/>
      <c r="P241" s="51" t="n">
        <f aca="false">P242</f>
        <v>6665.9</v>
      </c>
      <c r="R241" s="33"/>
      <c r="T241" s="33"/>
    </row>
    <row r="242" customFormat="false" ht="19.5" hidden="false" customHeight="true" outlineLevel="0" collapsed="false">
      <c r="A242" s="34"/>
      <c r="B242" s="86" t="s">
        <v>41</v>
      </c>
      <c r="C242" s="35" t="s">
        <v>56</v>
      </c>
      <c r="D242" s="35" t="s">
        <v>56</v>
      </c>
      <c r="E242" s="86" t="s">
        <v>42</v>
      </c>
      <c r="F242" s="35"/>
      <c r="G242" s="36"/>
      <c r="H242" s="90"/>
      <c r="I242" s="90"/>
      <c r="J242" s="24"/>
      <c r="K242" s="24"/>
      <c r="L242" s="24"/>
      <c r="M242" s="24"/>
      <c r="N242" s="50"/>
      <c r="O242" s="50"/>
      <c r="P242" s="51" t="n">
        <f aca="false">P243</f>
        <v>6665.9</v>
      </c>
      <c r="R242" s="33"/>
      <c r="T242" s="33"/>
    </row>
    <row r="243" customFormat="false" ht="33.75" hidden="false" customHeight="true" outlineLevel="0" collapsed="false">
      <c r="A243" s="34"/>
      <c r="B243" s="39" t="s">
        <v>37</v>
      </c>
      <c r="C243" s="35" t="s">
        <v>56</v>
      </c>
      <c r="D243" s="35" t="s">
        <v>56</v>
      </c>
      <c r="E243" s="86" t="s">
        <v>42</v>
      </c>
      <c r="F243" s="35" t="s">
        <v>38</v>
      </c>
      <c r="G243" s="36"/>
      <c r="H243" s="90"/>
      <c r="I243" s="90"/>
      <c r="J243" s="24"/>
      <c r="K243" s="24"/>
      <c r="L243" s="24"/>
      <c r="M243" s="24"/>
      <c r="N243" s="50"/>
      <c r="O243" s="50"/>
      <c r="P243" s="51" t="n">
        <v>6665.9</v>
      </c>
      <c r="R243" s="33"/>
      <c r="T243" s="33"/>
    </row>
    <row r="244" customFormat="false" ht="18.75" hidden="false" customHeight="true" outlineLevel="0" collapsed="false">
      <c r="A244" s="34" t="s">
        <v>284</v>
      </c>
      <c r="B244" s="94" t="s">
        <v>285</v>
      </c>
      <c r="C244" s="93" t="s">
        <v>62</v>
      </c>
      <c r="D244" s="93"/>
      <c r="E244" s="94"/>
      <c r="F244" s="21"/>
      <c r="G244" s="26" t="n">
        <f aca="false">G246+G253</f>
        <v>105.8</v>
      </c>
      <c r="H244" s="96"/>
      <c r="I244" s="96"/>
      <c r="J244" s="97"/>
      <c r="K244" s="97"/>
      <c r="L244" s="97"/>
      <c r="M244" s="97"/>
      <c r="N244" s="26" t="n">
        <f aca="false">N246+N253</f>
        <v>105.8</v>
      </c>
      <c r="O244" s="26"/>
      <c r="P244" s="27" t="n">
        <f aca="false">P253+P307+P248</f>
        <v>3163.6</v>
      </c>
      <c r="R244" s="33"/>
      <c r="T244" s="33"/>
    </row>
    <row r="245" customFormat="false" ht="15.75" hidden="true" customHeight="false" outlineLevel="0" collapsed="false">
      <c r="A245" s="34"/>
      <c r="B245" s="39" t="s">
        <v>286</v>
      </c>
      <c r="C245" s="62" t="s">
        <v>62</v>
      </c>
      <c r="D245" s="111" t="s">
        <v>33</v>
      </c>
      <c r="E245" s="39"/>
      <c r="F245" s="60"/>
      <c r="G245" s="36" t="n">
        <f aca="false">G246</f>
        <v>0</v>
      </c>
      <c r="H245" s="90"/>
      <c r="I245" s="90"/>
      <c r="J245" s="24"/>
      <c r="K245" s="24"/>
      <c r="L245" s="24"/>
      <c r="M245" s="24"/>
      <c r="N245" s="50"/>
      <c r="O245" s="50"/>
      <c r="P245" s="42" t="n">
        <f aca="false">G245+O245</f>
        <v>0</v>
      </c>
      <c r="R245" s="33"/>
      <c r="T245" s="33"/>
    </row>
    <row r="246" customFormat="false" ht="63" hidden="true" customHeight="false" outlineLevel="0" collapsed="false">
      <c r="A246" s="34"/>
      <c r="B246" s="39" t="s">
        <v>287</v>
      </c>
      <c r="C246" s="62" t="s">
        <v>62</v>
      </c>
      <c r="D246" s="111" t="s">
        <v>33</v>
      </c>
      <c r="E246" s="39" t="n">
        <v>7953800</v>
      </c>
      <c r="F246" s="60"/>
      <c r="G246" s="36" t="n">
        <f aca="false">G247</f>
        <v>0</v>
      </c>
      <c r="H246" s="90"/>
      <c r="I246" s="90"/>
      <c r="J246" s="24"/>
      <c r="K246" s="24"/>
      <c r="L246" s="24"/>
      <c r="M246" s="24"/>
      <c r="N246" s="50"/>
      <c r="O246" s="50"/>
      <c r="P246" s="42" t="n">
        <f aca="false">G246+O246</f>
        <v>0</v>
      </c>
      <c r="R246" s="33"/>
      <c r="T246" s="33"/>
    </row>
    <row r="247" customFormat="false" ht="15.75" hidden="true" customHeight="false" outlineLevel="0" collapsed="false">
      <c r="A247" s="34"/>
      <c r="B247" s="39" t="s">
        <v>170</v>
      </c>
      <c r="C247" s="62" t="s">
        <v>62</v>
      </c>
      <c r="D247" s="111" t="s">
        <v>33</v>
      </c>
      <c r="E247" s="39" t="n">
        <v>7953800</v>
      </c>
      <c r="F247" s="60" t="s">
        <v>172</v>
      </c>
      <c r="G247" s="36"/>
      <c r="H247" s="90"/>
      <c r="I247" s="90"/>
      <c r="J247" s="24"/>
      <c r="K247" s="24"/>
      <c r="L247" s="24"/>
      <c r="M247" s="24"/>
      <c r="N247" s="50"/>
      <c r="O247" s="50"/>
      <c r="P247" s="42" t="n">
        <f aca="false">G247+O247</f>
        <v>0</v>
      </c>
      <c r="R247" s="33"/>
      <c r="T247" s="33"/>
    </row>
    <row r="248" customFormat="false" ht="16.5" hidden="false" customHeight="true" outlineLevel="0" collapsed="false">
      <c r="A248" s="34"/>
      <c r="B248" s="61" t="s">
        <v>286</v>
      </c>
      <c r="C248" s="69" t="s">
        <v>62</v>
      </c>
      <c r="D248" s="112" t="s">
        <v>33</v>
      </c>
      <c r="E248" s="40"/>
      <c r="F248" s="113"/>
      <c r="G248" s="53" t="n">
        <f aca="false">G249</f>
        <v>950</v>
      </c>
      <c r="H248" s="90"/>
      <c r="I248" s="90"/>
      <c r="J248" s="24"/>
      <c r="K248" s="24"/>
      <c r="L248" s="24"/>
      <c r="M248" s="24"/>
      <c r="N248" s="50"/>
      <c r="O248" s="50"/>
      <c r="P248" s="42" t="n">
        <f aca="false">P249</f>
        <v>3050</v>
      </c>
      <c r="R248" s="33"/>
      <c r="T248" s="33"/>
    </row>
    <row r="249" customFormat="false" ht="31.5" hidden="false" customHeight="false" outlineLevel="0" collapsed="false">
      <c r="A249" s="34"/>
      <c r="B249" s="61" t="s">
        <v>116</v>
      </c>
      <c r="C249" s="69" t="s">
        <v>62</v>
      </c>
      <c r="D249" s="112" t="s">
        <v>33</v>
      </c>
      <c r="E249" s="40" t="s">
        <v>117</v>
      </c>
      <c r="F249" s="113"/>
      <c r="G249" s="53" t="n">
        <f aca="false">G251</f>
        <v>950</v>
      </c>
      <c r="H249" s="90"/>
      <c r="I249" s="90"/>
      <c r="J249" s="24"/>
      <c r="K249" s="24"/>
      <c r="L249" s="24"/>
      <c r="M249" s="24"/>
      <c r="N249" s="50"/>
      <c r="O249" s="50"/>
      <c r="P249" s="42" t="n">
        <f aca="false">P250</f>
        <v>3050</v>
      </c>
      <c r="R249" s="33"/>
      <c r="T249" s="33"/>
    </row>
    <row r="250" customFormat="false" ht="31.5" hidden="false" customHeight="false" outlineLevel="0" collapsed="false">
      <c r="A250" s="34"/>
      <c r="B250" s="39" t="s">
        <v>118</v>
      </c>
      <c r="C250" s="69" t="s">
        <v>62</v>
      </c>
      <c r="D250" s="112" t="s">
        <v>33</v>
      </c>
      <c r="E250" s="40" t="s">
        <v>119</v>
      </c>
      <c r="F250" s="113"/>
      <c r="G250" s="53"/>
      <c r="H250" s="90"/>
      <c r="I250" s="90"/>
      <c r="J250" s="24"/>
      <c r="K250" s="24"/>
      <c r="L250" s="24"/>
      <c r="M250" s="24"/>
      <c r="N250" s="50"/>
      <c r="O250" s="50"/>
      <c r="P250" s="42" t="n">
        <f aca="false">P251</f>
        <v>3050</v>
      </c>
      <c r="R250" s="33"/>
      <c r="T250" s="33"/>
    </row>
    <row r="251" customFormat="false" ht="78.75" hidden="false" customHeight="false" outlineLevel="0" collapsed="false">
      <c r="A251" s="34"/>
      <c r="B251" s="61" t="s">
        <v>288</v>
      </c>
      <c r="C251" s="69" t="s">
        <v>62</v>
      </c>
      <c r="D251" s="112" t="s">
        <v>33</v>
      </c>
      <c r="E251" s="40" t="s">
        <v>289</v>
      </c>
      <c r="F251" s="113"/>
      <c r="G251" s="53" t="n">
        <f aca="false">G252</f>
        <v>950</v>
      </c>
      <c r="H251" s="90"/>
      <c r="I251" s="90"/>
      <c r="J251" s="24"/>
      <c r="K251" s="24"/>
      <c r="L251" s="24"/>
      <c r="M251" s="24"/>
      <c r="N251" s="50"/>
      <c r="O251" s="50"/>
      <c r="P251" s="42" t="n">
        <f aca="false">P252</f>
        <v>3050</v>
      </c>
      <c r="R251" s="33"/>
      <c r="T251" s="33"/>
    </row>
    <row r="252" customFormat="false" ht="15.75" hidden="false" customHeight="false" outlineLevel="0" collapsed="false">
      <c r="A252" s="34"/>
      <c r="B252" s="61" t="s">
        <v>69</v>
      </c>
      <c r="C252" s="69" t="s">
        <v>62</v>
      </c>
      <c r="D252" s="112" t="s">
        <v>33</v>
      </c>
      <c r="E252" s="40" t="s">
        <v>289</v>
      </c>
      <c r="F252" s="113" t="s">
        <v>70</v>
      </c>
      <c r="G252" s="53" t="n">
        <v>950</v>
      </c>
      <c r="H252" s="90"/>
      <c r="I252" s="90"/>
      <c r="J252" s="24"/>
      <c r="K252" s="24"/>
      <c r="L252" s="24"/>
      <c r="M252" s="24"/>
      <c r="N252" s="50"/>
      <c r="O252" s="50"/>
      <c r="P252" s="42" t="n">
        <v>3050</v>
      </c>
      <c r="R252" s="33"/>
      <c r="T252" s="33"/>
    </row>
    <row r="253" customFormat="false" ht="32.25" hidden="false" customHeight="true" outlineLevel="0" collapsed="false">
      <c r="A253" s="34"/>
      <c r="B253" s="39" t="s">
        <v>290</v>
      </c>
      <c r="C253" s="62" t="s">
        <v>62</v>
      </c>
      <c r="D253" s="62" t="s">
        <v>40</v>
      </c>
      <c r="E253" s="91"/>
      <c r="F253" s="35"/>
      <c r="G253" s="36" t="n">
        <f aca="false">G254</f>
        <v>105.8</v>
      </c>
      <c r="H253" s="90"/>
      <c r="I253" s="90"/>
      <c r="J253" s="24"/>
      <c r="K253" s="24"/>
      <c r="L253" s="24"/>
      <c r="M253" s="24"/>
      <c r="N253" s="36" t="n">
        <f aca="false">N254</f>
        <v>105.8</v>
      </c>
      <c r="O253" s="36"/>
      <c r="P253" s="42" t="n">
        <f aca="false">P254</f>
        <v>113.6</v>
      </c>
      <c r="R253" s="33"/>
      <c r="T253" s="33"/>
    </row>
    <row r="254" customFormat="false" ht="34.5" hidden="false" customHeight="true" outlineLevel="0" collapsed="false">
      <c r="A254" s="34"/>
      <c r="B254" s="39" t="s">
        <v>291</v>
      </c>
      <c r="C254" s="62" t="s">
        <v>62</v>
      </c>
      <c r="D254" s="62" t="s">
        <v>40</v>
      </c>
      <c r="E254" s="39" t="s">
        <v>292</v>
      </c>
      <c r="F254" s="35"/>
      <c r="G254" s="36" t="n">
        <f aca="false">G255</f>
        <v>105.8</v>
      </c>
      <c r="H254" s="90"/>
      <c r="I254" s="90"/>
      <c r="J254" s="24"/>
      <c r="K254" s="24"/>
      <c r="L254" s="24"/>
      <c r="M254" s="24"/>
      <c r="N254" s="36" t="n">
        <f aca="false">N255</f>
        <v>105.8</v>
      </c>
      <c r="O254" s="36"/>
      <c r="P254" s="42" t="n">
        <f aca="false">P255</f>
        <v>113.6</v>
      </c>
      <c r="R254" s="33"/>
      <c r="T254" s="33"/>
    </row>
    <row r="255" customFormat="false" ht="16.5" hidden="false" customHeight="true" outlineLevel="0" collapsed="false">
      <c r="A255" s="34"/>
      <c r="B255" s="39" t="s">
        <v>293</v>
      </c>
      <c r="C255" s="62" t="s">
        <v>62</v>
      </c>
      <c r="D255" s="62" t="s">
        <v>40</v>
      </c>
      <c r="E255" s="39" t="s">
        <v>294</v>
      </c>
      <c r="F255" s="35"/>
      <c r="G255" s="36" t="n">
        <f aca="false">G256</f>
        <v>105.8</v>
      </c>
      <c r="H255" s="90"/>
      <c r="I255" s="90"/>
      <c r="J255" s="24"/>
      <c r="K255" s="24"/>
      <c r="L255" s="24"/>
      <c r="M255" s="24"/>
      <c r="N255" s="36" t="n">
        <f aca="false">N256</f>
        <v>105.8</v>
      </c>
      <c r="O255" s="36"/>
      <c r="P255" s="42" t="n">
        <f aca="false">P256</f>
        <v>113.6</v>
      </c>
      <c r="R255" s="33"/>
      <c r="T255" s="33"/>
    </row>
    <row r="256" customFormat="false" ht="18" hidden="false" customHeight="true" outlineLevel="0" collapsed="false">
      <c r="A256" s="34"/>
      <c r="B256" s="39" t="s">
        <v>69</v>
      </c>
      <c r="C256" s="62" t="s">
        <v>62</v>
      </c>
      <c r="D256" s="62" t="s">
        <v>40</v>
      </c>
      <c r="E256" s="39" t="s">
        <v>294</v>
      </c>
      <c r="F256" s="35" t="s">
        <v>70</v>
      </c>
      <c r="G256" s="36" t="n">
        <f aca="false">Q256+R256</f>
        <v>105.8</v>
      </c>
      <c r="H256" s="90"/>
      <c r="I256" s="90"/>
      <c r="J256" s="24"/>
      <c r="K256" s="24"/>
      <c r="L256" s="24" t="n">
        <v>100</v>
      </c>
      <c r="M256" s="24"/>
      <c r="N256" s="50" t="n">
        <f aca="false">S256+T256</f>
        <v>105.8</v>
      </c>
      <c r="O256" s="50"/>
      <c r="P256" s="42" t="n">
        <v>113.6</v>
      </c>
      <c r="R256" s="33" t="n">
        <v>105.8</v>
      </c>
      <c r="T256" s="33" t="n">
        <v>105.8</v>
      </c>
    </row>
    <row r="257" customFormat="false" ht="15.75" hidden="true" customHeight="false" outlineLevel="0" collapsed="false">
      <c r="A257" s="34"/>
      <c r="B257" s="114" t="s">
        <v>295</v>
      </c>
      <c r="C257" s="62" t="s">
        <v>64</v>
      </c>
      <c r="D257" s="62"/>
      <c r="E257" s="39"/>
      <c r="F257" s="35"/>
      <c r="G257" s="36" t="n">
        <f aca="false">G258+G264</f>
        <v>0</v>
      </c>
      <c r="H257" s="90"/>
      <c r="I257" s="90"/>
      <c r="J257" s="24"/>
      <c r="K257" s="24"/>
      <c r="L257" s="24"/>
      <c r="M257" s="24"/>
      <c r="N257" s="36" t="n">
        <f aca="false">N258+N264</f>
        <v>0</v>
      </c>
      <c r="O257" s="36"/>
      <c r="P257" s="42"/>
      <c r="R257" s="33"/>
      <c r="T257" s="33"/>
    </row>
    <row r="258" customFormat="false" ht="15.75" hidden="true" customHeight="false" outlineLevel="0" collapsed="false">
      <c r="A258" s="34"/>
      <c r="B258" s="62" t="s">
        <v>296</v>
      </c>
      <c r="C258" s="62" t="s">
        <v>64</v>
      </c>
      <c r="D258" s="62" t="s">
        <v>33</v>
      </c>
      <c r="E258" s="39"/>
      <c r="F258" s="35"/>
      <c r="G258" s="36" t="n">
        <f aca="false">G259</f>
        <v>0</v>
      </c>
      <c r="H258" s="90"/>
      <c r="I258" s="90"/>
      <c r="J258" s="24"/>
      <c r="K258" s="24"/>
      <c r="L258" s="24"/>
      <c r="M258" s="24"/>
      <c r="N258" s="36" t="n">
        <f aca="false">N259</f>
        <v>0</v>
      </c>
      <c r="O258" s="36"/>
      <c r="P258" s="42"/>
      <c r="R258" s="33"/>
      <c r="T258" s="33"/>
    </row>
    <row r="259" customFormat="false" ht="47.25" hidden="true" customHeight="false" outlineLevel="0" collapsed="false">
      <c r="A259" s="34"/>
      <c r="B259" s="39" t="s">
        <v>108</v>
      </c>
      <c r="C259" s="62" t="s">
        <v>64</v>
      </c>
      <c r="D259" s="62" t="s">
        <v>33</v>
      </c>
      <c r="E259" s="39" t="s">
        <v>297</v>
      </c>
      <c r="F259" s="35"/>
      <c r="G259" s="36" t="n">
        <f aca="false">G260</f>
        <v>0</v>
      </c>
      <c r="H259" s="90"/>
      <c r="I259" s="90"/>
      <c r="J259" s="24"/>
      <c r="K259" s="24"/>
      <c r="L259" s="24"/>
      <c r="M259" s="24"/>
      <c r="N259" s="36" t="n">
        <f aca="false">N260</f>
        <v>0</v>
      </c>
      <c r="O259" s="36"/>
      <c r="P259" s="42"/>
      <c r="R259" s="33"/>
      <c r="T259" s="33"/>
    </row>
    <row r="260" customFormat="false" ht="31.5" hidden="true" customHeight="false" outlineLevel="0" collapsed="false">
      <c r="A260" s="34"/>
      <c r="B260" s="39" t="s">
        <v>110</v>
      </c>
      <c r="C260" s="62" t="s">
        <v>64</v>
      </c>
      <c r="D260" s="62" t="s">
        <v>33</v>
      </c>
      <c r="E260" s="39" t="s">
        <v>111</v>
      </c>
      <c r="F260" s="35"/>
      <c r="G260" s="36" t="n">
        <f aca="false">G261</f>
        <v>0</v>
      </c>
      <c r="H260" s="90"/>
      <c r="I260" s="90"/>
      <c r="J260" s="24"/>
      <c r="K260" s="24"/>
      <c r="L260" s="24"/>
      <c r="M260" s="24"/>
      <c r="N260" s="36" t="n">
        <f aca="false">N261</f>
        <v>0</v>
      </c>
      <c r="O260" s="36"/>
      <c r="P260" s="42"/>
      <c r="R260" s="33"/>
      <c r="T260" s="33"/>
    </row>
    <row r="261" customFormat="false" ht="63" hidden="true" customHeight="false" outlineLevel="0" collapsed="false">
      <c r="A261" s="34"/>
      <c r="B261" s="39" t="s">
        <v>112</v>
      </c>
      <c r="C261" s="62" t="s">
        <v>64</v>
      </c>
      <c r="D261" s="62" t="s">
        <v>33</v>
      </c>
      <c r="E261" s="39" t="s">
        <v>113</v>
      </c>
      <c r="F261" s="35"/>
      <c r="G261" s="36" t="n">
        <f aca="false">G262</f>
        <v>0</v>
      </c>
      <c r="H261" s="90"/>
      <c r="I261" s="90"/>
      <c r="J261" s="24"/>
      <c r="K261" s="24"/>
      <c r="L261" s="24"/>
      <c r="M261" s="24"/>
      <c r="N261" s="36" t="n">
        <f aca="false">N262</f>
        <v>0</v>
      </c>
      <c r="O261" s="36"/>
      <c r="P261" s="42"/>
      <c r="R261" s="33"/>
      <c r="T261" s="33"/>
    </row>
    <row r="262" customFormat="false" ht="15.75" hidden="true" customHeight="false" outlineLevel="0" collapsed="false">
      <c r="A262" s="34"/>
      <c r="B262" s="39" t="s">
        <v>114</v>
      </c>
      <c r="C262" s="62" t="s">
        <v>64</v>
      </c>
      <c r="D262" s="43" t="s">
        <v>144</v>
      </c>
      <c r="E262" s="39" t="s">
        <v>113</v>
      </c>
      <c r="F262" s="35" t="s">
        <v>115</v>
      </c>
      <c r="G262" s="36"/>
      <c r="H262" s="90"/>
      <c r="I262" s="90"/>
      <c r="J262" s="24"/>
      <c r="K262" s="24"/>
      <c r="L262" s="24"/>
      <c r="M262" s="24"/>
      <c r="N262" s="50"/>
      <c r="O262" s="50"/>
      <c r="P262" s="51"/>
      <c r="R262" s="33"/>
      <c r="T262" s="33"/>
    </row>
    <row r="263" customFormat="false" ht="15.75" hidden="true" customHeight="false" outlineLevel="0" collapsed="false">
      <c r="A263" s="34"/>
      <c r="B263" s="39"/>
      <c r="C263" s="62" t="s">
        <v>64</v>
      </c>
      <c r="D263" s="43" t="s">
        <v>144</v>
      </c>
      <c r="E263" s="39"/>
      <c r="F263" s="35"/>
      <c r="G263" s="36"/>
      <c r="H263" s="90"/>
      <c r="I263" s="90"/>
      <c r="J263" s="24"/>
      <c r="K263" s="24"/>
      <c r="L263" s="24"/>
      <c r="M263" s="24"/>
      <c r="N263" s="50"/>
      <c r="O263" s="50"/>
      <c r="P263" s="51"/>
      <c r="R263" s="33"/>
      <c r="T263" s="33"/>
    </row>
    <row r="264" customFormat="false" ht="15.75" hidden="true" customHeight="false" outlineLevel="0" collapsed="false">
      <c r="A264" s="34"/>
      <c r="B264" s="62" t="s">
        <v>298</v>
      </c>
      <c r="C264" s="62" t="s">
        <v>64</v>
      </c>
      <c r="D264" s="43" t="s">
        <v>144</v>
      </c>
      <c r="E264" s="39"/>
      <c r="F264" s="35"/>
      <c r="G264" s="36" t="n">
        <f aca="false">G265+G268</f>
        <v>0</v>
      </c>
      <c r="H264" s="90"/>
      <c r="I264" s="90"/>
      <c r="J264" s="24"/>
      <c r="K264" s="24"/>
      <c r="L264" s="24"/>
      <c r="M264" s="24"/>
      <c r="N264" s="36" t="n">
        <f aca="false">N265+N268</f>
        <v>0</v>
      </c>
      <c r="O264" s="36"/>
      <c r="P264" s="42"/>
      <c r="R264" s="33"/>
      <c r="T264" s="33"/>
    </row>
    <row r="265" customFormat="false" ht="15.75" hidden="true" customHeight="false" outlineLevel="0" collapsed="false">
      <c r="A265" s="34"/>
      <c r="B265" s="39" t="s">
        <v>207</v>
      </c>
      <c r="C265" s="62" t="s">
        <v>64</v>
      </c>
      <c r="D265" s="43" t="s">
        <v>144</v>
      </c>
      <c r="E265" s="39" t="s">
        <v>182</v>
      </c>
      <c r="F265" s="35"/>
      <c r="G265" s="36" t="n">
        <f aca="false">G266</f>
        <v>0</v>
      </c>
      <c r="H265" s="90"/>
      <c r="I265" s="90"/>
      <c r="J265" s="24"/>
      <c r="K265" s="24"/>
      <c r="L265" s="24"/>
      <c r="M265" s="24"/>
      <c r="N265" s="36" t="n">
        <f aca="false">N266</f>
        <v>0</v>
      </c>
      <c r="O265" s="36"/>
      <c r="P265" s="42"/>
      <c r="R265" s="33"/>
      <c r="T265" s="33"/>
    </row>
    <row r="266" customFormat="false" ht="63" hidden="true" customHeight="true" outlineLevel="0" collapsed="false">
      <c r="A266" s="34"/>
      <c r="B266" s="69" t="s">
        <v>299</v>
      </c>
      <c r="C266" s="35" t="s">
        <v>64</v>
      </c>
      <c r="D266" s="35" t="s">
        <v>144</v>
      </c>
      <c r="E266" s="35" t="s">
        <v>300</v>
      </c>
      <c r="F266" s="35"/>
      <c r="G266" s="36" t="n">
        <f aca="false">G267</f>
        <v>0</v>
      </c>
      <c r="H266" s="90"/>
      <c r="I266" s="90"/>
      <c r="J266" s="24"/>
      <c r="K266" s="24"/>
      <c r="L266" s="24"/>
      <c r="M266" s="24"/>
      <c r="N266" s="36" t="n">
        <f aca="false">N267</f>
        <v>0</v>
      </c>
      <c r="O266" s="36"/>
      <c r="P266" s="42"/>
      <c r="R266" s="33"/>
      <c r="T266" s="33"/>
    </row>
    <row r="267" customFormat="false" ht="15.75" hidden="true" customHeight="false" outlineLevel="0" collapsed="false">
      <c r="A267" s="34"/>
      <c r="B267" s="39" t="s">
        <v>114</v>
      </c>
      <c r="C267" s="35" t="s">
        <v>64</v>
      </c>
      <c r="D267" s="35" t="s">
        <v>144</v>
      </c>
      <c r="E267" s="35" t="s">
        <v>300</v>
      </c>
      <c r="F267" s="35" t="s">
        <v>115</v>
      </c>
      <c r="G267" s="36"/>
      <c r="H267" s="90"/>
      <c r="I267" s="90"/>
      <c r="J267" s="24"/>
      <c r="K267" s="24"/>
      <c r="L267" s="24"/>
      <c r="M267" s="24"/>
      <c r="N267" s="50"/>
      <c r="O267" s="50"/>
      <c r="P267" s="51"/>
      <c r="R267" s="33"/>
      <c r="T267" s="33"/>
    </row>
    <row r="268" customFormat="false" ht="31.5" hidden="true" customHeight="false" outlineLevel="0" collapsed="false">
      <c r="A268" s="34"/>
      <c r="B268" s="39" t="s">
        <v>116</v>
      </c>
      <c r="C268" s="35" t="s">
        <v>64</v>
      </c>
      <c r="D268" s="35" t="s">
        <v>144</v>
      </c>
      <c r="E268" s="35" t="s">
        <v>117</v>
      </c>
      <c r="F268" s="35"/>
      <c r="G268" s="36" t="n">
        <f aca="false">G269</f>
        <v>0</v>
      </c>
      <c r="H268" s="90"/>
      <c r="I268" s="90"/>
      <c r="J268" s="24"/>
      <c r="K268" s="24"/>
      <c r="L268" s="24"/>
      <c r="M268" s="24"/>
      <c r="N268" s="36" t="n">
        <f aca="false">N269</f>
        <v>0</v>
      </c>
      <c r="O268" s="36"/>
      <c r="P268" s="42"/>
      <c r="R268" s="33"/>
      <c r="T268" s="33"/>
    </row>
    <row r="269" customFormat="false" ht="33" hidden="true" customHeight="true" outlineLevel="0" collapsed="false">
      <c r="A269" s="34"/>
      <c r="B269" s="69" t="s">
        <v>301</v>
      </c>
      <c r="C269" s="35" t="s">
        <v>64</v>
      </c>
      <c r="D269" s="35" t="s">
        <v>144</v>
      </c>
      <c r="E269" s="35" t="s">
        <v>302</v>
      </c>
      <c r="F269" s="35"/>
      <c r="G269" s="36" t="n">
        <f aca="false">G270</f>
        <v>0</v>
      </c>
      <c r="H269" s="90"/>
      <c r="I269" s="90"/>
      <c r="J269" s="24"/>
      <c r="K269" s="24"/>
      <c r="L269" s="24"/>
      <c r="M269" s="24"/>
      <c r="N269" s="36" t="n">
        <f aca="false">N270</f>
        <v>0</v>
      </c>
      <c r="O269" s="36"/>
      <c r="P269" s="42"/>
      <c r="R269" s="33"/>
      <c r="T269" s="33"/>
    </row>
    <row r="270" customFormat="false" ht="15.75" hidden="true" customHeight="false" outlineLevel="0" collapsed="false">
      <c r="A270" s="34"/>
      <c r="B270" s="39" t="s">
        <v>114</v>
      </c>
      <c r="C270" s="35" t="s">
        <v>64</v>
      </c>
      <c r="D270" s="35" t="s">
        <v>144</v>
      </c>
      <c r="E270" s="35" t="s">
        <v>302</v>
      </c>
      <c r="F270" s="35" t="s">
        <v>115</v>
      </c>
      <c r="G270" s="36"/>
      <c r="H270" s="90"/>
      <c r="I270" s="90"/>
      <c r="J270" s="24"/>
      <c r="K270" s="24"/>
      <c r="L270" s="24"/>
      <c r="M270" s="24"/>
      <c r="N270" s="50"/>
      <c r="O270" s="50"/>
      <c r="P270" s="51"/>
      <c r="R270" s="33"/>
      <c r="T270" s="33"/>
    </row>
    <row r="271" customFormat="false" ht="31.5" hidden="true" customHeight="false" outlineLevel="0" collapsed="false">
      <c r="A271" s="34"/>
      <c r="B271" s="114" t="s">
        <v>303</v>
      </c>
      <c r="C271" s="35" t="s">
        <v>304</v>
      </c>
      <c r="D271" s="62"/>
      <c r="E271" s="39"/>
      <c r="F271" s="35"/>
      <c r="G271" s="36" t="n">
        <f aca="false">G272</f>
        <v>0</v>
      </c>
      <c r="H271" s="90"/>
      <c r="I271" s="90"/>
      <c r="J271" s="24"/>
      <c r="K271" s="24"/>
      <c r="L271" s="24"/>
      <c r="M271" s="24"/>
      <c r="N271" s="50"/>
      <c r="O271" s="50"/>
      <c r="P271" s="51"/>
      <c r="R271" s="33"/>
      <c r="T271" s="33"/>
    </row>
    <row r="272" customFormat="false" ht="15.75" hidden="true" customHeight="false" outlineLevel="0" collapsed="false">
      <c r="A272" s="34"/>
      <c r="B272" s="39" t="s">
        <v>305</v>
      </c>
      <c r="C272" s="62" t="s">
        <v>304</v>
      </c>
      <c r="D272" s="62" t="s">
        <v>40</v>
      </c>
      <c r="E272" s="39"/>
      <c r="F272" s="35"/>
      <c r="G272" s="36" t="n">
        <f aca="false">G273</f>
        <v>0</v>
      </c>
      <c r="H272" s="90"/>
      <c r="I272" s="90"/>
      <c r="J272" s="24"/>
      <c r="K272" s="24"/>
      <c r="L272" s="24"/>
      <c r="M272" s="24"/>
      <c r="N272" s="50"/>
      <c r="O272" s="50"/>
      <c r="P272" s="51"/>
      <c r="R272" s="33"/>
      <c r="T272" s="33"/>
    </row>
    <row r="273" customFormat="false" ht="31.5" hidden="true" customHeight="false" outlineLevel="0" collapsed="false">
      <c r="A273" s="34"/>
      <c r="B273" s="39" t="s">
        <v>116</v>
      </c>
      <c r="C273" s="62" t="s">
        <v>304</v>
      </c>
      <c r="D273" s="62" t="s">
        <v>40</v>
      </c>
      <c r="E273" s="39" t="s">
        <v>117</v>
      </c>
      <c r="F273" s="35"/>
      <c r="G273" s="36" t="n">
        <f aca="false">G274</f>
        <v>0</v>
      </c>
      <c r="H273" s="90"/>
      <c r="I273" s="90"/>
      <c r="J273" s="24"/>
      <c r="K273" s="24"/>
      <c r="L273" s="24"/>
      <c r="M273" s="24"/>
      <c r="N273" s="50"/>
      <c r="O273" s="50"/>
      <c r="P273" s="51"/>
      <c r="R273" s="33"/>
      <c r="T273" s="33"/>
    </row>
    <row r="274" customFormat="false" ht="63" hidden="true" customHeight="false" outlineLevel="0" collapsed="false">
      <c r="A274" s="34"/>
      <c r="B274" s="39" t="s">
        <v>306</v>
      </c>
      <c r="C274" s="62" t="s">
        <v>304</v>
      </c>
      <c r="D274" s="62" t="s">
        <v>40</v>
      </c>
      <c r="E274" s="39" t="s">
        <v>307</v>
      </c>
      <c r="F274" s="35"/>
      <c r="G274" s="36" t="n">
        <f aca="false">G275</f>
        <v>0</v>
      </c>
      <c r="H274" s="90"/>
      <c r="I274" s="90"/>
      <c r="J274" s="24"/>
      <c r="K274" s="24"/>
      <c r="L274" s="24"/>
      <c r="M274" s="24"/>
      <c r="N274" s="50"/>
      <c r="O274" s="50"/>
      <c r="P274" s="51"/>
      <c r="R274" s="33"/>
      <c r="T274" s="33"/>
    </row>
    <row r="275" customFormat="false" ht="47.25" hidden="true" customHeight="false" outlineLevel="0" collapsed="false">
      <c r="A275" s="34"/>
      <c r="B275" s="39" t="s">
        <v>308</v>
      </c>
      <c r="C275" s="62" t="s">
        <v>304</v>
      </c>
      <c r="D275" s="62" t="s">
        <v>40</v>
      </c>
      <c r="E275" s="39" t="s">
        <v>307</v>
      </c>
      <c r="F275" s="35" t="s">
        <v>309</v>
      </c>
      <c r="G275" s="36"/>
      <c r="H275" s="90"/>
      <c r="I275" s="90"/>
      <c r="J275" s="24"/>
      <c r="K275" s="24"/>
      <c r="L275" s="24"/>
      <c r="M275" s="24"/>
      <c r="N275" s="50"/>
      <c r="O275" s="50"/>
      <c r="P275" s="51"/>
      <c r="R275" s="33"/>
      <c r="T275" s="33"/>
    </row>
    <row r="276" customFormat="false" ht="15.75" hidden="true" customHeight="false" outlineLevel="0" collapsed="false">
      <c r="A276" s="34"/>
      <c r="B276" s="39" t="s">
        <v>310</v>
      </c>
      <c r="C276" s="39" t="n">
        <v>10</v>
      </c>
      <c r="D276" s="43" t="s">
        <v>311</v>
      </c>
      <c r="E276" s="39"/>
      <c r="F276" s="35"/>
      <c r="G276" s="36" t="n">
        <f aca="false">G277+G281</f>
        <v>0</v>
      </c>
      <c r="H276" s="90"/>
      <c r="I276" s="90"/>
      <c r="J276" s="24"/>
      <c r="K276" s="24"/>
      <c r="L276" s="24"/>
      <c r="M276" s="24"/>
      <c r="N276" s="50"/>
      <c r="O276" s="50"/>
      <c r="P276" s="51"/>
      <c r="R276" s="33"/>
      <c r="T276" s="33"/>
    </row>
    <row r="277" customFormat="false" ht="15.75" hidden="true" customHeight="false" outlineLevel="0" collapsed="false">
      <c r="A277" s="34"/>
      <c r="B277" s="39" t="s">
        <v>312</v>
      </c>
      <c r="C277" s="39" t="n">
        <v>10</v>
      </c>
      <c r="D277" s="43" t="s">
        <v>28</v>
      </c>
      <c r="E277" s="39"/>
      <c r="F277" s="35"/>
      <c r="G277" s="36" t="n">
        <f aca="false">G278</f>
        <v>0</v>
      </c>
      <c r="H277" s="90"/>
      <c r="I277" s="90"/>
      <c r="J277" s="24"/>
      <c r="K277" s="24"/>
      <c r="L277" s="24"/>
      <c r="M277" s="24"/>
      <c r="N277" s="50"/>
      <c r="O277" s="50"/>
      <c r="P277" s="51"/>
      <c r="R277" s="33"/>
      <c r="T277" s="33"/>
    </row>
    <row r="278" s="57" customFormat="true" ht="47.25" hidden="true" customHeight="false" outlineLevel="0" collapsed="false">
      <c r="A278" s="45"/>
      <c r="B278" s="39" t="s">
        <v>313</v>
      </c>
      <c r="C278" s="43" t="s">
        <v>314</v>
      </c>
      <c r="D278" s="43" t="s">
        <v>28</v>
      </c>
      <c r="E278" s="39" t="s">
        <v>315</v>
      </c>
      <c r="F278" s="35"/>
      <c r="G278" s="36" t="n">
        <f aca="false">G279</f>
        <v>0</v>
      </c>
      <c r="H278" s="38"/>
      <c r="I278" s="38"/>
      <c r="J278" s="38"/>
      <c r="K278" s="38"/>
      <c r="L278" s="38"/>
      <c r="M278" s="38"/>
      <c r="N278" s="50"/>
      <c r="O278" s="50"/>
      <c r="P278" s="51"/>
      <c r="R278" s="58"/>
      <c r="T278" s="58"/>
    </row>
    <row r="279" s="57" customFormat="true" ht="31.5" hidden="true" customHeight="false" outlineLevel="0" collapsed="false">
      <c r="A279" s="45"/>
      <c r="B279" s="39" t="s">
        <v>316</v>
      </c>
      <c r="C279" s="43" t="s">
        <v>314</v>
      </c>
      <c r="D279" s="43" t="s">
        <v>28</v>
      </c>
      <c r="E279" s="39" t="s">
        <v>317</v>
      </c>
      <c r="F279" s="35"/>
      <c r="G279" s="36" t="n">
        <f aca="false">G280</f>
        <v>0</v>
      </c>
      <c r="H279" s="38"/>
      <c r="I279" s="38"/>
      <c r="J279" s="38"/>
      <c r="K279" s="38"/>
      <c r="L279" s="38"/>
      <c r="M279" s="38"/>
      <c r="N279" s="50"/>
      <c r="O279" s="50"/>
      <c r="P279" s="51"/>
      <c r="R279" s="58"/>
      <c r="T279" s="58"/>
    </row>
    <row r="280" s="57" customFormat="true" ht="15.75" hidden="true" customHeight="false" outlineLevel="0" collapsed="false">
      <c r="A280" s="45"/>
      <c r="B280" s="39" t="s">
        <v>318</v>
      </c>
      <c r="C280" s="43" t="s">
        <v>314</v>
      </c>
      <c r="D280" s="43" t="s">
        <v>28</v>
      </c>
      <c r="E280" s="39" t="s">
        <v>319</v>
      </c>
      <c r="F280" s="35" t="s">
        <v>320</v>
      </c>
      <c r="G280" s="36"/>
      <c r="H280" s="38"/>
      <c r="I280" s="38"/>
      <c r="J280" s="38"/>
      <c r="K280" s="38"/>
      <c r="L280" s="38" t="n">
        <v>550</v>
      </c>
      <c r="M280" s="38"/>
      <c r="N280" s="50"/>
      <c r="O280" s="50"/>
      <c r="P280" s="51"/>
      <c r="R280" s="58"/>
      <c r="T280" s="58"/>
    </row>
    <row r="281" customFormat="false" ht="15.75" hidden="true" customHeight="false" outlineLevel="0" collapsed="false">
      <c r="A281" s="34"/>
      <c r="B281" s="39" t="s">
        <v>321</v>
      </c>
      <c r="C281" s="35" t="s">
        <v>314</v>
      </c>
      <c r="D281" s="35" t="s">
        <v>40</v>
      </c>
      <c r="E281" s="35"/>
      <c r="F281" s="35"/>
      <c r="G281" s="36" t="n">
        <f aca="false">G282+G293+G285</f>
        <v>0</v>
      </c>
      <c r="H281" s="90"/>
      <c r="I281" s="90"/>
      <c r="J281" s="24"/>
      <c r="K281" s="24"/>
      <c r="L281" s="24"/>
      <c r="M281" s="24"/>
      <c r="N281" s="50"/>
      <c r="O281" s="50"/>
      <c r="P281" s="51"/>
      <c r="R281" s="33"/>
      <c r="T281" s="33"/>
    </row>
    <row r="282" customFormat="false" ht="31.5" hidden="true" customHeight="false" outlineLevel="0" collapsed="false">
      <c r="A282" s="34"/>
      <c r="B282" s="39" t="s">
        <v>322</v>
      </c>
      <c r="C282" s="43" t="s">
        <v>314</v>
      </c>
      <c r="D282" s="43" t="s">
        <v>40</v>
      </c>
      <c r="E282" s="39" t="s">
        <v>323</v>
      </c>
      <c r="F282" s="35"/>
      <c r="G282" s="36" t="n">
        <f aca="false">G283</f>
        <v>0</v>
      </c>
      <c r="H282" s="90"/>
      <c r="I282" s="90"/>
      <c r="J282" s="24"/>
      <c r="K282" s="24"/>
      <c r="L282" s="24"/>
      <c r="M282" s="24"/>
      <c r="N282" s="50"/>
      <c r="O282" s="50"/>
      <c r="P282" s="51"/>
      <c r="R282" s="33"/>
      <c r="T282" s="33"/>
    </row>
    <row r="283" customFormat="false" ht="15.75" hidden="true" customHeight="false" outlineLevel="0" collapsed="false">
      <c r="A283" s="34"/>
      <c r="B283" s="39" t="s">
        <v>324</v>
      </c>
      <c r="C283" s="43" t="s">
        <v>314</v>
      </c>
      <c r="D283" s="43" t="s">
        <v>40</v>
      </c>
      <c r="E283" s="39" t="s">
        <v>325</v>
      </c>
      <c r="F283" s="35"/>
      <c r="G283" s="36" t="n">
        <f aca="false">G284</f>
        <v>0</v>
      </c>
      <c r="H283" s="90"/>
      <c r="I283" s="90"/>
      <c r="J283" s="24"/>
      <c r="K283" s="24"/>
      <c r="L283" s="24"/>
      <c r="M283" s="24"/>
      <c r="N283" s="50"/>
      <c r="O283" s="50"/>
      <c r="P283" s="51"/>
      <c r="R283" s="33"/>
      <c r="T283" s="33"/>
    </row>
    <row r="284" customFormat="false" ht="47.25" hidden="true" customHeight="false" outlineLevel="0" collapsed="false">
      <c r="A284" s="34"/>
      <c r="B284" s="39" t="s">
        <v>37</v>
      </c>
      <c r="C284" s="43" t="s">
        <v>314</v>
      </c>
      <c r="D284" s="43" t="s">
        <v>40</v>
      </c>
      <c r="E284" s="39" t="s">
        <v>325</v>
      </c>
      <c r="F284" s="35" t="s">
        <v>38</v>
      </c>
      <c r="G284" s="36"/>
      <c r="H284" s="90"/>
      <c r="I284" s="90"/>
      <c r="J284" s="24"/>
      <c r="K284" s="24"/>
      <c r="L284" s="24"/>
      <c r="M284" s="24"/>
      <c r="N284" s="50"/>
      <c r="O284" s="50"/>
      <c r="P284" s="51"/>
      <c r="R284" s="33"/>
      <c r="T284" s="33"/>
    </row>
    <row r="285" customFormat="false" ht="15.75" hidden="true" customHeight="false" outlineLevel="0" collapsed="false">
      <c r="A285" s="34"/>
      <c r="B285" s="39" t="s">
        <v>207</v>
      </c>
      <c r="C285" s="43" t="s">
        <v>314</v>
      </c>
      <c r="D285" s="43" t="s">
        <v>40</v>
      </c>
      <c r="E285" s="115" t="s">
        <v>182</v>
      </c>
      <c r="F285" s="35"/>
      <c r="G285" s="36" t="n">
        <f aca="false">G286+G288</f>
        <v>0</v>
      </c>
      <c r="H285" s="90"/>
      <c r="I285" s="90"/>
      <c r="J285" s="24"/>
      <c r="K285" s="24"/>
      <c r="L285" s="24"/>
      <c r="M285" s="24"/>
      <c r="N285" s="50"/>
      <c r="O285" s="50"/>
      <c r="P285" s="51"/>
      <c r="R285" s="33"/>
      <c r="T285" s="33"/>
    </row>
    <row r="286" customFormat="false" ht="31.5" hidden="true" customHeight="false" outlineLevel="0" collapsed="false">
      <c r="A286" s="34"/>
      <c r="B286" s="62" t="s">
        <v>326</v>
      </c>
      <c r="C286" s="43" t="s">
        <v>314</v>
      </c>
      <c r="D286" s="43" t="s">
        <v>40</v>
      </c>
      <c r="E286" s="39" t="s">
        <v>327</v>
      </c>
      <c r="F286" s="35"/>
      <c r="G286" s="36" t="n">
        <f aca="false">G287</f>
        <v>0</v>
      </c>
      <c r="H286" s="90"/>
      <c r="I286" s="90"/>
      <c r="J286" s="24"/>
      <c r="K286" s="24"/>
      <c r="L286" s="24"/>
      <c r="M286" s="24"/>
      <c r="N286" s="50"/>
      <c r="O286" s="50"/>
      <c r="P286" s="51"/>
      <c r="R286" s="33"/>
      <c r="T286" s="33"/>
    </row>
    <row r="287" customFormat="false" ht="15.75" hidden="true" customHeight="false" outlineLevel="0" collapsed="false">
      <c r="A287" s="34"/>
      <c r="B287" s="39" t="s">
        <v>318</v>
      </c>
      <c r="C287" s="43" t="s">
        <v>314</v>
      </c>
      <c r="D287" s="43" t="s">
        <v>40</v>
      </c>
      <c r="E287" s="39" t="s">
        <v>327</v>
      </c>
      <c r="F287" s="35" t="s">
        <v>320</v>
      </c>
      <c r="G287" s="36"/>
      <c r="H287" s="90"/>
      <c r="I287" s="90"/>
      <c r="J287" s="24"/>
      <c r="K287" s="24"/>
      <c r="L287" s="24"/>
      <c r="M287" s="24"/>
      <c r="N287" s="50"/>
      <c r="O287" s="50"/>
      <c r="P287" s="51"/>
      <c r="R287" s="33"/>
      <c r="T287" s="33"/>
    </row>
    <row r="288" customFormat="false" ht="31.5" hidden="true" customHeight="false" outlineLevel="0" collapsed="false">
      <c r="A288" s="34"/>
      <c r="B288" s="69" t="s">
        <v>328</v>
      </c>
      <c r="C288" s="43" t="s">
        <v>314</v>
      </c>
      <c r="D288" s="43" t="s">
        <v>40</v>
      </c>
      <c r="E288" s="39" t="s">
        <v>329</v>
      </c>
      <c r="F288" s="35"/>
      <c r="G288" s="87" t="n">
        <f aca="false">G289+G291</f>
        <v>0</v>
      </c>
      <c r="H288" s="90"/>
      <c r="I288" s="90"/>
      <c r="J288" s="24"/>
      <c r="K288" s="24"/>
      <c r="L288" s="24"/>
      <c r="M288" s="24"/>
      <c r="N288" s="50"/>
      <c r="O288" s="50"/>
      <c r="P288" s="51"/>
      <c r="R288" s="33"/>
      <c r="T288" s="33"/>
    </row>
    <row r="289" customFormat="false" ht="31.5" hidden="true" customHeight="false" outlineLevel="0" collapsed="false">
      <c r="A289" s="34"/>
      <c r="B289" s="69" t="s">
        <v>330</v>
      </c>
      <c r="C289" s="43" t="s">
        <v>314</v>
      </c>
      <c r="D289" s="43" t="s">
        <v>40</v>
      </c>
      <c r="E289" s="39" t="s">
        <v>331</v>
      </c>
      <c r="F289" s="35"/>
      <c r="G289" s="87" t="n">
        <f aca="false">G290</f>
        <v>0</v>
      </c>
      <c r="H289" s="90"/>
      <c r="I289" s="90"/>
      <c r="J289" s="24"/>
      <c r="K289" s="24"/>
      <c r="L289" s="24"/>
      <c r="M289" s="24"/>
      <c r="N289" s="50"/>
      <c r="O289" s="50"/>
      <c r="P289" s="51"/>
      <c r="R289" s="33"/>
      <c r="T289" s="33"/>
    </row>
    <row r="290" customFormat="false" ht="15.75" hidden="true" customHeight="false" outlineLevel="0" collapsed="false">
      <c r="A290" s="34"/>
      <c r="B290" s="39" t="s">
        <v>318</v>
      </c>
      <c r="C290" s="43" t="s">
        <v>314</v>
      </c>
      <c r="D290" s="43" t="s">
        <v>40</v>
      </c>
      <c r="E290" s="39" t="s">
        <v>331</v>
      </c>
      <c r="F290" s="35" t="s">
        <v>320</v>
      </c>
      <c r="G290" s="87"/>
      <c r="H290" s="90"/>
      <c r="I290" s="90"/>
      <c r="J290" s="24"/>
      <c r="K290" s="24"/>
      <c r="L290" s="24"/>
      <c r="M290" s="24"/>
      <c r="N290" s="50"/>
      <c r="O290" s="50"/>
      <c r="P290" s="51"/>
      <c r="R290" s="33"/>
      <c r="T290" s="33"/>
    </row>
    <row r="291" customFormat="false" ht="47.25" hidden="true" customHeight="false" outlineLevel="0" collapsed="false">
      <c r="A291" s="34"/>
      <c r="B291" s="116" t="s">
        <v>332</v>
      </c>
      <c r="C291" s="43" t="s">
        <v>314</v>
      </c>
      <c r="D291" s="43" t="s">
        <v>40</v>
      </c>
      <c r="E291" s="39" t="s">
        <v>333</v>
      </c>
      <c r="F291" s="35"/>
      <c r="G291" s="87" t="n">
        <f aca="false">G292</f>
        <v>0</v>
      </c>
      <c r="H291" s="90"/>
      <c r="I291" s="90"/>
      <c r="J291" s="24"/>
      <c r="K291" s="24"/>
      <c r="L291" s="24"/>
      <c r="M291" s="24"/>
      <c r="N291" s="50"/>
      <c r="O291" s="50"/>
      <c r="P291" s="51"/>
      <c r="R291" s="33"/>
      <c r="T291" s="33"/>
    </row>
    <row r="292" customFormat="false" ht="15.75" hidden="true" customHeight="false" outlineLevel="0" collapsed="false">
      <c r="A292" s="34"/>
      <c r="B292" s="39" t="s">
        <v>318</v>
      </c>
      <c r="C292" s="43" t="s">
        <v>314</v>
      </c>
      <c r="D292" s="43" t="s">
        <v>40</v>
      </c>
      <c r="E292" s="39" t="s">
        <v>333</v>
      </c>
      <c r="F292" s="35" t="s">
        <v>320</v>
      </c>
      <c r="G292" s="87"/>
      <c r="H292" s="90"/>
      <c r="I292" s="90"/>
      <c r="J292" s="24"/>
      <c r="K292" s="24"/>
      <c r="L292" s="24"/>
      <c r="M292" s="24"/>
      <c r="N292" s="50"/>
      <c r="O292" s="50"/>
      <c r="P292" s="51"/>
      <c r="R292" s="33"/>
      <c r="T292" s="33"/>
    </row>
    <row r="293" customFormat="false" ht="31.5" hidden="true" customHeight="false" outlineLevel="0" collapsed="false">
      <c r="A293" s="34"/>
      <c r="B293" s="39" t="s">
        <v>116</v>
      </c>
      <c r="C293" s="62" t="s">
        <v>314</v>
      </c>
      <c r="D293" s="62" t="s">
        <v>40</v>
      </c>
      <c r="E293" s="39" t="s">
        <v>117</v>
      </c>
      <c r="F293" s="35"/>
      <c r="G293" s="36" t="n">
        <f aca="false">G294+G299+G303+G305+G301</f>
        <v>0</v>
      </c>
      <c r="H293" s="90"/>
      <c r="I293" s="90"/>
      <c r="J293" s="24"/>
      <c r="K293" s="24"/>
      <c r="L293" s="24"/>
      <c r="M293" s="24"/>
      <c r="N293" s="50"/>
      <c r="O293" s="50"/>
      <c r="P293" s="51"/>
      <c r="R293" s="33"/>
      <c r="T293" s="33"/>
    </row>
    <row r="294" customFormat="false" ht="31.5" hidden="true" customHeight="false" outlineLevel="0" collapsed="false">
      <c r="A294" s="34"/>
      <c r="B294" s="39" t="s">
        <v>334</v>
      </c>
      <c r="C294" s="62" t="s">
        <v>314</v>
      </c>
      <c r="D294" s="62" t="s">
        <v>40</v>
      </c>
      <c r="E294" s="39" t="s">
        <v>335</v>
      </c>
      <c r="F294" s="35"/>
      <c r="G294" s="36" t="n">
        <f aca="false">G295+G297</f>
        <v>0</v>
      </c>
      <c r="H294" s="90"/>
      <c r="I294" s="90"/>
      <c r="J294" s="24"/>
      <c r="K294" s="24"/>
      <c r="L294" s="24"/>
      <c r="M294" s="24"/>
      <c r="N294" s="50"/>
      <c r="O294" s="50"/>
      <c r="P294" s="51"/>
      <c r="R294" s="33"/>
      <c r="T294" s="33"/>
    </row>
    <row r="295" customFormat="false" ht="31.5" hidden="true" customHeight="false" outlineLevel="0" collapsed="false">
      <c r="A295" s="34"/>
      <c r="B295" s="39" t="s">
        <v>336</v>
      </c>
      <c r="C295" s="62" t="s">
        <v>314</v>
      </c>
      <c r="D295" s="62" t="s">
        <v>40</v>
      </c>
      <c r="E295" s="39" t="s">
        <v>337</v>
      </c>
      <c r="F295" s="35"/>
      <c r="G295" s="36" t="n">
        <f aca="false">G296</f>
        <v>0</v>
      </c>
      <c r="H295" s="90"/>
      <c r="I295" s="90"/>
      <c r="J295" s="24"/>
      <c r="K295" s="24"/>
      <c r="L295" s="24"/>
      <c r="M295" s="24"/>
      <c r="N295" s="50"/>
      <c r="O295" s="50"/>
      <c r="P295" s="51"/>
      <c r="R295" s="33"/>
      <c r="T295" s="33"/>
    </row>
    <row r="296" customFormat="false" ht="15.75" hidden="true" customHeight="false" outlineLevel="0" collapsed="false">
      <c r="A296" s="34"/>
      <c r="B296" s="39" t="s">
        <v>318</v>
      </c>
      <c r="C296" s="62" t="s">
        <v>314</v>
      </c>
      <c r="D296" s="62" t="s">
        <v>40</v>
      </c>
      <c r="E296" s="39" t="s">
        <v>337</v>
      </c>
      <c r="F296" s="35" t="s">
        <v>320</v>
      </c>
      <c r="G296" s="36"/>
      <c r="H296" s="90"/>
      <c r="I296" s="90"/>
      <c r="J296" s="24"/>
      <c r="K296" s="24"/>
      <c r="L296" s="24" t="n">
        <v>1000</v>
      </c>
      <c r="M296" s="24"/>
      <c r="N296" s="50"/>
      <c r="O296" s="50"/>
      <c r="P296" s="51"/>
      <c r="R296" s="33"/>
      <c r="T296" s="33"/>
    </row>
    <row r="297" customFormat="false" ht="47.25" hidden="true" customHeight="false" outlineLevel="0" collapsed="false">
      <c r="A297" s="34"/>
      <c r="B297" s="39" t="s">
        <v>338</v>
      </c>
      <c r="C297" s="62" t="s">
        <v>314</v>
      </c>
      <c r="D297" s="62" t="s">
        <v>40</v>
      </c>
      <c r="E297" s="39" t="s">
        <v>339</v>
      </c>
      <c r="F297" s="35"/>
      <c r="G297" s="36" t="n">
        <f aca="false">G298</f>
        <v>0</v>
      </c>
      <c r="H297" s="90"/>
      <c r="I297" s="90"/>
      <c r="J297" s="24"/>
      <c r="K297" s="24"/>
      <c r="L297" s="24"/>
      <c r="M297" s="24"/>
      <c r="N297" s="50"/>
      <c r="O297" s="50"/>
      <c r="P297" s="51"/>
      <c r="R297" s="33"/>
      <c r="T297" s="33"/>
    </row>
    <row r="298" customFormat="false" ht="15.75" hidden="true" customHeight="false" outlineLevel="0" collapsed="false">
      <c r="A298" s="34"/>
      <c r="B298" s="39" t="s">
        <v>318</v>
      </c>
      <c r="C298" s="62" t="s">
        <v>314</v>
      </c>
      <c r="D298" s="62" t="s">
        <v>40</v>
      </c>
      <c r="E298" s="39" t="s">
        <v>339</v>
      </c>
      <c r="F298" s="35" t="s">
        <v>320</v>
      </c>
      <c r="G298" s="36"/>
      <c r="H298" s="90"/>
      <c r="I298" s="90"/>
      <c r="J298" s="24"/>
      <c r="K298" s="24"/>
      <c r="L298" s="24"/>
      <c r="M298" s="24"/>
      <c r="N298" s="50"/>
      <c r="O298" s="50"/>
      <c r="P298" s="51"/>
      <c r="R298" s="33"/>
      <c r="T298" s="33"/>
    </row>
    <row r="299" customFormat="false" ht="47.25" hidden="true" customHeight="false" outlineLevel="0" collapsed="false">
      <c r="A299" s="34"/>
      <c r="B299" s="62" t="s">
        <v>120</v>
      </c>
      <c r="C299" s="62" t="s">
        <v>314</v>
      </c>
      <c r="D299" s="62" t="s">
        <v>40</v>
      </c>
      <c r="E299" s="39" t="s">
        <v>340</v>
      </c>
      <c r="F299" s="35"/>
      <c r="G299" s="36" t="n">
        <f aca="false">G300</f>
        <v>0</v>
      </c>
      <c r="H299" s="90"/>
      <c r="I299" s="90"/>
      <c r="J299" s="24"/>
      <c r="K299" s="24"/>
      <c r="L299" s="24"/>
      <c r="M299" s="24"/>
      <c r="N299" s="50"/>
      <c r="O299" s="50"/>
      <c r="P299" s="51"/>
      <c r="R299" s="33"/>
      <c r="T299" s="33"/>
    </row>
    <row r="300" customFormat="false" ht="15.75" hidden="true" customHeight="false" outlineLevel="0" collapsed="false">
      <c r="A300" s="34"/>
      <c r="B300" s="62" t="s">
        <v>324</v>
      </c>
      <c r="C300" s="62" t="s">
        <v>314</v>
      </c>
      <c r="D300" s="62" t="s">
        <v>40</v>
      </c>
      <c r="E300" s="39" t="s">
        <v>340</v>
      </c>
      <c r="F300" s="35" t="s">
        <v>341</v>
      </c>
      <c r="G300" s="36"/>
      <c r="H300" s="90"/>
      <c r="I300" s="90"/>
      <c r="J300" s="24"/>
      <c r="K300" s="24"/>
      <c r="L300" s="24"/>
      <c r="M300" s="24"/>
      <c r="N300" s="50"/>
      <c r="O300" s="50"/>
      <c r="P300" s="51"/>
      <c r="R300" s="33"/>
      <c r="T300" s="33"/>
    </row>
    <row r="301" customFormat="false" ht="63" hidden="true" customHeight="false" outlineLevel="0" collapsed="false">
      <c r="A301" s="34"/>
      <c r="B301" s="62" t="s">
        <v>342</v>
      </c>
      <c r="C301" s="62" t="s">
        <v>314</v>
      </c>
      <c r="D301" s="62" t="s">
        <v>40</v>
      </c>
      <c r="E301" s="39" t="s">
        <v>343</v>
      </c>
      <c r="F301" s="35"/>
      <c r="G301" s="36" t="n">
        <f aca="false">G302</f>
        <v>0</v>
      </c>
      <c r="H301" s="90"/>
      <c r="I301" s="90"/>
      <c r="J301" s="24"/>
      <c r="K301" s="24"/>
      <c r="L301" s="24"/>
      <c r="M301" s="24"/>
      <c r="N301" s="50"/>
      <c r="O301" s="50"/>
      <c r="P301" s="51"/>
      <c r="R301" s="33"/>
      <c r="T301" s="33"/>
    </row>
    <row r="302" customFormat="false" ht="15.75" hidden="true" customHeight="false" outlineLevel="0" collapsed="false">
      <c r="A302" s="34"/>
      <c r="B302" s="62" t="s">
        <v>324</v>
      </c>
      <c r="C302" s="62" t="s">
        <v>314</v>
      </c>
      <c r="D302" s="62" t="s">
        <v>40</v>
      </c>
      <c r="E302" s="39" t="s">
        <v>343</v>
      </c>
      <c r="F302" s="35" t="s">
        <v>341</v>
      </c>
      <c r="G302" s="36"/>
      <c r="H302" s="90"/>
      <c r="I302" s="90"/>
      <c r="J302" s="24"/>
      <c r="K302" s="24"/>
      <c r="L302" s="24"/>
      <c r="M302" s="24"/>
      <c r="N302" s="50"/>
      <c r="O302" s="50"/>
      <c r="P302" s="51"/>
      <c r="R302" s="33"/>
      <c r="T302" s="33"/>
    </row>
    <row r="303" customFormat="false" ht="31.5" hidden="true" customHeight="false" outlineLevel="0" collapsed="false">
      <c r="A303" s="34"/>
      <c r="B303" s="117" t="s">
        <v>344</v>
      </c>
      <c r="C303" s="118" t="s">
        <v>314</v>
      </c>
      <c r="D303" s="118" t="s">
        <v>40</v>
      </c>
      <c r="E303" s="91" t="s">
        <v>345</v>
      </c>
      <c r="F303" s="56"/>
      <c r="G303" s="50" t="n">
        <f aca="false">G304</f>
        <v>0</v>
      </c>
      <c r="H303" s="90"/>
      <c r="I303" s="90"/>
      <c r="J303" s="24"/>
      <c r="K303" s="24"/>
      <c r="L303" s="24"/>
      <c r="M303" s="24"/>
      <c r="N303" s="50"/>
      <c r="O303" s="50"/>
      <c r="P303" s="51"/>
      <c r="R303" s="33"/>
      <c r="T303" s="33"/>
    </row>
    <row r="304" customFormat="false" ht="15.75" hidden="true" customHeight="false" outlineLevel="0" collapsed="false">
      <c r="A304" s="34"/>
      <c r="B304" s="104" t="s">
        <v>346</v>
      </c>
      <c r="C304" s="62" t="s">
        <v>314</v>
      </c>
      <c r="D304" s="62" t="s">
        <v>40</v>
      </c>
      <c r="E304" s="39" t="s">
        <v>345</v>
      </c>
      <c r="F304" s="119" t="s">
        <v>341</v>
      </c>
      <c r="G304" s="50"/>
      <c r="H304" s="90"/>
      <c r="I304" s="90"/>
      <c r="J304" s="24"/>
      <c r="K304" s="24"/>
      <c r="L304" s="24"/>
      <c r="M304" s="24"/>
      <c r="N304" s="50"/>
      <c r="O304" s="50"/>
      <c r="P304" s="51"/>
      <c r="R304" s="33"/>
      <c r="T304" s="33"/>
    </row>
    <row r="305" customFormat="false" ht="47.25" hidden="true" customHeight="false" outlineLevel="0" collapsed="false">
      <c r="A305" s="34"/>
      <c r="B305" s="86" t="s">
        <v>347</v>
      </c>
      <c r="C305" s="62" t="s">
        <v>314</v>
      </c>
      <c r="D305" s="62" t="s">
        <v>40</v>
      </c>
      <c r="E305" s="39" t="s">
        <v>348</v>
      </c>
      <c r="F305" s="56"/>
      <c r="G305" s="50" t="n">
        <f aca="false">G306</f>
        <v>0</v>
      </c>
      <c r="H305" s="90"/>
      <c r="I305" s="90"/>
      <c r="J305" s="24"/>
      <c r="K305" s="24"/>
      <c r="L305" s="24"/>
      <c r="M305" s="24"/>
      <c r="N305" s="50"/>
      <c r="O305" s="50"/>
      <c r="P305" s="51"/>
      <c r="R305" s="33"/>
      <c r="T305" s="33"/>
    </row>
    <row r="306" customFormat="false" ht="15.75" hidden="true" customHeight="false" outlineLevel="0" collapsed="false">
      <c r="A306" s="34"/>
      <c r="B306" s="39" t="s">
        <v>318</v>
      </c>
      <c r="C306" s="62" t="s">
        <v>314</v>
      </c>
      <c r="D306" s="62" t="s">
        <v>40</v>
      </c>
      <c r="E306" s="39" t="s">
        <v>348</v>
      </c>
      <c r="F306" s="35" t="s">
        <v>320</v>
      </c>
      <c r="G306" s="50"/>
      <c r="H306" s="90"/>
      <c r="I306" s="90"/>
      <c r="J306" s="24"/>
      <c r="K306" s="24"/>
      <c r="L306" s="24"/>
      <c r="M306" s="24"/>
      <c r="N306" s="50"/>
      <c r="O306" s="50"/>
      <c r="P306" s="51"/>
      <c r="R306" s="33"/>
      <c r="T306" s="33"/>
    </row>
    <row r="307" customFormat="false" ht="31.5" hidden="true" customHeight="false" outlineLevel="0" collapsed="false">
      <c r="A307" s="34"/>
      <c r="B307" s="61" t="s">
        <v>349</v>
      </c>
      <c r="C307" s="69" t="s">
        <v>62</v>
      </c>
      <c r="D307" s="112" t="s">
        <v>56</v>
      </c>
      <c r="E307" s="40"/>
      <c r="F307" s="113"/>
      <c r="G307" s="53" t="n">
        <f aca="false">G308</f>
        <v>950</v>
      </c>
      <c r="H307" s="90"/>
      <c r="I307" s="90"/>
      <c r="J307" s="24"/>
      <c r="K307" s="24"/>
      <c r="L307" s="24"/>
      <c r="M307" s="24"/>
      <c r="N307" s="50"/>
      <c r="O307" s="50"/>
      <c r="P307" s="42" t="n">
        <f aca="false">P308</f>
        <v>0</v>
      </c>
      <c r="R307" s="33"/>
      <c r="T307" s="33"/>
    </row>
    <row r="308" customFormat="false" ht="31.5" hidden="true" customHeight="false" outlineLevel="0" collapsed="false">
      <c r="A308" s="34"/>
      <c r="B308" s="61" t="s">
        <v>116</v>
      </c>
      <c r="C308" s="69" t="s">
        <v>62</v>
      </c>
      <c r="D308" s="112" t="s">
        <v>56</v>
      </c>
      <c r="E308" s="40" t="s">
        <v>117</v>
      </c>
      <c r="F308" s="113"/>
      <c r="G308" s="53" t="n">
        <f aca="false">G310</f>
        <v>950</v>
      </c>
      <c r="H308" s="90"/>
      <c r="I308" s="90"/>
      <c r="J308" s="24"/>
      <c r="K308" s="24"/>
      <c r="L308" s="24"/>
      <c r="M308" s="24"/>
      <c r="N308" s="50"/>
      <c r="O308" s="50"/>
      <c r="P308" s="42" t="n">
        <f aca="false">P309</f>
        <v>0</v>
      </c>
      <c r="R308" s="33"/>
      <c r="T308" s="33"/>
    </row>
    <row r="309" customFormat="false" ht="31.5" hidden="true" customHeight="false" outlineLevel="0" collapsed="false">
      <c r="A309" s="34"/>
      <c r="B309" s="39" t="s">
        <v>118</v>
      </c>
      <c r="C309" s="69" t="s">
        <v>62</v>
      </c>
      <c r="D309" s="112" t="s">
        <v>56</v>
      </c>
      <c r="E309" s="40" t="s">
        <v>119</v>
      </c>
      <c r="F309" s="113"/>
      <c r="G309" s="53"/>
      <c r="H309" s="90"/>
      <c r="I309" s="90"/>
      <c r="J309" s="24"/>
      <c r="K309" s="24"/>
      <c r="L309" s="24"/>
      <c r="M309" s="24"/>
      <c r="N309" s="50"/>
      <c r="O309" s="50"/>
      <c r="P309" s="42" t="n">
        <f aca="false">P310</f>
        <v>0</v>
      </c>
      <c r="R309" s="33"/>
      <c r="T309" s="33"/>
    </row>
    <row r="310" customFormat="false" ht="78.75" hidden="true" customHeight="false" outlineLevel="0" collapsed="false">
      <c r="A310" s="34"/>
      <c r="B310" s="61" t="s">
        <v>288</v>
      </c>
      <c r="C310" s="69" t="s">
        <v>62</v>
      </c>
      <c r="D310" s="112" t="s">
        <v>56</v>
      </c>
      <c r="E310" s="40" t="s">
        <v>289</v>
      </c>
      <c r="F310" s="113"/>
      <c r="G310" s="53" t="n">
        <f aca="false">G311</f>
        <v>950</v>
      </c>
      <c r="H310" s="90"/>
      <c r="I310" s="90"/>
      <c r="J310" s="24"/>
      <c r="K310" s="24"/>
      <c r="L310" s="24"/>
      <c r="M310" s="24"/>
      <c r="N310" s="50"/>
      <c r="O310" s="50"/>
      <c r="P310" s="42" t="n">
        <f aca="false">P311</f>
        <v>0</v>
      </c>
      <c r="R310" s="33"/>
      <c r="T310" s="33"/>
    </row>
    <row r="311" customFormat="false" ht="15.75" hidden="true" customHeight="false" outlineLevel="0" collapsed="false">
      <c r="A311" s="34"/>
      <c r="B311" s="61" t="s">
        <v>69</v>
      </c>
      <c r="C311" s="69" t="s">
        <v>62</v>
      </c>
      <c r="D311" s="112" t="s">
        <v>56</v>
      </c>
      <c r="E311" s="40" t="s">
        <v>289</v>
      </c>
      <c r="F311" s="113" t="s">
        <v>70</v>
      </c>
      <c r="G311" s="53" t="n">
        <v>950</v>
      </c>
      <c r="H311" s="90"/>
      <c r="I311" s="90"/>
      <c r="J311" s="24"/>
      <c r="K311" s="24"/>
      <c r="L311" s="24"/>
      <c r="M311" s="24"/>
      <c r="N311" s="50"/>
      <c r="O311" s="50"/>
      <c r="P311" s="42" t="n">
        <v>0</v>
      </c>
      <c r="R311" s="33"/>
      <c r="T311" s="33"/>
    </row>
    <row r="312" customFormat="false" ht="15.75" hidden="false" customHeight="false" outlineLevel="0" collapsed="false">
      <c r="A312" s="34" t="s">
        <v>350</v>
      </c>
      <c r="B312" s="120" t="s">
        <v>295</v>
      </c>
      <c r="C312" s="31" t="s">
        <v>64</v>
      </c>
      <c r="D312" s="31"/>
      <c r="E312" s="31"/>
      <c r="F312" s="31"/>
      <c r="G312" s="26" t="e">
        <f aca="false">G313+G331+#REF!+G540</f>
        <v>#REF!</v>
      </c>
      <c r="H312" s="26" t="e">
        <f aca="false">H313+H331+#REF!+H540</f>
        <v>#REF!</v>
      </c>
      <c r="I312" s="26" t="e">
        <f aca="false">I313+I331+#REF!+I540</f>
        <v>#REF!</v>
      </c>
      <c r="J312" s="26" t="e">
        <f aca="false">J313+J331+#REF!+J540</f>
        <v>#REF!</v>
      </c>
      <c r="K312" s="26" t="e">
        <f aca="false">K313+K331+#REF!+K540</f>
        <v>#REF!</v>
      </c>
      <c r="L312" s="26" t="e">
        <f aca="false">L313+L331+#REF!+L540</f>
        <v>#REF!</v>
      </c>
      <c r="M312" s="26" t="e">
        <f aca="false">M313+M331+#REF!+M540</f>
        <v>#REF!</v>
      </c>
      <c r="N312" s="26" t="e">
        <f aca="false">N313+N331+#REF!+N540</f>
        <v>#REF!</v>
      </c>
      <c r="O312" s="26"/>
      <c r="P312" s="27" t="n">
        <f aca="false">P313+P331+P364+P404</f>
        <v>663233.94</v>
      </c>
      <c r="R312" s="33"/>
      <c r="T312" s="33"/>
    </row>
    <row r="313" customFormat="false" ht="15.75" hidden="false" customHeight="false" outlineLevel="0" collapsed="false">
      <c r="A313" s="34"/>
      <c r="B313" s="62" t="s">
        <v>351</v>
      </c>
      <c r="C313" s="35" t="s">
        <v>64</v>
      </c>
      <c r="D313" s="35" t="s">
        <v>28</v>
      </c>
      <c r="E313" s="35"/>
      <c r="F313" s="35"/>
      <c r="G313" s="36" t="e">
        <f aca="false">G314</f>
        <v>#REF!</v>
      </c>
      <c r="H313" s="37"/>
      <c r="I313" s="37"/>
      <c r="J313" s="24"/>
      <c r="K313" s="24"/>
      <c r="L313" s="24"/>
      <c r="M313" s="24"/>
      <c r="N313" s="36" t="e">
        <f aca="false">N314</f>
        <v>#REF!</v>
      </c>
      <c r="O313" s="36"/>
      <c r="P313" s="42" t="n">
        <f aca="false">P314+P324+P321</f>
        <v>174514.06</v>
      </c>
      <c r="R313" s="33"/>
      <c r="T313" s="33"/>
    </row>
    <row r="314" customFormat="false" ht="15.75" hidden="false" customHeight="false" outlineLevel="0" collapsed="false">
      <c r="A314" s="34"/>
      <c r="B314" s="62" t="s">
        <v>352</v>
      </c>
      <c r="C314" s="35" t="s">
        <v>64</v>
      </c>
      <c r="D314" s="35" t="s">
        <v>28</v>
      </c>
      <c r="E314" s="52" t="s">
        <v>353</v>
      </c>
      <c r="F314" s="35"/>
      <c r="G314" s="36" t="e">
        <f aca="false">G315</f>
        <v>#REF!</v>
      </c>
      <c r="H314" s="37"/>
      <c r="I314" s="37"/>
      <c r="J314" s="24"/>
      <c r="K314" s="24"/>
      <c r="L314" s="24"/>
      <c r="M314" s="24"/>
      <c r="N314" s="36" t="e">
        <f aca="false">N315</f>
        <v>#REF!</v>
      </c>
      <c r="O314" s="36"/>
      <c r="P314" s="42" t="n">
        <f aca="false">P315</f>
        <v>172370</v>
      </c>
      <c r="R314" s="33"/>
      <c r="T314" s="33"/>
    </row>
    <row r="315" customFormat="false" ht="31.5" hidden="false" customHeight="false" outlineLevel="0" collapsed="false">
      <c r="A315" s="34"/>
      <c r="B315" s="39" t="s">
        <v>105</v>
      </c>
      <c r="C315" s="35" t="s">
        <v>64</v>
      </c>
      <c r="D315" s="35" t="s">
        <v>28</v>
      </c>
      <c r="E315" s="40" t="s">
        <v>354</v>
      </c>
      <c r="F315" s="39"/>
      <c r="G315" s="36" t="e">
        <f aca="false">#REF!</f>
        <v>#REF!</v>
      </c>
      <c r="H315" s="37"/>
      <c r="I315" s="37"/>
      <c r="J315" s="24"/>
      <c r="K315" s="24"/>
      <c r="L315" s="24"/>
      <c r="M315" s="24"/>
      <c r="N315" s="36" t="e">
        <f aca="false">#REF!</f>
        <v>#REF!</v>
      </c>
      <c r="O315" s="36"/>
      <c r="P315" s="42" t="n">
        <f aca="false">P317+P318+P320</f>
        <v>172370</v>
      </c>
      <c r="R315" s="33"/>
      <c r="T315" s="33"/>
    </row>
    <row r="316" customFormat="false" ht="47.25" hidden="false" customHeight="false" outlineLevel="0" collapsed="false">
      <c r="A316" s="34"/>
      <c r="B316" s="39" t="s">
        <v>91</v>
      </c>
      <c r="C316" s="35" t="s">
        <v>64</v>
      </c>
      <c r="D316" s="35" t="s">
        <v>28</v>
      </c>
      <c r="E316" s="40" t="s">
        <v>355</v>
      </c>
      <c r="F316" s="39"/>
      <c r="G316" s="36"/>
      <c r="H316" s="37"/>
      <c r="I316" s="37"/>
      <c r="J316" s="24"/>
      <c r="K316" s="24"/>
      <c r="L316" s="24"/>
      <c r="M316" s="24"/>
      <c r="N316" s="36"/>
      <c r="O316" s="36"/>
      <c r="P316" s="42" t="n">
        <f aca="false">P315</f>
        <v>172370</v>
      </c>
      <c r="R316" s="33"/>
      <c r="T316" s="33"/>
    </row>
    <row r="317" customFormat="false" ht="66.75" hidden="false" customHeight="true" outlineLevel="0" collapsed="false">
      <c r="A317" s="34"/>
      <c r="B317" s="86" t="s">
        <v>356</v>
      </c>
      <c r="C317" s="35" t="s">
        <v>64</v>
      </c>
      <c r="D317" s="35" t="s">
        <v>28</v>
      </c>
      <c r="E317" s="40" t="s">
        <v>355</v>
      </c>
      <c r="F317" s="43" t="s">
        <v>357</v>
      </c>
      <c r="G317" s="36"/>
      <c r="H317" s="37"/>
      <c r="I317" s="37"/>
      <c r="J317" s="24"/>
      <c r="K317" s="24"/>
      <c r="L317" s="24"/>
      <c r="M317" s="24"/>
      <c r="N317" s="50"/>
      <c r="O317" s="50"/>
      <c r="P317" s="51" t="n">
        <v>163883.5</v>
      </c>
      <c r="R317" s="33"/>
      <c r="T317" s="33"/>
    </row>
    <row r="318" customFormat="false" ht="63" hidden="false" customHeight="false" outlineLevel="0" collapsed="false">
      <c r="A318" s="34"/>
      <c r="B318" s="86" t="s">
        <v>250</v>
      </c>
      <c r="C318" s="35" t="s">
        <v>64</v>
      </c>
      <c r="D318" s="35" t="s">
        <v>28</v>
      </c>
      <c r="E318" s="39" t="s">
        <v>355</v>
      </c>
      <c r="F318" s="43" t="s">
        <v>251</v>
      </c>
      <c r="G318" s="36"/>
      <c r="H318" s="37"/>
      <c r="I318" s="37"/>
      <c r="J318" s="24"/>
      <c r="K318" s="24"/>
      <c r="L318" s="24"/>
      <c r="M318" s="24"/>
      <c r="N318" s="50"/>
      <c r="O318" s="50"/>
      <c r="P318" s="51" t="n">
        <v>7057.2</v>
      </c>
      <c r="R318" s="33"/>
      <c r="T318" s="33"/>
    </row>
    <row r="319" customFormat="false" ht="15.75" hidden="false" customHeight="false" outlineLevel="0" collapsed="false">
      <c r="A319" s="34"/>
      <c r="B319" s="39" t="s">
        <v>358</v>
      </c>
      <c r="C319" s="52" t="s">
        <v>64</v>
      </c>
      <c r="D319" s="52" t="s">
        <v>28</v>
      </c>
      <c r="E319" s="40" t="s">
        <v>359</v>
      </c>
      <c r="F319" s="121"/>
      <c r="G319" s="36"/>
      <c r="H319" s="37"/>
      <c r="I319" s="37"/>
      <c r="J319" s="24"/>
      <c r="K319" s="24"/>
      <c r="L319" s="24"/>
      <c r="M319" s="24"/>
      <c r="N319" s="50"/>
      <c r="O319" s="50"/>
      <c r="P319" s="42" t="n">
        <f aca="false">P320</f>
        <v>1429.3</v>
      </c>
      <c r="R319" s="33"/>
      <c r="T319" s="33"/>
    </row>
    <row r="320" customFormat="false" ht="31.5" hidden="false" customHeight="false" outlineLevel="0" collapsed="false">
      <c r="A320" s="34"/>
      <c r="B320" s="86" t="s">
        <v>360</v>
      </c>
      <c r="C320" s="52" t="s">
        <v>64</v>
      </c>
      <c r="D320" s="52" t="s">
        <v>28</v>
      </c>
      <c r="E320" s="40" t="s">
        <v>359</v>
      </c>
      <c r="F320" s="121" t="s">
        <v>361</v>
      </c>
      <c r="G320" s="36"/>
      <c r="H320" s="37"/>
      <c r="I320" s="37"/>
      <c r="J320" s="24"/>
      <c r="K320" s="24"/>
      <c r="L320" s="24"/>
      <c r="M320" s="24"/>
      <c r="N320" s="50"/>
      <c r="O320" s="50"/>
      <c r="P320" s="42" t="n">
        <v>1429.3</v>
      </c>
      <c r="R320" s="33"/>
      <c r="T320" s="33"/>
    </row>
    <row r="321" customFormat="false" ht="31.5" hidden="false" customHeight="false" outlineLevel="0" collapsed="false">
      <c r="A321" s="34"/>
      <c r="B321" s="39" t="s">
        <v>362</v>
      </c>
      <c r="C321" s="52" t="s">
        <v>64</v>
      </c>
      <c r="D321" s="52" t="s">
        <v>28</v>
      </c>
      <c r="E321" s="40" t="s">
        <v>363</v>
      </c>
      <c r="F321" s="121"/>
      <c r="G321" s="36"/>
      <c r="H321" s="37"/>
      <c r="I321" s="37"/>
      <c r="J321" s="24"/>
      <c r="K321" s="24"/>
      <c r="L321" s="24"/>
      <c r="M321" s="24"/>
      <c r="N321" s="50"/>
      <c r="O321" s="50"/>
      <c r="P321" s="42" t="n">
        <f aca="false">P322</f>
        <v>295</v>
      </c>
      <c r="R321" s="33"/>
      <c r="T321" s="33"/>
    </row>
    <row r="322" customFormat="false" ht="31.5" hidden="false" customHeight="false" outlineLevel="0" collapsed="false">
      <c r="A322" s="34"/>
      <c r="B322" s="61" t="s">
        <v>364</v>
      </c>
      <c r="C322" s="52" t="s">
        <v>64</v>
      </c>
      <c r="D322" s="52" t="s">
        <v>28</v>
      </c>
      <c r="E322" s="40" t="s">
        <v>365</v>
      </c>
      <c r="F322" s="40"/>
      <c r="G322" s="36"/>
      <c r="H322" s="37"/>
      <c r="I322" s="37"/>
      <c r="J322" s="24"/>
      <c r="K322" s="24"/>
      <c r="L322" s="24"/>
      <c r="M322" s="24"/>
      <c r="N322" s="50"/>
      <c r="O322" s="50"/>
      <c r="P322" s="42" t="n">
        <f aca="false">P323</f>
        <v>295</v>
      </c>
      <c r="R322" s="33"/>
      <c r="T322" s="33"/>
    </row>
    <row r="323" customFormat="false" ht="31.5" hidden="false" customHeight="false" outlineLevel="0" collapsed="false">
      <c r="A323" s="34"/>
      <c r="B323" s="86" t="s">
        <v>360</v>
      </c>
      <c r="C323" s="52" t="s">
        <v>64</v>
      </c>
      <c r="D323" s="52" t="s">
        <v>28</v>
      </c>
      <c r="E323" s="40" t="s">
        <v>365</v>
      </c>
      <c r="F323" s="54" t="s">
        <v>361</v>
      </c>
      <c r="G323" s="36"/>
      <c r="H323" s="37"/>
      <c r="I323" s="37"/>
      <c r="J323" s="24"/>
      <c r="K323" s="24"/>
      <c r="L323" s="24"/>
      <c r="M323" s="24"/>
      <c r="N323" s="50"/>
      <c r="O323" s="50"/>
      <c r="P323" s="42" t="n">
        <v>295</v>
      </c>
      <c r="R323" s="33"/>
      <c r="T323" s="33"/>
    </row>
    <row r="324" customFormat="false" ht="31.5" hidden="false" customHeight="false" outlineLevel="0" collapsed="false">
      <c r="A324" s="34"/>
      <c r="B324" s="86" t="s">
        <v>116</v>
      </c>
      <c r="C324" s="52" t="s">
        <v>64</v>
      </c>
      <c r="D324" s="52" t="s">
        <v>28</v>
      </c>
      <c r="E324" s="39" t="s">
        <v>117</v>
      </c>
      <c r="F324" s="43"/>
      <c r="G324" s="36"/>
      <c r="H324" s="37"/>
      <c r="I324" s="37"/>
      <c r="J324" s="24"/>
      <c r="K324" s="24"/>
      <c r="L324" s="24"/>
      <c r="M324" s="24"/>
      <c r="N324" s="50"/>
      <c r="O324" s="50"/>
      <c r="P324" s="51" t="n">
        <f aca="false">P325</f>
        <v>1849.06</v>
      </c>
      <c r="R324" s="33"/>
      <c r="T324" s="33"/>
    </row>
    <row r="325" customFormat="false" ht="31.5" hidden="false" customHeight="false" outlineLevel="0" collapsed="false">
      <c r="A325" s="34"/>
      <c r="B325" s="86" t="s">
        <v>118</v>
      </c>
      <c r="C325" s="52" t="s">
        <v>64</v>
      </c>
      <c r="D325" s="52" t="s">
        <v>28</v>
      </c>
      <c r="E325" s="39" t="s">
        <v>119</v>
      </c>
      <c r="F325" s="43"/>
      <c r="G325" s="36"/>
      <c r="H325" s="37"/>
      <c r="I325" s="37"/>
      <c r="J325" s="24"/>
      <c r="K325" s="24"/>
      <c r="L325" s="24"/>
      <c r="M325" s="24"/>
      <c r="N325" s="50"/>
      <c r="O325" s="50"/>
      <c r="P325" s="51" t="n">
        <f aca="false">P326+P328</f>
        <v>1849.06</v>
      </c>
      <c r="R325" s="33"/>
      <c r="T325" s="33"/>
    </row>
    <row r="326" customFormat="false" ht="63" hidden="false" customHeight="false" outlineLevel="0" collapsed="false">
      <c r="A326" s="34"/>
      <c r="B326" s="86" t="s">
        <v>366</v>
      </c>
      <c r="C326" s="52" t="s">
        <v>64</v>
      </c>
      <c r="D326" s="52" t="s">
        <v>28</v>
      </c>
      <c r="E326" s="39" t="s">
        <v>367</v>
      </c>
      <c r="F326" s="82"/>
      <c r="G326" s="50"/>
      <c r="H326" s="37"/>
      <c r="I326" s="37"/>
      <c r="J326" s="24"/>
      <c r="K326" s="25"/>
      <c r="L326" s="24"/>
      <c r="M326" s="24"/>
      <c r="N326" s="50"/>
      <c r="O326" s="50" t="n">
        <f aca="false">O327</f>
        <v>1500</v>
      </c>
      <c r="P326" s="51" t="n">
        <f aca="false">G326+O326</f>
        <v>1500</v>
      </c>
      <c r="R326" s="33"/>
      <c r="T326" s="33"/>
    </row>
    <row r="327" customFormat="false" ht="15.75" hidden="false" customHeight="false" outlineLevel="0" collapsed="false">
      <c r="A327" s="34"/>
      <c r="B327" s="86" t="s">
        <v>69</v>
      </c>
      <c r="C327" s="52" t="s">
        <v>64</v>
      </c>
      <c r="D327" s="52" t="s">
        <v>28</v>
      </c>
      <c r="E327" s="39" t="s">
        <v>367</v>
      </c>
      <c r="F327" s="82" t="s">
        <v>70</v>
      </c>
      <c r="G327" s="50"/>
      <c r="H327" s="37"/>
      <c r="I327" s="37"/>
      <c r="J327" s="24"/>
      <c r="K327" s="25"/>
      <c r="L327" s="24"/>
      <c r="M327" s="24"/>
      <c r="N327" s="50"/>
      <c r="O327" s="50" t="n">
        <v>1500</v>
      </c>
      <c r="P327" s="51" t="n">
        <f aca="false">G327+O327</f>
        <v>1500</v>
      </c>
      <c r="R327" s="33"/>
      <c r="T327" s="33"/>
    </row>
    <row r="328" customFormat="false" ht="78.75" hidden="false" customHeight="false" outlineLevel="0" collapsed="false">
      <c r="A328" s="34"/>
      <c r="B328" s="39" t="s">
        <v>128</v>
      </c>
      <c r="C328" s="52" t="s">
        <v>64</v>
      </c>
      <c r="D328" s="52" t="s">
        <v>28</v>
      </c>
      <c r="E328" s="52" t="s">
        <v>368</v>
      </c>
      <c r="F328" s="52"/>
      <c r="G328" s="50"/>
      <c r="H328" s="37"/>
      <c r="I328" s="37"/>
      <c r="J328" s="24"/>
      <c r="K328" s="25"/>
      <c r="L328" s="24"/>
      <c r="M328" s="24"/>
      <c r="N328" s="50"/>
      <c r="O328" s="50"/>
      <c r="P328" s="51" t="n">
        <f aca="false">P329+P330</f>
        <v>349.06</v>
      </c>
      <c r="R328" s="33"/>
      <c r="T328" s="33"/>
    </row>
    <row r="329" customFormat="false" ht="31.5" hidden="false" customHeight="false" outlineLevel="0" collapsed="false">
      <c r="A329" s="34"/>
      <c r="B329" s="86" t="s">
        <v>369</v>
      </c>
      <c r="C329" s="52" t="s">
        <v>64</v>
      </c>
      <c r="D329" s="52" t="s">
        <v>28</v>
      </c>
      <c r="E329" s="52" t="s">
        <v>368</v>
      </c>
      <c r="F329" s="52" t="s">
        <v>370</v>
      </c>
      <c r="G329" s="50"/>
      <c r="H329" s="37"/>
      <c r="I329" s="37"/>
      <c r="J329" s="24"/>
      <c r="K329" s="25"/>
      <c r="L329" s="24"/>
      <c r="M329" s="24"/>
      <c r="N329" s="50"/>
      <c r="O329" s="50"/>
      <c r="P329" s="51" t="n">
        <v>17.92</v>
      </c>
      <c r="R329" s="33"/>
      <c r="T329" s="33"/>
    </row>
    <row r="330" customFormat="false" ht="31.5" hidden="false" customHeight="false" outlineLevel="0" collapsed="false">
      <c r="A330" s="34"/>
      <c r="B330" s="86" t="s">
        <v>360</v>
      </c>
      <c r="C330" s="52" t="s">
        <v>64</v>
      </c>
      <c r="D330" s="52" t="s">
        <v>28</v>
      </c>
      <c r="E330" s="52" t="s">
        <v>368</v>
      </c>
      <c r="F330" s="52" t="s">
        <v>361</v>
      </c>
      <c r="G330" s="50"/>
      <c r="H330" s="37"/>
      <c r="I330" s="37"/>
      <c r="J330" s="24"/>
      <c r="K330" s="25"/>
      <c r="L330" s="24"/>
      <c r="M330" s="24"/>
      <c r="N330" s="50"/>
      <c r="O330" s="50"/>
      <c r="P330" s="51" t="n">
        <v>331.14</v>
      </c>
      <c r="R330" s="33"/>
      <c r="T330" s="33"/>
    </row>
    <row r="331" customFormat="false" ht="15.75" hidden="false" customHeight="false" outlineLevel="0" collapsed="false">
      <c r="A331" s="34"/>
      <c r="B331" s="62" t="s">
        <v>296</v>
      </c>
      <c r="C331" s="35" t="s">
        <v>64</v>
      </c>
      <c r="D331" s="35" t="s">
        <v>33</v>
      </c>
      <c r="E331" s="35"/>
      <c r="F331" s="35"/>
      <c r="G331" s="36" t="e">
        <f aca="false">G332+G345+#REF!+G352+#REF!</f>
        <v>#REF!</v>
      </c>
      <c r="H331" s="36" t="e">
        <f aca="false">H332+H345+#REF!+H352+#REF!</f>
        <v>#REF!</v>
      </c>
      <c r="I331" s="36" t="e">
        <f aca="false">I332+I345+#REF!+I352+#REF!</f>
        <v>#REF!</v>
      </c>
      <c r="J331" s="36" t="e">
        <f aca="false">J332+J345+#REF!+J352+#REF!</f>
        <v>#REF!</v>
      </c>
      <c r="K331" s="36" t="e">
        <f aca="false">K332+K345+#REF!+K352+#REF!</f>
        <v>#REF!</v>
      </c>
      <c r="L331" s="36" t="e">
        <f aca="false">L332+L345+#REF!+L352+#REF!</f>
        <v>#REF!</v>
      </c>
      <c r="M331" s="36" t="e">
        <f aca="false">M332+M345+#REF!+M352+#REF!</f>
        <v>#REF!</v>
      </c>
      <c r="N331" s="36" t="e">
        <f aca="false">N332+N345+#REF!+N352+#REF!</f>
        <v>#REF!</v>
      </c>
      <c r="O331" s="36" t="e">
        <f aca="false">O332+O345+#REF!+O352+#REF!</f>
        <v>#REF!</v>
      </c>
      <c r="P331" s="42" t="n">
        <f aca="false">P332+P345+P352+P358</f>
        <v>404560.81</v>
      </c>
      <c r="R331" s="33"/>
      <c r="T331" s="33"/>
    </row>
    <row r="332" customFormat="false" ht="31.5" hidden="false" customHeight="false" outlineLevel="0" collapsed="false">
      <c r="A332" s="34"/>
      <c r="B332" s="62" t="s">
        <v>371</v>
      </c>
      <c r="C332" s="35" t="s">
        <v>64</v>
      </c>
      <c r="D332" s="35" t="s">
        <v>33</v>
      </c>
      <c r="E332" s="35" t="s">
        <v>372</v>
      </c>
      <c r="F332" s="35"/>
      <c r="G332" s="36" t="e">
        <f aca="false">G333</f>
        <v>#REF!</v>
      </c>
      <c r="H332" s="36" t="e">
        <f aca="false">H333</f>
        <v>#REF!</v>
      </c>
      <c r="I332" s="36" t="e">
        <f aca="false">I333</f>
        <v>#REF!</v>
      </c>
      <c r="J332" s="36" t="e">
        <f aca="false">J333</f>
        <v>#REF!</v>
      </c>
      <c r="K332" s="36" t="e">
        <f aca="false">K333</f>
        <v>#REF!</v>
      </c>
      <c r="L332" s="36" t="e">
        <f aca="false">L333</f>
        <v>#REF!</v>
      </c>
      <c r="M332" s="36" t="e">
        <f aca="false">M333</f>
        <v>#REF!</v>
      </c>
      <c r="N332" s="36" t="e">
        <f aca="false">N333</f>
        <v>#REF!</v>
      </c>
      <c r="O332" s="36" t="e">
        <f aca="false">O333</f>
        <v>#REF!</v>
      </c>
      <c r="P332" s="42" t="n">
        <f aca="false">P333</f>
        <v>298331.8</v>
      </c>
      <c r="R332" s="33"/>
      <c r="T332" s="33"/>
    </row>
    <row r="333" customFormat="false" ht="31.5" hidden="false" customHeight="false" outlineLevel="0" collapsed="false">
      <c r="A333" s="34"/>
      <c r="B333" s="39" t="s">
        <v>105</v>
      </c>
      <c r="C333" s="35" t="s">
        <v>64</v>
      </c>
      <c r="D333" s="35" t="s">
        <v>33</v>
      </c>
      <c r="E333" s="39" t="s">
        <v>373</v>
      </c>
      <c r="F333" s="39"/>
      <c r="G333" s="36" t="e">
        <f aca="false">G337+G340</f>
        <v>#REF!</v>
      </c>
      <c r="H333" s="36" t="e">
        <f aca="false">H337+H340</f>
        <v>#REF!</v>
      </c>
      <c r="I333" s="36" t="e">
        <f aca="false">I337+I340</f>
        <v>#REF!</v>
      </c>
      <c r="J333" s="36" t="e">
        <f aca="false">J337+J340</f>
        <v>#REF!</v>
      </c>
      <c r="K333" s="36" t="e">
        <f aca="false">K337+K340</f>
        <v>#REF!</v>
      </c>
      <c r="L333" s="36" t="e">
        <f aca="false">L337+L340</f>
        <v>#REF!</v>
      </c>
      <c r="M333" s="36" t="e">
        <f aca="false">M337+M340</f>
        <v>#REF!</v>
      </c>
      <c r="N333" s="36" t="e">
        <f aca="false">N337+N340</f>
        <v>#REF!</v>
      </c>
      <c r="O333" s="36" t="e">
        <f aca="false">O337+O340</f>
        <v>#REF!</v>
      </c>
      <c r="P333" s="42" t="n">
        <f aca="false">P334+P343</f>
        <v>298331.8</v>
      </c>
      <c r="R333" s="33"/>
      <c r="T333" s="33"/>
    </row>
    <row r="334" customFormat="false" ht="47.25" hidden="false" customHeight="false" outlineLevel="0" collapsed="false">
      <c r="A334" s="34"/>
      <c r="B334" s="39" t="s">
        <v>91</v>
      </c>
      <c r="C334" s="35" t="s">
        <v>64</v>
      </c>
      <c r="D334" s="35" t="s">
        <v>33</v>
      </c>
      <c r="E334" s="39" t="s">
        <v>374</v>
      </c>
      <c r="F334" s="39"/>
      <c r="G334" s="36"/>
      <c r="H334" s="36"/>
      <c r="I334" s="36"/>
      <c r="J334" s="36"/>
      <c r="K334" s="36"/>
      <c r="L334" s="36"/>
      <c r="M334" s="36"/>
      <c r="N334" s="36"/>
      <c r="O334" s="36"/>
      <c r="P334" s="42" t="n">
        <f aca="false">P335+P336</f>
        <v>296718.5</v>
      </c>
      <c r="R334" s="33"/>
      <c r="T334" s="33"/>
    </row>
    <row r="335" customFormat="false" ht="63" hidden="false" customHeight="false" outlineLevel="0" collapsed="false">
      <c r="A335" s="34"/>
      <c r="B335" s="86" t="s">
        <v>356</v>
      </c>
      <c r="C335" s="35" t="s">
        <v>64</v>
      </c>
      <c r="D335" s="35" t="s">
        <v>33</v>
      </c>
      <c r="E335" s="39" t="s">
        <v>374</v>
      </c>
      <c r="F335" s="82" t="s">
        <v>357</v>
      </c>
      <c r="G335" s="36"/>
      <c r="H335" s="36"/>
      <c r="I335" s="36"/>
      <c r="J335" s="36"/>
      <c r="K335" s="36"/>
      <c r="L335" s="36"/>
      <c r="M335" s="36"/>
      <c r="N335" s="36"/>
      <c r="O335" s="36"/>
      <c r="P335" s="42" t="n">
        <v>274273.2</v>
      </c>
      <c r="R335" s="33"/>
      <c r="T335" s="33"/>
    </row>
    <row r="336" customFormat="false" ht="63" hidden="false" customHeight="false" outlineLevel="0" collapsed="false">
      <c r="A336" s="34"/>
      <c r="B336" s="86" t="s">
        <v>250</v>
      </c>
      <c r="C336" s="35" t="s">
        <v>64</v>
      </c>
      <c r="D336" s="35" t="s">
        <v>33</v>
      </c>
      <c r="E336" s="39" t="s">
        <v>374</v>
      </c>
      <c r="F336" s="82" t="s">
        <v>251</v>
      </c>
      <c r="G336" s="36"/>
      <c r="H336" s="36"/>
      <c r="I336" s="36"/>
      <c r="J336" s="36"/>
      <c r="K336" s="36"/>
      <c r="L336" s="36"/>
      <c r="M336" s="36"/>
      <c r="N336" s="36"/>
      <c r="O336" s="36"/>
      <c r="P336" s="42" t="n">
        <v>22445.3</v>
      </c>
      <c r="R336" s="33"/>
      <c r="T336" s="33"/>
    </row>
    <row r="337" customFormat="false" ht="173.25" hidden="true" customHeight="false" outlineLevel="0" collapsed="false">
      <c r="A337" s="34"/>
      <c r="B337" s="39" t="s">
        <v>375</v>
      </c>
      <c r="C337" s="35" t="s">
        <v>64</v>
      </c>
      <c r="D337" s="35" t="s">
        <v>33</v>
      </c>
      <c r="E337" s="39" t="s">
        <v>376</v>
      </c>
      <c r="F337" s="39"/>
      <c r="G337" s="36" t="e">
        <f aca="false">#REF!</f>
        <v>#REF!</v>
      </c>
      <c r="H337" s="36" t="e">
        <f aca="false">#REF!</f>
        <v>#REF!</v>
      </c>
      <c r="I337" s="36" t="e">
        <f aca="false">#REF!</f>
        <v>#REF!</v>
      </c>
      <c r="J337" s="36" t="e">
        <f aca="false">#REF!</f>
        <v>#REF!</v>
      </c>
      <c r="K337" s="36" t="e">
        <f aca="false">#REF!</f>
        <v>#REF!</v>
      </c>
      <c r="L337" s="36" t="e">
        <f aca="false">#REF!</f>
        <v>#REF!</v>
      </c>
      <c r="M337" s="36" t="e">
        <f aca="false">#REF!</f>
        <v>#REF!</v>
      </c>
      <c r="N337" s="36" t="e">
        <f aca="false">#REF!</f>
        <v>#REF!</v>
      </c>
      <c r="O337" s="36" t="e">
        <f aca="false">#REF!</f>
        <v>#REF!</v>
      </c>
      <c r="P337" s="42" t="n">
        <f aca="false">P338+P339</f>
        <v>0</v>
      </c>
      <c r="R337" s="33"/>
      <c r="T337" s="33"/>
    </row>
    <row r="338" customFormat="false" ht="19.5" hidden="true" customHeight="true" outlineLevel="0" collapsed="false">
      <c r="A338" s="34"/>
      <c r="B338" s="86" t="s">
        <v>356</v>
      </c>
      <c r="C338" s="35" t="s">
        <v>64</v>
      </c>
      <c r="D338" s="35" t="s">
        <v>33</v>
      </c>
      <c r="E338" s="39" t="s">
        <v>376</v>
      </c>
      <c r="F338" s="82" t="s">
        <v>357</v>
      </c>
      <c r="G338" s="36"/>
      <c r="H338" s="37"/>
      <c r="I338" s="37"/>
      <c r="J338" s="24"/>
      <c r="K338" s="25"/>
      <c r="L338" s="24"/>
      <c r="M338" s="24"/>
      <c r="N338" s="50"/>
      <c r="O338" s="50"/>
      <c r="P338" s="51" t="n">
        <v>0</v>
      </c>
      <c r="R338" s="33"/>
      <c r="T338" s="33"/>
    </row>
    <row r="339" customFormat="false" ht="63" hidden="true" customHeight="false" outlineLevel="0" collapsed="false">
      <c r="A339" s="34"/>
      <c r="B339" s="86" t="s">
        <v>250</v>
      </c>
      <c r="C339" s="35" t="s">
        <v>64</v>
      </c>
      <c r="D339" s="35" t="s">
        <v>33</v>
      </c>
      <c r="E339" s="39" t="s">
        <v>376</v>
      </c>
      <c r="F339" s="82" t="s">
        <v>251</v>
      </c>
      <c r="G339" s="36"/>
      <c r="H339" s="37"/>
      <c r="I339" s="37"/>
      <c r="J339" s="24"/>
      <c r="K339" s="25"/>
      <c r="L339" s="24"/>
      <c r="M339" s="24"/>
      <c r="N339" s="50"/>
      <c r="O339" s="50"/>
      <c r="P339" s="51" t="n">
        <v>0</v>
      </c>
      <c r="R339" s="33"/>
      <c r="T339" s="33"/>
    </row>
    <row r="340" customFormat="false" ht="21.75" hidden="true" customHeight="true" outlineLevel="0" collapsed="false">
      <c r="A340" s="34"/>
      <c r="B340" s="122" t="s">
        <v>377</v>
      </c>
      <c r="C340" s="35" t="s">
        <v>64</v>
      </c>
      <c r="D340" s="35" t="s">
        <v>33</v>
      </c>
      <c r="E340" s="39" t="s">
        <v>378</v>
      </c>
      <c r="F340" s="39"/>
      <c r="G340" s="36" t="e">
        <f aca="false">#REF!</f>
        <v>#REF!</v>
      </c>
      <c r="H340" s="36" t="e">
        <f aca="false">#REF!</f>
        <v>#REF!</v>
      </c>
      <c r="I340" s="36" t="e">
        <f aca="false">#REF!</f>
        <v>#REF!</v>
      </c>
      <c r="J340" s="36" t="e">
        <f aca="false">#REF!</f>
        <v>#REF!</v>
      </c>
      <c r="K340" s="36" t="e">
        <f aca="false">#REF!</f>
        <v>#REF!</v>
      </c>
      <c r="L340" s="36" t="e">
        <f aca="false">#REF!</f>
        <v>#REF!</v>
      </c>
      <c r="M340" s="36" t="e">
        <f aca="false">#REF!</f>
        <v>#REF!</v>
      </c>
      <c r="N340" s="36" t="e">
        <f aca="false">#REF!</f>
        <v>#REF!</v>
      </c>
      <c r="O340" s="36"/>
      <c r="P340" s="42" t="n">
        <f aca="false">P341+P342</f>
        <v>0</v>
      </c>
      <c r="R340" s="33"/>
      <c r="T340" s="33"/>
    </row>
    <row r="341" customFormat="false" ht="63" hidden="true" customHeight="false" outlineLevel="0" collapsed="false">
      <c r="A341" s="34"/>
      <c r="B341" s="86" t="s">
        <v>356</v>
      </c>
      <c r="C341" s="35" t="s">
        <v>64</v>
      </c>
      <c r="D341" s="35" t="s">
        <v>33</v>
      </c>
      <c r="E341" s="39" t="s">
        <v>378</v>
      </c>
      <c r="F341" s="82" t="s">
        <v>357</v>
      </c>
      <c r="G341" s="36"/>
      <c r="H341" s="37"/>
      <c r="I341" s="37"/>
      <c r="J341" s="24"/>
      <c r="K341" s="25"/>
      <c r="L341" s="24"/>
      <c r="M341" s="24"/>
      <c r="N341" s="50"/>
      <c r="O341" s="50"/>
      <c r="P341" s="51" t="n">
        <v>0</v>
      </c>
      <c r="R341" s="33"/>
      <c r="T341" s="33"/>
    </row>
    <row r="342" customFormat="false" ht="63" hidden="true" customHeight="false" outlineLevel="0" collapsed="false">
      <c r="A342" s="34"/>
      <c r="B342" s="86" t="s">
        <v>250</v>
      </c>
      <c r="C342" s="35" t="s">
        <v>64</v>
      </c>
      <c r="D342" s="35" t="s">
        <v>33</v>
      </c>
      <c r="E342" s="39" t="s">
        <v>378</v>
      </c>
      <c r="F342" s="82" t="s">
        <v>251</v>
      </c>
      <c r="G342" s="36"/>
      <c r="H342" s="37"/>
      <c r="I342" s="37"/>
      <c r="J342" s="24"/>
      <c r="K342" s="25"/>
      <c r="L342" s="24"/>
      <c r="M342" s="24"/>
      <c r="N342" s="50"/>
      <c r="O342" s="50"/>
      <c r="P342" s="51" t="n">
        <v>0</v>
      </c>
      <c r="R342" s="33"/>
      <c r="T342" s="33"/>
    </row>
    <row r="343" customFormat="false" ht="15.75" hidden="false" customHeight="false" outlineLevel="0" collapsed="false">
      <c r="A343" s="34"/>
      <c r="B343" s="39" t="s">
        <v>358</v>
      </c>
      <c r="C343" s="52" t="s">
        <v>64</v>
      </c>
      <c r="D343" s="52" t="s">
        <v>33</v>
      </c>
      <c r="E343" s="40" t="s">
        <v>379</v>
      </c>
      <c r="F343" s="40"/>
      <c r="G343" s="36" t="e">
        <f aca="false">G344+G345+G346</f>
        <v>#REF!</v>
      </c>
      <c r="H343" s="36" t="n">
        <f aca="false">H344+H345+H346</f>
        <v>0</v>
      </c>
      <c r="I343" s="36" t="n">
        <f aca="false">I344+I345+I346</f>
        <v>0</v>
      </c>
      <c r="J343" s="36" t="n">
        <f aca="false">J344+J345+J346</f>
        <v>0</v>
      </c>
      <c r="K343" s="36" t="n">
        <f aca="false">K344+K345+K346</f>
        <v>0</v>
      </c>
      <c r="L343" s="36" t="n">
        <f aca="false">L344+L345+L346</f>
        <v>0</v>
      </c>
      <c r="M343" s="36" t="n">
        <f aca="false">M344+M345+M346</f>
        <v>0</v>
      </c>
      <c r="N343" s="36" t="e">
        <f aca="false">N344+N345+N346</f>
        <v>#REF!</v>
      </c>
      <c r="O343" s="36" t="n">
        <f aca="false">O344+O345+O346</f>
        <v>-248430</v>
      </c>
      <c r="P343" s="42" t="n">
        <f aca="false">P344</f>
        <v>1613.3</v>
      </c>
      <c r="R343" s="33"/>
      <c r="T343" s="33"/>
    </row>
    <row r="344" customFormat="false" ht="31.5" hidden="false" customHeight="false" outlineLevel="0" collapsed="false">
      <c r="A344" s="34"/>
      <c r="B344" s="86" t="s">
        <v>360</v>
      </c>
      <c r="C344" s="52" t="s">
        <v>64</v>
      </c>
      <c r="D344" s="52" t="s">
        <v>33</v>
      </c>
      <c r="E344" s="40" t="s">
        <v>379</v>
      </c>
      <c r="F344" s="54" t="s">
        <v>361</v>
      </c>
      <c r="G344" s="36" t="n">
        <f aca="false">Q344+R344</f>
        <v>0</v>
      </c>
      <c r="H344" s="36" t="n">
        <f aca="false">R344+S344</f>
        <v>0</v>
      </c>
      <c r="I344" s="36" t="n">
        <f aca="false">S344+T344</f>
        <v>0</v>
      </c>
      <c r="J344" s="36" t="n">
        <f aca="false">T344+U344</f>
        <v>0</v>
      </c>
      <c r="K344" s="36" t="n">
        <f aca="false">U344+V344</f>
        <v>0</v>
      </c>
      <c r="L344" s="36" t="n">
        <f aca="false">V344+W344</f>
        <v>0</v>
      </c>
      <c r="M344" s="36" t="n">
        <f aca="false">W344+X344</f>
        <v>0</v>
      </c>
      <c r="N344" s="36" t="n">
        <f aca="false">X344+Y344</f>
        <v>0</v>
      </c>
      <c r="O344" s="36" t="n">
        <v>-248430</v>
      </c>
      <c r="P344" s="42" t="n">
        <v>1613.3</v>
      </c>
      <c r="R344" s="33"/>
      <c r="T344" s="33"/>
    </row>
    <row r="345" customFormat="false" ht="15.75" hidden="false" customHeight="false" outlineLevel="0" collapsed="false">
      <c r="A345" s="34"/>
      <c r="B345" s="62" t="s">
        <v>380</v>
      </c>
      <c r="C345" s="35" t="s">
        <v>64</v>
      </c>
      <c r="D345" s="35" t="s">
        <v>33</v>
      </c>
      <c r="E345" s="35" t="s">
        <v>381</v>
      </c>
      <c r="F345" s="35"/>
      <c r="G345" s="36" t="e">
        <f aca="false">G346</f>
        <v>#REF!</v>
      </c>
      <c r="H345" s="37"/>
      <c r="I345" s="37"/>
      <c r="J345" s="24"/>
      <c r="K345" s="25"/>
      <c r="L345" s="24"/>
      <c r="M345" s="24"/>
      <c r="N345" s="36" t="e">
        <f aca="false">N346</f>
        <v>#REF!</v>
      </c>
      <c r="O345" s="36"/>
      <c r="P345" s="42" t="n">
        <f aca="false">P346</f>
        <v>97546.9</v>
      </c>
      <c r="R345" s="33"/>
      <c r="T345" s="33"/>
    </row>
    <row r="346" customFormat="false" ht="31.5" hidden="false" customHeight="false" outlineLevel="0" collapsed="false">
      <c r="A346" s="34"/>
      <c r="B346" s="39" t="s">
        <v>105</v>
      </c>
      <c r="C346" s="35" t="s">
        <v>64</v>
      </c>
      <c r="D346" s="35" t="s">
        <v>33</v>
      </c>
      <c r="E346" s="39" t="s">
        <v>382</v>
      </c>
      <c r="F346" s="39"/>
      <c r="G346" s="36" t="e">
        <f aca="false">#REF!</f>
        <v>#REF!</v>
      </c>
      <c r="H346" s="37"/>
      <c r="I346" s="37"/>
      <c r="J346" s="24"/>
      <c r="K346" s="25"/>
      <c r="L346" s="24"/>
      <c r="M346" s="24"/>
      <c r="N346" s="36" t="e">
        <f aca="false">#REF!</f>
        <v>#REF!</v>
      </c>
      <c r="O346" s="36"/>
      <c r="P346" s="42" t="n">
        <f aca="false">P348+P349+P350</f>
        <v>97546.9</v>
      </c>
      <c r="R346" s="33"/>
      <c r="T346" s="33"/>
    </row>
    <row r="347" customFormat="false" ht="47.25" hidden="false" customHeight="false" outlineLevel="0" collapsed="false">
      <c r="A347" s="34"/>
      <c r="B347" s="39" t="s">
        <v>91</v>
      </c>
      <c r="C347" s="35" t="s">
        <v>64</v>
      </c>
      <c r="D347" s="35" t="s">
        <v>33</v>
      </c>
      <c r="E347" s="39" t="s">
        <v>383</v>
      </c>
      <c r="F347" s="39"/>
      <c r="G347" s="36"/>
      <c r="H347" s="37"/>
      <c r="I347" s="37"/>
      <c r="J347" s="24"/>
      <c r="K347" s="25"/>
      <c r="L347" s="24"/>
      <c r="M347" s="24"/>
      <c r="N347" s="36"/>
      <c r="O347" s="36"/>
      <c r="P347" s="42" t="n">
        <f aca="false">P346</f>
        <v>97546.9</v>
      </c>
      <c r="R347" s="33"/>
      <c r="T347" s="33"/>
    </row>
    <row r="348" customFormat="false" ht="63" hidden="false" customHeight="false" outlineLevel="0" collapsed="false">
      <c r="A348" s="34"/>
      <c r="B348" s="86" t="s">
        <v>356</v>
      </c>
      <c r="C348" s="35" t="s">
        <v>64</v>
      </c>
      <c r="D348" s="35" t="s">
        <v>33</v>
      </c>
      <c r="E348" s="39" t="s">
        <v>383</v>
      </c>
      <c r="F348" s="82" t="s">
        <v>357</v>
      </c>
      <c r="G348" s="87"/>
      <c r="H348" s="37"/>
      <c r="I348" s="37"/>
      <c r="J348" s="24"/>
      <c r="K348" s="25"/>
      <c r="L348" s="24"/>
      <c r="M348" s="24"/>
      <c r="N348" s="50"/>
      <c r="O348" s="50"/>
      <c r="P348" s="51" t="n">
        <v>68144.9</v>
      </c>
      <c r="R348" s="33"/>
      <c r="T348" s="33"/>
    </row>
    <row r="349" customFormat="false" ht="63" hidden="false" customHeight="false" outlineLevel="0" collapsed="false">
      <c r="A349" s="34"/>
      <c r="B349" s="86" t="s">
        <v>250</v>
      </c>
      <c r="C349" s="35" t="s">
        <v>64</v>
      </c>
      <c r="D349" s="35" t="s">
        <v>33</v>
      </c>
      <c r="E349" s="39" t="s">
        <v>383</v>
      </c>
      <c r="F349" s="82" t="s">
        <v>251</v>
      </c>
      <c r="G349" s="87"/>
      <c r="H349" s="37"/>
      <c r="I349" s="37"/>
      <c r="J349" s="24"/>
      <c r="K349" s="25"/>
      <c r="L349" s="24"/>
      <c r="M349" s="24"/>
      <c r="N349" s="50"/>
      <c r="O349" s="50"/>
      <c r="P349" s="51" t="n">
        <v>29372</v>
      </c>
      <c r="R349" s="33"/>
      <c r="T349" s="33"/>
    </row>
    <row r="350" customFormat="false" ht="15.75" hidden="false" customHeight="false" outlineLevel="0" collapsed="false">
      <c r="A350" s="34"/>
      <c r="B350" s="39" t="s">
        <v>358</v>
      </c>
      <c r="C350" s="52" t="s">
        <v>64</v>
      </c>
      <c r="D350" s="52" t="s">
        <v>33</v>
      </c>
      <c r="E350" s="40" t="s">
        <v>384</v>
      </c>
      <c r="F350" s="52"/>
      <c r="G350" s="53"/>
      <c r="H350" s="123"/>
      <c r="I350" s="123"/>
      <c r="J350" s="76"/>
      <c r="K350" s="77"/>
      <c r="L350" s="76"/>
      <c r="M350" s="76"/>
      <c r="N350" s="78"/>
      <c r="O350" s="78"/>
      <c r="P350" s="124" t="n">
        <f aca="false">P351</f>
        <v>30</v>
      </c>
      <c r="R350" s="33"/>
      <c r="T350" s="33"/>
    </row>
    <row r="351" customFormat="false" ht="31.5" hidden="false" customHeight="false" outlineLevel="0" collapsed="false">
      <c r="A351" s="34"/>
      <c r="B351" s="86" t="s">
        <v>369</v>
      </c>
      <c r="C351" s="52" t="s">
        <v>64</v>
      </c>
      <c r="D351" s="52" t="s">
        <v>33</v>
      </c>
      <c r="E351" s="40" t="s">
        <v>384</v>
      </c>
      <c r="F351" s="52" t="s">
        <v>370</v>
      </c>
      <c r="G351" s="53"/>
      <c r="H351" s="123"/>
      <c r="I351" s="123"/>
      <c r="J351" s="76"/>
      <c r="K351" s="77"/>
      <c r="L351" s="76"/>
      <c r="M351" s="76"/>
      <c r="N351" s="78"/>
      <c r="O351" s="78"/>
      <c r="P351" s="124" t="n">
        <v>30</v>
      </c>
      <c r="R351" s="33"/>
      <c r="T351" s="33"/>
    </row>
    <row r="352" customFormat="false" ht="31.5" hidden="false" customHeight="false" outlineLevel="0" collapsed="false">
      <c r="A352" s="34"/>
      <c r="B352" s="39" t="s">
        <v>362</v>
      </c>
      <c r="C352" s="43" t="s">
        <v>64</v>
      </c>
      <c r="D352" s="43" t="s">
        <v>33</v>
      </c>
      <c r="E352" s="39" t="s">
        <v>363</v>
      </c>
      <c r="F352" s="35"/>
      <c r="G352" s="36" t="e">
        <f aca="false">G353+#REF!</f>
        <v>#REF!</v>
      </c>
      <c r="H352" s="36" t="e">
        <f aca="false">H353+#REF!</f>
        <v>#REF!</v>
      </c>
      <c r="I352" s="36" t="e">
        <f aca="false">I353+#REF!</f>
        <v>#REF!</v>
      </c>
      <c r="J352" s="36" t="e">
        <f aca="false">J353+#REF!</f>
        <v>#REF!</v>
      </c>
      <c r="K352" s="36" t="e">
        <f aca="false">K353+#REF!</f>
        <v>#REF!</v>
      </c>
      <c r="L352" s="36" t="e">
        <f aca="false">L353+#REF!</f>
        <v>#REF!</v>
      </c>
      <c r="M352" s="36" t="e">
        <f aca="false">M353+#REF!</f>
        <v>#REF!</v>
      </c>
      <c r="N352" s="36" t="e">
        <f aca="false">N353+#REF!</f>
        <v>#REF!</v>
      </c>
      <c r="O352" s="36" t="e">
        <f aca="false">O353+#REF!</f>
        <v>#REF!</v>
      </c>
      <c r="P352" s="42" t="n">
        <f aca="false">P353+P356</f>
        <v>8435.3</v>
      </c>
      <c r="R352" s="33"/>
      <c r="T352" s="33"/>
    </row>
    <row r="353" customFormat="false" ht="31.5" hidden="false" customHeight="false" outlineLevel="0" collapsed="false">
      <c r="A353" s="34"/>
      <c r="B353" s="39" t="s">
        <v>385</v>
      </c>
      <c r="C353" s="35" t="s">
        <v>64</v>
      </c>
      <c r="D353" s="35" t="s">
        <v>33</v>
      </c>
      <c r="E353" s="39" t="s">
        <v>386</v>
      </c>
      <c r="F353" s="39"/>
      <c r="G353" s="36" t="e">
        <f aca="false">#REF!</f>
        <v>#REF!</v>
      </c>
      <c r="H353" s="36" t="e">
        <f aca="false">#REF!</f>
        <v>#REF!</v>
      </c>
      <c r="I353" s="36" t="e">
        <f aca="false">#REF!</f>
        <v>#REF!</v>
      </c>
      <c r="J353" s="36" t="e">
        <f aca="false">#REF!</f>
        <v>#REF!</v>
      </c>
      <c r="K353" s="36" t="e">
        <f aca="false">#REF!</f>
        <v>#REF!</v>
      </c>
      <c r="L353" s="36" t="e">
        <f aca="false">#REF!</f>
        <v>#REF!</v>
      </c>
      <c r="M353" s="36" t="e">
        <f aca="false">#REF!</f>
        <v>#REF!</v>
      </c>
      <c r="N353" s="36" t="e">
        <f aca="false">#REF!</f>
        <v>#REF!</v>
      </c>
      <c r="O353" s="36" t="e">
        <f aca="false">#REF!</f>
        <v>#REF!</v>
      </c>
      <c r="P353" s="42" t="n">
        <f aca="false">P354+P355</f>
        <v>7340.3</v>
      </c>
      <c r="R353" s="33"/>
      <c r="T353" s="33"/>
    </row>
    <row r="354" customFormat="false" ht="19.5" hidden="false" customHeight="true" outlineLevel="0" collapsed="false">
      <c r="A354" s="34"/>
      <c r="B354" s="86" t="s">
        <v>369</v>
      </c>
      <c r="C354" s="35" t="s">
        <v>64</v>
      </c>
      <c r="D354" s="35" t="s">
        <v>33</v>
      </c>
      <c r="E354" s="39" t="s">
        <v>386</v>
      </c>
      <c r="F354" s="82" t="s">
        <v>370</v>
      </c>
      <c r="G354" s="36"/>
      <c r="H354" s="37"/>
      <c r="I354" s="37"/>
      <c r="J354" s="24"/>
      <c r="K354" s="25"/>
      <c r="L354" s="24"/>
      <c r="M354" s="24"/>
      <c r="N354" s="50"/>
      <c r="O354" s="50"/>
      <c r="P354" s="51" t="n">
        <v>612</v>
      </c>
      <c r="R354" s="33"/>
      <c r="T354" s="33"/>
    </row>
    <row r="355" customFormat="false" ht="18.75" hidden="false" customHeight="true" outlineLevel="0" collapsed="false">
      <c r="A355" s="34"/>
      <c r="B355" s="86" t="s">
        <v>360</v>
      </c>
      <c r="C355" s="35" t="s">
        <v>64</v>
      </c>
      <c r="D355" s="35" t="s">
        <v>33</v>
      </c>
      <c r="E355" s="39" t="s">
        <v>386</v>
      </c>
      <c r="F355" s="82" t="s">
        <v>361</v>
      </c>
      <c r="G355" s="36"/>
      <c r="H355" s="37"/>
      <c r="I355" s="37"/>
      <c r="J355" s="24"/>
      <c r="K355" s="25"/>
      <c r="L355" s="24"/>
      <c r="M355" s="24"/>
      <c r="N355" s="50"/>
      <c r="O355" s="50"/>
      <c r="P355" s="51" t="n">
        <v>6728.3</v>
      </c>
      <c r="R355" s="33"/>
      <c r="T355" s="33"/>
    </row>
    <row r="356" customFormat="false" ht="32.25" hidden="false" customHeight="true" outlineLevel="0" collapsed="false">
      <c r="A356" s="34"/>
      <c r="B356" s="61" t="s">
        <v>364</v>
      </c>
      <c r="C356" s="52" t="s">
        <v>64</v>
      </c>
      <c r="D356" s="52" t="s">
        <v>33</v>
      </c>
      <c r="E356" s="40" t="s">
        <v>365</v>
      </c>
      <c r="F356" s="40"/>
      <c r="G356" s="36"/>
      <c r="H356" s="37"/>
      <c r="I356" s="37"/>
      <c r="J356" s="24"/>
      <c r="K356" s="25"/>
      <c r="L356" s="24"/>
      <c r="M356" s="24"/>
      <c r="N356" s="50"/>
      <c r="O356" s="50"/>
      <c r="P356" s="42" t="n">
        <f aca="false">P357</f>
        <v>1095</v>
      </c>
      <c r="R356" s="33"/>
      <c r="T356" s="33"/>
    </row>
    <row r="357" customFormat="false" ht="33" hidden="false" customHeight="true" outlineLevel="0" collapsed="false">
      <c r="A357" s="34"/>
      <c r="B357" s="86" t="s">
        <v>360</v>
      </c>
      <c r="C357" s="52" t="s">
        <v>64</v>
      </c>
      <c r="D357" s="52" t="s">
        <v>33</v>
      </c>
      <c r="E357" s="40" t="s">
        <v>365</v>
      </c>
      <c r="F357" s="54" t="s">
        <v>361</v>
      </c>
      <c r="G357" s="36"/>
      <c r="H357" s="37"/>
      <c r="I357" s="37"/>
      <c r="J357" s="24"/>
      <c r="K357" s="25"/>
      <c r="L357" s="24"/>
      <c r="M357" s="24"/>
      <c r="N357" s="50"/>
      <c r="O357" s="50"/>
      <c r="P357" s="42" t="n">
        <v>1095</v>
      </c>
      <c r="R357" s="33"/>
      <c r="T357" s="33"/>
    </row>
    <row r="358" customFormat="false" ht="18.75" hidden="false" customHeight="true" outlineLevel="0" collapsed="false">
      <c r="A358" s="34"/>
      <c r="B358" s="86" t="s">
        <v>116</v>
      </c>
      <c r="C358" s="52" t="s">
        <v>64</v>
      </c>
      <c r="D358" s="52" t="s">
        <v>33</v>
      </c>
      <c r="E358" s="40" t="s">
        <v>117</v>
      </c>
      <c r="F358" s="54"/>
      <c r="G358" s="125"/>
      <c r="H358" s="126"/>
      <c r="I358" s="126"/>
      <c r="J358" s="24"/>
      <c r="K358" s="24"/>
      <c r="L358" s="24"/>
      <c r="M358" s="24"/>
      <c r="N358" s="50"/>
      <c r="O358" s="50"/>
      <c r="P358" s="51" t="n">
        <f aca="false">P359</f>
        <v>246.81</v>
      </c>
      <c r="R358" s="33"/>
      <c r="T358" s="33"/>
    </row>
    <row r="359" customFormat="false" ht="33" hidden="false" customHeight="true" outlineLevel="0" collapsed="false">
      <c r="A359" s="34"/>
      <c r="B359" s="86" t="s">
        <v>118</v>
      </c>
      <c r="C359" s="52" t="s">
        <v>64</v>
      </c>
      <c r="D359" s="52" t="s">
        <v>33</v>
      </c>
      <c r="E359" s="40" t="s">
        <v>119</v>
      </c>
      <c r="F359" s="54"/>
      <c r="G359" s="125"/>
      <c r="H359" s="126"/>
      <c r="I359" s="126"/>
      <c r="J359" s="24"/>
      <c r="K359" s="24"/>
      <c r="L359" s="24"/>
      <c r="M359" s="24"/>
      <c r="N359" s="50"/>
      <c r="O359" s="50"/>
      <c r="P359" s="51" t="n">
        <f aca="false">P362+P360</f>
        <v>246.81</v>
      </c>
      <c r="R359" s="33"/>
      <c r="T359" s="33"/>
    </row>
    <row r="360" customFormat="false" ht="82.5" hidden="false" customHeight="true" outlineLevel="0" collapsed="false">
      <c r="A360" s="34"/>
      <c r="B360" s="39" t="s">
        <v>128</v>
      </c>
      <c r="C360" s="52" t="s">
        <v>64</v>
      </c>
      <c r="D360" s="52" t="s">
        <v>33</v>
      </c>
      <c r="E360" s="52" t="s">
        <v>368</v>
      </c>
      <c r="F360" s="52"/>
      <c r="G360" s="36"/>
      <c r="H360" s="37"/>
      <c r="I360" s="37"/>
      <c r="J360" s="24"/>
      <c r="K360" s="25"/>
      <c r="L360" s="24"/>
      <c r="M360" s="24"/>
      <c r="N360" s="50"/>
      <c r="O360" s="50"/>
      <c r="P360" s="42" t="n">
        <f aca="false">P361</f>
        <v>246.81</v>
      </c>
      <c r="R360" s="33"/>
      <c r="T360" s="33"/>
    </row>
    <row r="361" customFormat="false" ht="33" hidden="false" customHeight="true" outlineLevel="0" collapsed="false">
      <c r="A361" s="34"/>
      <c r="B361" s="86" t="s">
        <v>360</v>
      </c>
      <c r="C361" s="52" t="s">
        <v>64</v>
      </c>
      <c r="D361" s="52" t="s">
        <v>33</v>
      </c>
      <c r="E361" s="52" t="s">
        <v>368</v>
      </c>
      <c r="F361" s="52" t="s">
        <v>361</v>
      </c>
      <c r="G361" s="36"/>
      <c r="H361" s="37"/>
      <c r="I361" s="37"/>
      <c r="J361" s="24"/>
      <c r="K361" s="25"/>
      <c r="L361" s="24"/>
      <c r="M361" s="24"/>
      <c r="N361" s="50"/>
      <c r="O361" s="50"/>
      <c r="P361" s="42" t="n">
        <v>246.81</v>
      </c>
      <c r="R361" s="33"/>
      <c r="T361" s="33"/>
    </row>
    <row r="362" customFormat="false" ht="18" hidden="true" customHeight="true" outlineLevel="0" collapsed="false">
      <c r="A362" s="34"/>
      <c r="B362" s="114" t="s">
        <v>387</v>
      </c>
      <c r="C362" s="52" t="s">
        <v>64</v>
      </c>
      <c r="D362" s="52" t="s">
        <v>33</v>
      </c>
      <c r="E362" s="40" t="s">
        <v>388</v>
      </c>
      <c r="F362" s="127"/>
      <c r="G362" s="50" t="n">
        <f aca="false">G364</f>
        <v>0</v>
      </c>
      <c r="H362" s="37"/>
      <c r="I362" s="37"/>
      <c r="J362" s="24"/>
      <c r="K362" s="25"/>
      <c r="L362" s="24"/>
      <c r="M362" s="24"/>
      <c r="N362" s="50"/>
      <c r="O362" s="50" t="n">
        <f aca="false">O364</f>
        <v>0</v>
      </c>
      <c r="P362" s="51" t="n">
        <v>0</v>
      </c>
      <c r="R362" s="33"/>
      <c r="T362" s="33"/>
    </row>
    <row r="363" customFormat="false" ht="15" hidden="true" customHeight="true" outlineLevel="0" collapsed="false">
      <c r="A363" s="34"/>
      <c r="B363" s="61" t="s">
        <v>114</v>
      </c>
      <c r="C363" s="52" t="s">
        <v>64</v>
      </c>
      <c r="D363" s="52" t="s">
        <v>33</v>
      </c>
      <c r="E363" s="40" t="s">
        <v>388</v>
      </c>
      <c r="F363" s="127" t="s">
        <v>115</v>
      </c>
      <c r="G363" s="50" t="n">
        <v>0</v>
      </c>
      <c r="H363" s="37"/>
      <c r="I363" s="37"/>
      <c r="J363" s="24"/>
      <c r="K363" s="25"/>
      <c r="L363" s="24"/>
      <c r="M363" s="24"/>
      <c r="N363" s="50"/>
      <c r="O363" s="50" t="n">
        <v>1500</v>
      </c>
      <c r="P363" s="51" t="n">
        <v>0</v>
      </c>
      <c r="R363" s="33"/>
      <c r="T363" s="33"/>
    </row>
    <row r="364" customFormat="false" ht="15.75" hidden="false" customHeight="false" outlineLevel="0" collapsed="false">
      <c r="A364" s="34"/>
      <c r="B364" s="62" t="s">
        <v>389</v>
      </c>
      <c r="C364" s="52" t="s">
        <v>64</v>
      </c>
      <c r="D364" s="52" t="s">
        <v>64</v>
      </c>
      <c r="E364" s="39"/>
      <c r="F364" s="82"/>
      <c r="G364" s="36" t="n">
        <f aca="false">G372</f>
        <v>0</v>
      </c>
      <c r="H364" s="36" t="n">
        <f aca="false">H372</f>
        <v>0</v>
      </c>
      <c r="I364" s="36" t="n">
        <f aca="false">I372</f>
        <v>0</v>
      </c>
      <c r="J364" s="36" t="n">
        <f aca="false">J372</f>
        <v>0</v>
      </c>
      <c r="K364" s="36" t="n">
        <f aca="false">K372</f>
        <v>0</v>
      </c>
      <c r="L364" s="36" t="n">
        <f aca="false">L372</f>
        <v>0</v>
      </c>
      <c r="M364" s="36" t="n">
        <f aca="false">M372</f>
        <v>0</v>
      </c>
      <c r="N364" s="36" t="n">
        <f aca="false">N372</f>
        <v>0</v>
      </c>
      <c r="O364" s="36" t="n">
        <f aca="false">O372</f>
        <v>0</v>
      </c>
      <c r="P364" s="42" t="n">
        <f aca="false">P365+P368+P372+P392+P389+P383</f>
        <v>14460.57</v>
      </c>
      <c r="R364" s="33"/>
      <c r="T364" s="33"/>
    </row>
    <row r="365" customFormat="false" ht="31.5" hidden="false" customHeight="false" outlineLevel="0" collapsed="false">
      <c r="A365" s="34"/>
      <c r="B365" s="39" t="s">
        <v>32</v>
      </c>
      <c r="C365" s="35" t="s">
        <v>64</v>
      </c>
      <c r="D365" s="35" t="s">
        <v>64</v>
      </c>
      <c r="E365" s="39" t="s">
        <v>34</v>
      </c>
      <c r="F365" s="39"/>
      <c r="G365" s="53" t="n">
        <f aca="false">G366</f>
        <v>0</v>
      </c>
      <c r="H365" s="75"/>
      <c r="I365" s="75"/>
      <c r="J365" s="76"/>
      <c r="K365" s="77"/>
      <c r="L365" s="76"/>
      <c r="M365" s="76"/>
      <c r="N365" s="53" t="n">
        <f aca="false">N366</f>
        <v>0</v>
      </c>
      <c r="O365" s="53"/>
      <c r="P365" s="71" t="n">
        <f aca="false">P366</f>
        <v>1203.5</v>
      </c>
      <c r="R365" s="33"/>
      <c r="T365" s="33"/>
    </row>
    <row r="366" customFormat="false" ht="15.75" hidden="false" customHeight="false" outlineLevel="0" collapsed="false">
      <c r="A366" s="34"/>
      <c r="B366" s="39" t="s">
        <v>41</v>
      </c>
      <c r="C366" s="35" t="s">
        <v>64</v>
      </c>
      <c r="D366" s="35" t="s">
        <v>64</v>
      </c>
      <c r="E366" s="39" t="s">
        <v>42</v>
      </c>
      <c r="F366" s="39"/>
      <c r="G366" s="53" t="n">
        <f aca="false">G367</f>
        <v>0</v>
      </c>
      <c r="H366" s="75"/>
      <c r="I366" s="75"/>
      <c r="J366" s="76"/>
      <c r="K366" s="77"/>
      <c r="L366" s="76"/>
      <c r="M366" s="76"/>
      <c r="N366" s="53" t="n">
        <f aca="false">N367</f>
        <v>0</v>
      </c>
      <c r="O366" s="53"/>
      <c r="P366" s="71" t="n">
        <f aca="false">P367</f>
        <v>1203.5</v>
      </c>
      <c r="R366" s="33"/>
      <c r="T366" s="33"/>
    </row>
    <row r="367" customFormat="false" ht="33.75" hidden="false" customHeight="true" outlineLevel="0" collapsed="false">
      <c r="A367" s="34"/>
      <c r="B367" s="39" t="s">
        <v>37</v>
      </c>
      <c r="C367" s="35" t="s">
        <v>64</v>
      </c>
      <c r="D367" s="35" t="s">
        <v>64</v>
      </c>
      <c r="E367" s="39" t="s">
        <v>42</v>
      </c>
      <c r="F367" s="43" t="s">
        <v>38</v>
      </c>
      <c r="G367" s="53" t="n">
        <f aca="false">Q367+R367</f>
        <v>0</v>
      </c>
      <c r="H367" s="75"/>
      <c r="I367" s="75"/>
      <c r="J367" s="76"/>
      <c r="K367" s="77"/>
      <c r="L367" s="76" t="n">
        <v>1194</v>
      </c>
      <c r="M367" s="76"/>
      <c r="N367" s="78" t="n">
        <f aca="false">S367+T367</f>
        <v>0</v>
      </c>
      <c r="O367" s="78"/>
      <c r="P367" s="71" t="n">
        <v>1203.5</v>
      </c>
      <c r="R367" s="33"/>
      <c r="T367" s="33"/>
    </row>
    <row r="368" customFormat="false" ht="34.5" hidden="false" customHeight="true" outlineLevel="0" collapsed="false">
      <c r="A368" s="34"/>
      <c r="B368" s="62" t="s">
        <v>390</v>
      </c>
      <c r="C368" s="35" t="s">
        <v>64</v>
      </c>
      <c r="D368" s="35" t="s">
        <v>64</v>
      </c>
      <c r="E368" s="35" t="s">
        <v>391</v>
      </c>
      <c r="F368" s="35"/>
      <c r="G368" s="53" t="e">
        <f aca="false">G369</f>
        <v>#REF!</v>
      </c>
      <c r="H368" s="53" t="e">
        <f aca="false">H369</f>
        <v>#REF!</v>
      </c>
      <c r="I368" s="53" t="e">
        <f aca="false">I369</f>
        <v>#REF!</v>
      </c>
      <c r="J368" s="53" t="e">
        <f aca="false">J369</f>
        <v>#REF!</v>
      </c>
      <c r="K368" s="53" t="e">
        <f aca="false">K369</f>
        <v>#REF!</v>
      </c>
      <c r="L368" s="53" t="e">
        <f aca="false">L369</f>
        <v>#REF!</v>
      </c>
      <c r="M368" s="53" t="e">
        <f aca="false">M369</f>
        <v>#REF!</v>
      </c>
      <c r="N368" s="53" t="e">
        <f aca="false">N369</f>
        <v>#REF!</v>
      </c>
      <c r="O368" s="53"/>
      <c r="P368" s="71" t="n">
        <f aca="false">P369</f>
        <v>965</v>
      </c>
      <c r="R368" s="33"/>
      <c r="T368" s="33"/>
    </row>
    <row r="369" customFormat="false" ht="31.5" hidden="false" customHeight="false" outlineLevel="0" collapsed="false">
      <c r="A369" s="34"/>
      <c r="B369" s="39" t="s">
        <v>105</v>
      </c>
      <c r="C369" s="35" t="s">
        <v>64</v>
      </c>
      <c r="D369" s="35" t="s">
        <v>64</v>
      </c>
      <c r="E369" s="35" t="s">
        <v>392</v>
      </c>
      <c r="F369" s="35"/>
      <c r="G369" s="53" t="e">
        <f aca="false">#REF!</f>
        <v>#REF!</v>
      </c>
      <c r="H369" s="53" t="e">
        <f aca="false">#REF!</f>
        <v>#REF!</v>
      </c>
      <c r="I369" s="53" t="e">
        <f aca="false">#REF!</f>
        <v>#REF!</v>
      </c>
      <c r="J369" s="53" t="e">
        <f aca="false">#REF!</f>
        <v>#REF!</v>
      </c>
      <c r="K369" s="53" t="e">
        <f aca="false">#REF!</f>
        <v>#REF!</v>
      </c>
      <c r="L369" s="53" t="e">
        <f aca="false">#REF!</f>
        <v>#REF!</v>
      </c>
      <c r="M369" s="53" t="e">
        <f aca="false">#REF!</f>
        <v>#REF!</v>
      </c>
      <c r="N369" s="53" t="e">
        <f aca="false">#REF!</f>
        <v>#REF!</v>
      </c>
      <c r="O369" s="53"/>
      <c r="P369" s="71" t="n">
        <f aca="false">P371</f>
        <v>965</v>
      </c>
      <c r="R369" s="33"/>
      <c r="T369" s="33"/>
    </row>
    <row r="370" customFormat="false" ht="47.25" hidden="false" customHeight="false" outlineLevel="0" collapsed="false">
      <c r="A370" s="34"/>
      <c r="B370" s="39" t="s">
        <v>91</v>
      </c>
      <c r="C370" s="35" t="s">
        <v>64</v>
      </c>
      <c r="D370" s="35" t="s">
        <v>64</v>
      </c>
      <c r="E370" s="35" t="s">
        <v>393</v>
      </c>
      <c r="F370" s="35"/>
      <c r="G370" s="53"/>
      <c r="H370" s="53"/>
      <c r="I370" s="53"/>
      <c r="J370" s="53"/>
      <c r="K370" s="53"/>
      <c r="L370" s="53"/>
      <c r="M370" s="53"/>
      <c r="N370" s="53"/>
      <c r="O370" s="53"/>
      <c r="P370" s="71" t="n">
        <f aca="false">P369</f>
        <v>965</v>
      </c>
      <c r="R370" s="33"/>
      <c r="T370" s="33"/>
    </row>
    <row r="371" customFormat="false" ht="63" hidden="false" customHeight="false" outlineLevel="0" collapsed="false">
      <c r="A371" s="34"/>
      <c r="B371" s="39" t="s">
        <v>356</v>
      </c>
      <c r="C371" s="35" t="s">
        <v>64</v>
      </c>
      <c r="D371" s="35" t="s">
        <v>64</v>
      </c>
      <c r="E371" s="35" t="s">
        <v>393</v>
      </c>
      <c r="F371" s="35" t="s">
        <v>357</v>
      </c>
      <c r="G371" s="53"/>
      <c r="H371" s="128"/>
      <c r="I371" s="128"/>
      <c r="J371" s="76"/>
      <c r="K371" s="76"/>
      <c r="L371" s="76"/>
      <c r="M371" s="76"/>
      <c r="N371" s="78"/>
      <c r="O371" s="78"/>
      <c r="P371" s="71" t="n">
        <v>965</v>
      </c>
      <c r="R371" s="33"/>
      <c r="T371" s="33"/>
    </row>
    <row r="372" customFormat="false" ht="31.5" hidden="false" customHeight="false" outlineLevel="0" collapsed="false">
      <c r="A372" s="34"/>
      <c r="B372" s="86" t="s">
        <v>394</v>
      </c>
      <c r="C372" s="127" t="s">
        <v>64</v>
      </c>
      <c r="D372" s="127" t="s">
        <v>64</v>
      </c>
      <c r="E372" s="129" t="s">
        <v>395</v>
      </c>
      <c r="F372" s="129"/>
      <c r="G372" s="36" t="n">
        <f aca="false">G376</f>
        <v>0</v>
      </c>
      <c r="H372" s="36" t="n">
        <f aca="false">H376</f>
        <v>0</v>
      </c>
      <c r="I372" s="36" t="n">
        <f aca="false">I376</f>
        <v>0</v>
      </c>
      <c r="J372" s="36" t="n">
        <f aca="false">J376</f>
        <v>0</v>
      </c>
      <c r="K372" s="36" t="n">
        <f aca="false">K376</f>
        <v>0</v>
      </c>
      <c r="L372" s="36" t="n">
        <f aca="false">L376</f>
        <v>0</v>
      </c>
      <c r="M372" s="36" t="n">
        <f aca="false">M376</f>
        <v>0</v>
      </c>
      <c r="N372" s="36" t="n">
        <f aca="false">N376</f>
        <v>0</v>
      </c>
      <c r="O372" s="36" t="n">
        <f aca="false">O376</f>
        <v>0</v>
      </c>
      <c r="P372" s="42" t="n">
        <f aca="false">P373+P376</f>
        <v>4213.3</v>
      </c>
      <c r="R372" s="33"/>
      <c r="T372" s="33"/>
    </row>
    <row r="373" customFormat="false" ht="78.75" hidden="false" customHeight="false" outlineLevel="0" collapsed="false">
      <c r="A373" s="34"/>
      <c r="B373" s="62" t="s">
        <v>396</v>
      </c>
      <c r="C373" s="43" t="s">
        <v>64</v>
      </c>
      <c r="D373" s="43" t="s">
        <v>64</v>
      </c>
      <c r="E373" s="56" t="s">
        <v>397</v>
      </c>
      <c r="F373" s="35"/>
      <c r="G373" s="130" t="n">
        <f aca="false">G374</f>
        <v>0</v>
      </c>
      <c r="H373" s="130" t="n">
        <f aca="false">H374</f>
        <v>0</v>
      </c>
      <c r="I373" s="130" t="n">
        <f aca="false">I374</f>
        <v>0</v>
      </c>
      <c r="J373" s="130" t="n">
        <f aca="false">J374</f>
        <v>0</v>
      </c>
      <c r="K373" s="130" t="n">
        <f aca="false">K374</f>
        <v>0</v>
      </c>
      <c r="L373" s="130" t="n">
        <f aca="false">L374</f>
        <v>0</v>
      </c>
      <c r="M373" s="130" t="n">
        <f aca="false">M374</f>
        <v>0</v>
      </c>
      <c r="N373" s="130" t="n">
        <f aca="false">N374</f>
        <v>0</v>
      </c>
      <c r="O373" s="130" t="n">
        <f aca="false">O374</f>
        <v>914.9</v>
      </c>
      <c r="P373" s="71" t="n">
        <f aca="false">P374</f>
        <v>866.6</v>
      </c>
      <c r="R373" s="33"/>
      <c r="T373" s="33"/>
    </row>
    <row r="374" customFormat="false" ht="78.75" hidden="false" customHeight="false" outlineLevel="0" collapsed="false">
      <c r="A374" s="34"/>
      <c r="B374" s="62" t="s">
        <v>398</v>
      </c>
      <c r="C374" s="43" t="s">
        <v>64</v>
      </c>
      <c r="D374" s="43" t="s">
        <v>64</v>
      </c>
      <c r="E374" s="56" t="s">
        <v>399</v>
      </c>
      <c r="F374" s="35"/>
      <c r="G374" s="130" t="n">
        <f aca="false">G375</f>
        <v>0</v>
      </c>
      <c r="H374" s="130" t="n">
        <f aca="false">H375</f>
        <v>0</v>
      </c>
      <c r="I374" s="130" t="n">
        <f aca="false">I375</f>
        <v>0</v>
      </c>
      <c r="J374" s="130" t="n">
        <f aca="false">J375</f>
        <v>0</v>
      </c>
      <c r="K374" s="130" t="n">
        <f aca="false">K375</f>
        <v>0</v>
      </c>
      <c r="L374" s="130" t="n">
        <f aca="false">L375</f>
        <v>0</v>
      </c>
      <c r="M374" s="130" t="n">
        <f aca="false">M375</f>
        <v>0</v>
      </c>
      <c r="N374" s="130" t="n">
        <f aca="false">N375</f>
        <v>0</v>
      </c>
      <c r="O374" s="130" t="n">
        <f aca="false">O375</f>
        <v>914.9</v>
      </c>
      <c r="P374" s="71" t="n">
        <f aca="false">P375</f>
        <v>866.6</v>
      </c>
      <c r="R374" s="33"/>
      <c r="T374" s="33"/>
    </row>
    <row r="375" customFormat="false" ht="15.75" hidden="false" customHeight="false" outlineLevel="0" collapsed="false">
      <c r="A375" s="34"/>
      <c r="B375" s="86" t="s">
        <v>69</v>
      </c>
      <c r="C375" s="43" t="s">
        <v>64</v>
      </c>
      <c r="D375" s="43" t="s">
        <v>64</v>
      </c>
      <c r="E375" s="56" t="s">
        <v>399</v>
      </c>
      <c r="F375" s="131" t="s">
        <v>70</v>
      </c>
      <c r="G375" s="130" t="n">
        <v>0</v>
      </c>
      <c r="H375" s="130"/>
      <c r="I375" s="130"/>
      <c r="J375" s="130"/>
      <c r="K375" s="130"/>
      <c r="L375" s="130"/>
      <c r="M375" s="130"/>
      <c r="N375" s="130"/>
      <c r="O375" s="130" t="n">
        <v>914.9</v>
      </c>
      <c r="P375" s="71" t="n">
        <v>866.6</v>
      </c>
      <c r="R375" s="33"/>
      <c r="T375" s="33"/>
    </row>
    <row r="376" customFormat="false" ht="31.5" hidden="false" customHeight="false" outlineLevel="0" collapsed="false">
      <c r="A376" s="34"/>
      <c r="B376" s="86" t="s">
        <v>105</v>
      </c>
      <c r="C376" s="127" t="s">
        <v>64</v>
      </c>
      <c r="D376" s="127" t="s">
        <v>64</v>
      </c>
      <c r="E376" s="129" t="s">
        <v>400</v>
      </c>
      <c r="F376" s="129"/>
      <c r="G376" s="36"/>
      <c r="H376" s="37"/>
      <c r="I376" s="37"/>
      <c r="J376" s="24"/>
      <c r="K376" s="25"/>
      <c r="L376" s="24"/>
      <c r="M376" s="24"/>
      <c r="N376" s="50"/>
      <c r="O376" s="50"/>
      <c r="P376" s="51" t="n">
        <f aca="false">P378+P380+P382</f>
        <v>3346.7</v>
      </c>
      <c r="R376" s="33"/>
      <c r="T376" s="33"/>
    </row>
    <row r="377" customFormat="false" ht="47.25" hidden="false" customHeight="false" outlineLevel="0" collapsed="false">
      <c r="A377" s="34"/>
      <c r="B377" s="39" t="s">
        <v>91</v>
      </c>
      <c r="C377" s="127" t="s">
        <v>64</v>
      </c>
      <c r="D377" s="127" t="s">
        <v>64</v>
      </c>
      <c r="E377" s="129" t="s">
        <v>401</v>
      </c>
      <c r="F377" s="129"/>
      <c r="G377" s="36"/>
      <c r="H377" s="37"/>
      <c r="I377" s="37"/>
      <c r="J377" s="24"/>
      <c r="K377" s="25"/>
      <c r="L377" s="24"/>
      <c r="M377" s="24"/>
      <c r="N377" s="50"/>
      <c r="O377" s="50"/>
      <c r="P377" s="51" t="n">
        <f aca="false">P376</f>
        <v>3346.7</v>
      </c>
      <c r="R377" s="33"/>
      <c r="T377" s="33"/>
    </row>
    <row r="378" customFormat="false" ht="63" hidden="false" customHeight="false" outlineLevel="0" collapsed="false">
      <c r="A378" s="34"/>
      <c r="B378" s="86" t="s">
        <v>356</v>
      </c>
      <c r="C378" s="127" t="s">
        <v>64</v>
      </c>
      <c r="D378" s="127" t="s">
        <v>64</v>
      </c>
      <c r="E378" s="129" t="s">
        <v>401</v>
      </c>
      <c r="F378" s="82" t="s">
        <v>357</v>
      </c>
      <c r="G378" s="36"/>
      <c r="H378" s="37"/>
      <c r="I378" s="37"/>
      <c r="J378" s="24"/>
      <c r="K378" s="25"/>
      <c r="L378" s="24"/>
      <c r="M378" s="24"/>
      <c r="N378" s="50"/>
      <c r="O378" s="50"/>
      <c r="P378" s="51" t="n">
        <v>2521.8</v>
      </c>
      <c r="R378" s="33"/>
      <c r="T378" s="33"/>
    </row>
    <row r="379" customFormat="false" ht="15.75" hidden="false" customHeight="false" outlineLevel="0" collapsed="false">
      <c r="A379" s="34"/>
      <c r="B379" s="39" t="s">
        <v>402</v>
      </c>
      <c r="C379" s="127" t="s">
        <v>64</v>
      </c>
      <c r="D379" s="127" t="s">
        <v>64</v>
      </c>
      <c r="E379" s="129" t="s">
        <v>403</v>
      </c>
      <c r="F379" s="127"/>
      <c r="G379" s="36"/>
      <c r="H379" s="37"/>
      <c r="I379" s="37"/>
      <c r="J379" s="24"/>
      <c r="K379" s="25"/>
      <c r="L379" s="24"/>
      <c r="M379" s="24"/>
      <c r="N379" s="50"/>
      <c r="O379" s="50"/>
      <c r="P379" s="51" t="n">
        <f aca="false">P380</f>
        <v>324.9</v>
      </c>
      <c r="R379" s="33"/>
      <c r="T379" s="33"/>
    </row>
    <row r="380" customFormat="false" ht="31.5" hidden="false" customHeight="false" outlineLevel="0" collapsed="false">
      <c r="A380" s="34"/>
      <c r="B380" s="86" t="s">
        <v>360</v>
      </c>
      <c r="C380" s="127" t="s">
        <v>64</v>
      </c>
      <c r="D380" s="127" t="s">
        <v>64</v>
      </c>
      <c r="E380" s="129" t="s">
        <v>403</v>
      </c>
      <c r="F380" s="127" t="s">
        <v>361</v>
      </c>
      <c r="G380" s="36"/>
      <c r="H380" s="37"/>
      <c r="I380" s="37"/>
      <c r="J380" s="24"/>
      <c r="K380" s="25"/>
      <c r="L380" s="24"/>
      <c r="M380" s="24"/>
      <c r="N380" s="50"/>
      <c r="O380" s="50"/>
      <c r="P380" s="51" t="n">
        <v>324.9</v>
      </c>
      <c r="R380" s="33"/>
      <c r="T380" s="33"/>
    </row>
    <row r="381" customFormat="false" ht="15.75" hidden="false" customHeight="false" outlineLevel="0" collapsed="false">
      <c r="A381" s="34"/>
      <c r="B381" s="39" t="s">
        <v>358</v>
      </c>
      <c r="C381" s="127" t="s">
        <v>64</v>
      </c>
      <c r="D381" s="127" t="s">
        <v>64</v>
      </c>
      <c r="E381" s="129" t="s">
        <v>404</v>
      </c>
      <c r="F381" s="127"/>
      <c r="G381" s="36"/>
      <c r="H381" s="37"/>
      <c r="I381" s="37"/>
      <c r="J381" s="24"/>
      <c r="K381" s="25"/>
      <c r="L381" s="24"/>
      <c r="M381" s="24"/>
      <c r="N381" s="50"/>
      <c r="O381" s="50"/>
      <c r="P381" s="51" t="n">
        <f aca="false">P382</f>
        <v>500</v>
      </c>
      <c r="R381" s="33"/>
      <c r="T381" s="33"/>
    </row>
    <row r="382" customFormat="false" ht="31.5" hidden="false" customHeight="false" outlineLevel="0" collapsed="false">
      <c r="A382" s="34"/>
      <c r="B382" s="86" t="s">
        <v>360</v>
      </c>
      <c r="C382" s="127" t="s">
        <v>64</v>
      </c>
      <c r="D382" s="127" t="s">
        <v>64</v>
      </c>
      <c r="E382" s="129" t="s">
        <v>404</v>
      </c>
      <c r="F382" s="127" t="s">
        <v>361</v>
      </c>
      <c r="G382" s="36"/>
      <c r="H382" s="37"/>
      <c r="I382" s="37"/>
      <c r="J382" s="24"/>
      <c r="K382" s="25"/>
      <c r="L382" s="24"/>
      <c r="M382" s="24"/>
      <c r="N382" s="50"/>
      <c r="O382" s="50"/>
      <c r="P382" s="51" t="n">
        <v>500</v>
      </c>
      <c r="R382" s="33"/>
      <c r="T382" s="33"/>
    </row>
    <row r="383" customFormat="false" ht="15.75" hidden="false" customHeight="false" outlineLevel="0" collapsed="false">
      <c r="A383" s="34"/>
      <c r="B383" s="86" t="s">
        <v>207</v>
      </c>
      <c r="C383" s="52" t="s">
        <v>64</v>
      </c>
      <c r="D383" s="52" t="s">
        <v>64</v>
      </c>
      <c r="E383" s="39" t="s">
        <v>182</v>
      </c>
      <c r="F383" s="127"/>
      <c r="G383" s="36"/>
      <c r="H383" s="37"/>
      <c r="I383" s="37"/>
      <c r="J383" s="24"/>
      <c r="K383" s="25"/>
      <c r="L383" s="24"/>
      <c r="M383" s="24"/>
      <c r="N383" s="50"/>
      <c r="O383" s="50"/>
      <c r="P383" s="51" t="n">
        <f aca="false">P384</f>
        <v>3111.3</v>
      </c>
      <c r="R383" s="33"/>
      <c r="T383" s="33"/>
    </row>
    <row r="384" customFormat="false" ht="31.5" hidden="false" customHeight="false" outlineLevel="0" collapsed="false">
      <c r="A384" s="34"/>
      <c r="B384" s="86" t="s">
        <v>405</v>
      </c>
      <c r="C384" s="52" t="s">
        <v>64</v>
      </c>
      <c r="D384" s="52" t="s">
        <v>64</v>
      </c>
      <c r="E384" s="39" t="s">
        <v>327</v>
      </c>
      <c r="F384" s="82"/>
      <c r="G384" s="50"/>
      <c r="H384" s="37"/>
      <c r="I384" s="37"/>
      <c r="J384" s="24"/>
      <c r="K384" s="25"/>
      <c r="L384" s="24"/>
      <c r="M384" s="24"/>
      <c r="N384" s="50"/>
      <c r="O384" s="50"/>
      <c r="P384" s="51" t="n">
        <f aca="false">P385</f>
        <v>3111.3</v>
      </c>
      <c r="R384" s="33"/>
      <c r="T384" s="33"/>
    </row>
    <row r="385" customFormat="false" ht="32.25" hidden="false" customHeight="true" outlineLevel="0" collapsed="false">
      <c r="A385" s="34"/>
      <c r="B385" s="83" t="s">
        <v>406</v>
      </c>
      <c r="C385" s="52" t="s">
        <v>64</v>
      </c>
      <c r="D385" s="52" t="s">
        <v>64</v>
      </c>
      <c r="E385" s="39" t="s">
        <v>407</v>
      </c>
      <c r="F385" s="82"/>
      <c r="G385" s="50"/>
      <c r="H385" s="37"/>
      <c r="I385" s="37"/>
      <c r="J385" s="24"/>
      <c r="K385" s="25"/>
      <c r="L385" s="24"/>
      <c r="M385" s="24"/>
      <c r="N385" s="50"/>
      <c r="O385" s="50"/>
      <c r="P385" s="51" t="n">
        <f aca="false">P386+P387+P388</f>
        <v>3111.3</v>
      </c>
      <c r="R385" s="33"/>
      <c r="T385" s="33"/>
    </row>
    <row r="386" customFormat="false" ht="15.75" hidden="false" customHeight="false" outlineLevel="0" collapsed="false">
      <c r="A386" s="34"/>
      <c r="B386" s="86" t="s">
        <v>69</v>
      </c>
      <c r="C386" s="52" t="s">
        <v>64</v>
      </c>
      <c r="D386" s="52" t="s">
        <v>64</v>
      </c>
      <c r="E386" s="39" t="s">
        <v>407</v>
      </c>
      <c r="F386" s="82" t="s">
        <v>70</v>
      </c>
      <c r="G386" s="50"/>
      <c r="H386" s="37"/>
      <c r="I386" s="37"/>
      <c r="J386" s="24"/>
      <c r="K386" s="25"/>
      <c r="L386" s="24"/>
      <c r="M386" s="24"/>
      <c r="N386" s="50"/>
      <c r="O386" s="50"/>
      <c r="P386" s="51" t="n">
        <v>89.6</v>
      </c>
      <c r="R386" s="33"/>
      <c r="T386" s="33"/>
    </row>
    <row r="387" customFormat="false" ht="31.5" hidden="false" customHeight="false" outlineLevel="0" collapsed="false">
      <c r="A387" s="34"/>
      <c r="B387" s="86" t="s">
        <v>369</v>
      </c>
      <c r="C387" s="52" t="s">
        <v>64</v>
      </c>
      <c r="D387" s="52" t="s">
        <v>64</v>
      </c>
      <c r="E387" s="39" t="s">
        <v>407</v>
      </c>
      <c r="F387" s="82" t="s">
        <v>370</v>
      </c>
      <c r="G387" s="50"/>
      <c r="H387" s="37"/>
      <c r="I387" s="37"/>
      <c r="J387" s="24"/>
      <c r="K387" s="25"/>
      <c r="L387" s="24"/>
      <c r="M387" s="24"/>
      <c r="N387" s="50"/>
      <c r="O387" s="50"/>
      <c r="P387" s="51" t="n">
        <v>314.5</v>
      </c>
      <c r="R387" s="33"/>
      <c r="T387" s="33"/>
    </row>
    <row r="388" customFormat="false" ht="31.5" hidden="false" customHeight="false" outlineLevel="0" collapsed="false">
      <c r="A388" s="34"/>
      <c r="B388" s="86" t="s">
        <v>360</v>
      </c>
      <c r="C388" s="52" t="s">
        <v>64</v>
      </c>
      <c r="D388" s="52" t="s">
        <v>64</v>
      </c>
      <c r="E388" s="39" t="s">
        <v>407</v>
      </c>
      <c r="F388" s="82" t="s">
        <v>361</v>
      </c>
      <c r="G388" s="50"/>
      <c r="H388" s="37"/>
      <c r="I388" s="37"/>
      <c r="J388" s="24"/>
      <c r="K388" s="25"/>
      <c r="L388" s="24"/>
      <c r="M388" s="24"/>
      <c r="N388" s="50"/>
      <c r="O388" s="50"/>
      <c r="P388" s="51" t="n">
        <v>2707.2</v>
      </c>
      <c r="R388" s="33"/>
      <c r="T388" s="33"/>
    </row>
    <row r="389" customFormat="false" ht="15.75" hidden="false" customHeight="false" outlineLevel="0" collapsed="false">
      <c r="A389" s="34"/>
      <c r="B389" s="86" t="s">
        <v>408</v>
      </c>
      <c r="C389" s="35" t="s">
        <v>64</v>
      </c>
      <c r="D389" s="35" t="s">
        <v>64</v>
      </c>
      <c r="E389" s="35" t="s">
        <v>409</v>
      </c>
      <c r="F389" s="82"/>
      <c r="G389" s="36"/>
      <c r="H389" s="37"/>
      <c r="I389" s="37"/>
      <c r="J389" s="24"/>
      <c r="K389" s="25"/>
      <c r="L389" s="24"/>
      <c r="M389" s="24"/>
      <c r="N389" s="50"/>
      <c r="O389" s="50"/>
      <c r="P389" s="51" t="n">
        <f aca="false">P390</f>
        <v>591</v>
      </c>
      <c r="R389" s="33"/>
      <c r="T389" s="33"/>
    </row>
    <row r="390" customFormat="false" ht="63" hidden="false" customHeight="false" outlineLevel="0" collapsed="false">
      <c r="A390" s="34"/>
      <c r="B390" s="86" t="s">
        <v>410</v>
      </c>
      <c r="C390" s="35" t="s">
        <v>64</v>
      </c>
      <c r="D390" s="35" t="s">
        <v>64</v>
      </c>
      <c r="E390" s="35" t="s">
        <v>411</v>
      </c>
      <c r="F390" s="82"/>
      <c r="G390" s="36"/>
      <c r="H390" s="37"/>
      <c r="I390" s="37"/>
      <c r="J390" s="24"/>
      <c r="K390" s="25"/>
      <c r="L390" s="24"/>
      <c r="M390" s="24"/>
      <c r="N390" s="50"/>
      <c r="O390" s="50"/>
      <c r="P390" s="51" t="n">
        <f aca="false">P391</f>
        <v>591</v>
      </c>
      <c r="R390" s="33"/>
      <c r="T390" s="33"/>
    </row>
    <row r="391" customFormat="false" ht="15.75" hidden="false" customHeight="false" outlineLevel="0" collapsed="false">
      <c r="A391" s="34"/>
      <c r="B391" s="39" t="s">
        <v>69</v>
      </c>
      <c r="C391" s="35" t="s">
        <v>64</v>
      </c>
      <c r="D391" s="35" t="s">
        <v>64</v>
      </c>
      <c r="E391" s="35" t="s">
        <v>411</v>
      </c>
      <c r="F391" s="35" t="s">
        <v>70</v>
      </c>
      <c r="G391" s="36"/>
      <c r="H391" s="37"/>
      <c r="I391" s="37"/>
      <c r="J391" s="24"/>
      <c r="K391" s="25"/>
      <c r="L391" s="24"/>
      <c r="M391" s="24"/>
      <c r="N391" s="50"/>
      <c r="O391" s="50"/>
      <c r="P391" s="51" t="n">
        <v>591</v>
      </c>
      <c r="R391" s="33"/>
      <c r="T391" s="33"/>
    </row>
    <row r="392" customFormat="false" ht="18" hidden="false" customHeight="true" outlineLevel="0" collapsed="false">
      <c r="A392" s="34"/>
      <c r="B392" s="39" t="s">
        <v>116</v>
      </c>
      <c r="C392" s="35" t="s">
        <v>64</v>
      </c>
      <c r="D392" s="35" t="s">
        <v>64</v>
      </c>
      <c r="E392" s="35" t="s">
        <v>117</v>
      </c>
      <c r="F392" s="35"/>
      <c r="G392" s="53"/>
      <c r="H392" s="128"/>
      <c r="I392" s="128"/>
      <c r="J392" s="76"/>
      <c r="K392" s="76"/>
      <c r="L392" s="76"/>
      <c r="M392" s="76"/>
      <c r="N392" s="78"/>
      <c r="O392" s="78" t="n">
        <f aca="false">O393</f>
        <v>432</v>
      </c>
      <c r="P392" s="71" t="n">
        <f aca="false">P393</f>
        <v>4376.47</v>
      </c>
      <c r="R392" s="33"/>
      <c r="T392" s="33"/>
    </row>
    <row r="393" customFormat="false" ht="31.5" hidden="false" customHeight="false" outlineLevel="0" collapsed="false">
      <c r="A393" s="34"/>
      <c r="B393" s="39" t="s">
        <v>118</v>
      </c>
      <c r="C393" s="35" t="s">
        <v>64</v>
      </c>
      <c r="D393" s="35" t="s">
        <v>64</v>
      </c>
      <c r="E393" s="35" t="s">
        <v>119</v>
      </c>
      <c r="F393" s="35"/>
      <c r="G393" s="53"/>
      <c r="H393" s="128"/>
      <c r="I393" s="128"/>
      <c r="J393" s="76"/>
      <c r="K393" s="76"/>
      <c r="L393" s="76"/>
      <c r="M393" s="76"/>
      <c r="N393" s="78"/>
      <c r="O393" s="78" t="n">
        <f aca="false">O394+O396+O398</f>
        <v>432</v>
      </c>
      <c r="P393" s="124" t="n">
        <f aca="false">P394+P396+P398+P400</f>
        <v>4376.47</v>
      </c>
      <c r="R393" s="33"/>
      <c r="T393" s="33"/>
    </row>
    <row r="394" customFormat="false" ht="66" hidden="false" customHeight="true" outlineLevel="0" collapsed="false">
      <c r="A394" s="34"/>
      <c r="B394" s="39" t="s">
        <v>412</v>
      </c>
      <c r="C394" s="35" t="s">
        <v>64</v>
      </c>
      <c r="D394" s="35" t="s">
        <v>64</v>
      </c>
      <c r="E394" s="35" t="s">
        <v>413</v>
      </c>
      <c r="F394" s="35"/>
      <c r="G394" s="53"/>
      <c r="H394" s="128"/>
      <c r="I394" s="128"/>
      <c r="J394" s="76"/>
      <c r="K394" s="76"/>
      <c r="L394" s="76"/>
      <c r="M394" s="76"/>
      <c r="N394" s="78"/>
      <c r="O394" s="78" t="n">
        <f aca="false">O395</f>
        <v>357</v>
      </c>
      <c r="P394" s="71" t="n">
        <f aca="false">P395</f>
        <v>819.47</v>
      </c>
      <c r="R394" s="33"/>
      <c r="T394" s="33"/>
    </row>
    <row r="395" customFormat="false" ht="15.75" hidden="false" customHeight="false" outlineLevel="0" collapsed="false">
      <c r="A395" s="34"/>
      <c r="B395" s="39" t="s">
        <v>69</v>
      </c>
      <c r="C395" s="35" t="s">
        <v>64</v>
      </c>
      <c r="D395" s="35" t="s">
        <v>64</v>
      </c>
      <c r="E395" s="35" t="s">
        <v>413</v>
      </c>
      <c r="F395" s="35" t="s">
        <v>70</v>
      </c>
      <c r="G395" s="53"/>
      <c r="H395" s="128"/>
      <c r="I395" s="128"/>
      <c r="J395" s="76"/>
      <c r="K395" s="76"/>
      <c r="L395" s="76"/>
      <c r="M395" s="76"/>
      <c r="N395" s="78"/>
      <c r="O395" s="78" t="n">
        <v>357</v>
      </c>
      <c r="P395" s="71" t="n">
        <v>819.47</v>
      </c>
      <c r="R395" s="33"/>
      <c r="T395" s="33"/>
    </row>
    <row r="396" customFormat="false" ht="96" hidden="false" customHeight="true" outlineLevel="0" collapsed="false">
      <c r="A396" s="34"/>
      <c r="B396" s="39" t="s">
        <v>161</v>
      </c>
      <c r="C396" s="35" t="s">
        <v>64</v>
      </c>
      <c r="D396" s="35" t="s">
        <v>64</v>
      </c>
      <c r="E396" s="35" t="s">
        <v>162</v>
      </c>
      <c r="F396" s="35"/>
      <c r="G396" s="53"/>
      <c r="H396" s="128"/>
      <c r="I396" s="128"/>
      <c r="J396" s="76"/>
      <c r="K396" s="76"/>
      <c r="L396" s="76"/>
      <c r="M396" s="76"/>
      <c r="N396" s="78"/>
      <c r="O396" s="78" t="n">
        <f aca="false">O397</f>
        <v>50</v>
      </c>
      <c r="P396" s="71" t="n">
        <f aca="false">G396+O396</f>
        <v>50</v>
      </c>
      <c r="R396" s="33"/>
      <c r="T396" s="33"/>
    </row>
    <row r="397" customFormat="false" ht="15.75" hidden="false" customHeight="false" outlineLevel="0" collapsed="false">
      <c r="A397" s="34"/>
      <c r="B397" s="39" t="s">
        <v>69</v>
      </c>
      <c r="C397" s="35" t="s">
        <v>64</v>
      </c>
      <c r="D397" s="35" t="s">
        <v>64</v>
      </c>
      <c r="E397" s="35" t="s">
        <v>162</v>
      </c>
      <c r="F397" s="35" t="s">
        <v>70</v>
      </c>
      <c r="G397" s="53"/>
      <c r="H397" s="128"/>
      <c r="I397" s="128"/>
      <c r="J397" s="76"/>
      <c r="K397" s="76"/>
      <c r="L397" s="76"/>
      <c r="M397" s="76"/>
      <c r="N397" s="78"/>
      <c r="O397" s="78" t="n">
        <v>50</v>
      </c>
      <c r="P397" s="71" t="n">
        <f aca="false">G397+O397</f>
        <v>50</v>
      </c>
      <c r="R397" s="33"/>
      <c r="T397" s="33"/>
    </row>
    <row r="398" customFormat="false" ht="63" hidden="false" customHeight="false" outlineLevel="0" collapsed="false">
      <c r="A398" s="34"/>
      <c r="B398" s="39" t="s">
        <v>122</v>
      </c>
      <c r="C398" s="35" t="s">
        <v>64</v>
      </c>
      <c r="D398" s="35" t="s">
        <v>64</v>
      </c>
      <c r="E398" s="35" t="s">
        <v>123</v>
      </c>
      <c r="F398" s="35"/>
      <c r="G398" s="53"/>
      <c r="H398" s="128"/>
      <c r="I398" s="128"/>
      <c r="J398" s="76"/>
      <c r="K398" s="76"/>
      <c r="L398" s="76"/>
      <c r="M398" s="76"/>
      <c r="N398" s="78"/>
      <c r="O398" s="78" t="n">
        <f aca="false">O399</f>
        <v>25</v>
      </c>
      <c r="P398" s="71" t="n">
        <f aca="false">G398+O398</f>
        <v>25</v>
      </c>
      <c r="R398" s="33"/>
      <c r="T398" s="33"/>
    </row>
    <row r="399" customFormat="false" ht="15.75" hidden="false" customHeight="false" outlineLevel="0" collapsed="false">
      <c r="A399" s="34"/>
      <c r="B399" s="39" t="s">
        <v>69</v>
      </c>
      <c r="C399" s="35" t="s">
        <v>64</v>
      </c>
      <c r="D399" s="35" t="s">
        <v>64</v>
      </c>
      <c r="E399" s="35" t="s">
        <v>123</v>
      </c>
      <c r="F399" s="35" t="s">
        <v>70</v>
      </c>
      <c r="G399" s="53"/>
      <c r="H399" s="128"/>
      <c r="I399" s="128"/>
      <c r="J399" s="76"/>
      <c r="K399" s="76"/>
      <c r="L399" s="76"/>
      <c r="M399" s="76"/>
      <c r="N399" s="78"/>
      <c r="O399" s="78" t="n">
        <v>25</v>
      </c>
      <c r="P399" s="71" t="n">
        <f aca="false">G399+O399</f>
        <v>25</v>
      </c>
      <c r="R399" s="33"/>
      <c r="T399" s="33"/>
    </row>
    <row r="400" customFormat="false" ht="31.5" hidden="false" customHeight="false" outlineLevel="0" collapsed="false">
      <c r="A400" s="34"/>
      <c r="B400" s="86" t="s">
        <v>414</v>
      </c>
      <c r="C400" s="52" t="s">
        <v>64</v>
      </c>
      <c r="D400" s="52" t="s">
        <v>64</v>
      </c>
      <c r="E400" s="52" t="s">
        <v>415</v>
      </c>
      <c r="F400" s="52"/>
      <c r="G400" s="50"/>
      <c r="H400" s="37"/>
      <c r="I400" s="37"/>
      <c r="J400" s="24"/>
      <c r="K400" s="25"/>
      <c r="L400" s="24"/>
      <c r="M400" s="24"/>
      <c r="N400" s="50"/>
      <c r="O400" s="50"/>
      <c r="P400" s="51" t="n">
        <f aca="false">P401+P402+P403</f>
        <v>3482</v>
      </c>
      <c r="R400" s="33"/>
      <c r="T400" s="33"/>
    </row>
    <row r="401" customFormat="false" ht="15.75" hidden="false" customHeight="false" outlineLevel="0" collapsed="false">
      <c r="A401" s="34"/>
      <c r="B401" s="86" t="s">
        <v>69</v>
      </c>
      <c r="C401" s="52" t="s">
        <v>64</v>
      </c>
      <c r="D401" s="52" t="s">
        <v>64</v>
      </c>
      <c r="E401" s="52" t="s">
        <v>415</v>
      </c>
      <c r="F401" s="52" t="s">
        <v>70</v>
      </c>
      <c r="G401" s="50"/>
      <c r="H401" s="37"/>
      <c r="I401" s="37"/>
      <c r="J401" s="24"/>
      <c r="K401" s="25"/>
      <c r="L401" s="24"/>
      <c r="M401" s="24"/>
      <c r="N401" s="50"/>
      <c r="O401" s="50"/>
      <c r="P401" s="51" t="n">
        <v>470</v>
      </c>
      <c r="R401" s="33"/>
      <c r="T401" s="33"/>
    </row>
    <row r="402" customFormat="false" ht="31.5" hidden="false" customHeight="false" outlineLevel="0" collapsed="false">
      <c r="A402" s="34"/>
      <c r="B402" s="86" t="s">
        <v>369</v>
      </c>
      <c r="C402" s="52" t="s">
        <v>64</v>
      </c>
      <c r="D402" s="52" t="s">
        <v>64</v>
      </c>
      <c r="E402" s="52" t="s">
        <v>415</v>
      </c>
      <c r="F402" s="52" t="s">
        <v>370</v>
      </c>
      <c r="G402" s="50"/>
      <c r="H402" s="37"/>
      <c r="I402" s="37"/>
      <c r="J402" s="24"/>
      <c r="K402" s="25"/>
      <c r="L402" s="24"/>
      <c r="M402" s="24"/>
      <c r="N402" s="50"/>
      <c r="O402" s="50"/>
      <c r="P402" s="51" t="n">
        <v>228.2</v>
      </c>
      <c r="R402" s="33"/>
      <c r="T402" s="33"/>
    </row>
    <row r="403" customFormat="false" ht="31.5" hidden="false" customHeight="false" outlineLevel="0" collapsed="false">
      <c r="A403" s="34"/>
      <c r="B403" s="86" t="s">
        <v>360</v>
      </c>
      <c r="C403" s="52" t="s">
        <v>64</v>
      </c>
      <c r="D403" s="52" t="s">
        <v>64</v>
      </c>
      <c r="E403" s="52" t="s">
        <v>415</v>
      </c>
      <c r="F403" s="52" t="s">
        <v>361</v>
      </c>
      <c r="G403" s="50"/>
      <c r="H403" s="37"/>
      <c r="I403" s="37"/>
      <c r="J403" s="24"/>
      <c r="K403" s="25"/>
      <c r="L403" s="24"/>
      <c r="M403" s="24"/>
      <c r="N403" s="50"/>
      <c r="O403" s="50"/>
      <c r="P403" s="51" t="n">
        <v>2783.8</v>
      </c>
      <c r="R403" s="33"/>
      <c r="T403" s="33"/>
    </row>
    <row r="404" customFormat="false" ht="15.75" hidden="false" customHeight="false" outlineLevel="0" collapsed="false">
      <c r="A404" s="34"/>
      <c r="B404" s="62" t="s">
        <v>298</v>
      </c>
      <c r="C404" s="35" t="s">
        <v>64</v>
      </c>
      <c r="D404" s="35" t="s">
        <v>144</v>
      </c>
      <c r="E404" s="35"/>
      <c r="F404" s="35"/>
      <c r="G404" s="36" t="n">
        <f aca="false">G405+G408</f>
        <v>0</v>
      </c>
      <c r="H404" s="36" t="n">
        <f aca="false">H405+H408</f>
        <v>0</v>
      </c>
      <c r="I404" s="36" t="n">
        <f aca="false">I405+I408</f>
        <v>0</v>
      </c>
      <c r="J404" s="36" t="n">
        <f aca="false">J405+J408</f>
        <v>0</v>
      </c>
      <c r="K404" s="36" t="n">
        <f aca="false">K405+K408</f>
        <v>0</v>
      </c>
      <c r="L404" s="36" t="n">
        <f aca="false">L405+L408</f>
        <v>0</v>
      </c>
      <c r="M404" s="36" t="n">
        <f aca="false">M405+M408</f>
        <v>0</v>
      </c>
      <c r="N404" s="36" t="n">
        <f aca="false">N405+N408</f>
        <v>0</v>
      </c>
      <c r="O404" s="36"/>
      <c r="P404" s="42" t="n">
        <f aca="false">P405+P408+P422+P414</f>
        <v>69698.5</v>
      </c>
      <c r="R404" s="33"/>
      <c r="T404" s="33"/>
    </row>
    <row r="405" customFormat="false" ht="31.5" hidden="false" customHeight="false" outlineLevel="0" collapsed="false">
      <c r="A405" s="34"/>
      <c r="B405" s="39" t="s">
        <v>32</v>
      </c>
      <c r="C405" s="35" t="s">
        <v>64</v>
      </c>
      <c r="D405" s="35" t="s">
        <v>144</v>
      </c>
      <c r="E405" s="39" t="s">
        <v>34</v>
      </c>
      <c r="F405" s="39"/>
      <c r="G405" s="36" t="n">
        <f aca="false">G406</f>
        <v>0</v>
      </c>
      <c r="H405" s="37"/>
      <c r="I405" s="37"/>
      <c r="J405" s="24"/>
      <c r="K405" s="25"/>
      <c r="L405" s="24"/>
      <c r="M405" s="24"/>
      <c r="N405" s="36" t="n">
        <f aca="false">N406</f>
        <v>0</v>
      </c>
      <c r="O405" s="36"/>
      <c r="P405" s="42" t="n">
        <f aca="false">P406</f>
        <v>7051.9</v>
      </c>
      <c r="R405" s="33"/>
      <c r="T405" s="33"/>
    </row>
    <row r="406" customFormat="false" ht="15.75" hidden="false" customHeight="false" outlineLevel="0" collapsed="false">
      <c r="A406" s="34"/>
      <c r="B406" s="39" t="s">
        <v>41</v>
      </c>
      <c r="C406" s="35" t="s">
        <v>64</v>
      </c>
      <c r="D406" s="35" t="s">
        <v>144</v>
      </c>
      <c r="E406" s="39" t="s">
        <v>42</v>
      </c>
      <c r="F406" s="39"/>
      <c r="G406" s="36" t="n">
        <f aca="false">G407</f>
        <v>0</v>
      </c>
      <c r="H406" s="44"/>
      <c r="I406" s="44"/>
      <c r="J406" s="24"/>
      <c r="K406" s="25"/>
      <c r="L406" s="24"/>
      <c r="M406" s="24"/>
      <c r="N406" s="36" t="n">
        <f aca="false">N407</f>
        <v>0</v>
      </c>
      <c r="O406" s="36"/>
      <c r="P406" s="42" t="n">
        <f aca="false">P407</f>
        <v>7051.9</v>
      </c>
      <c r="R406" s="33"/>
      <c r="T406" s="33"/>
    </row>
    <row r="407" customFormat="false" ht="31.5" hidden="false" customHeight="true" outlineLevel="0" collapsed="false">
      <c r="A407" s="34"/>
      <c r="B407" s="39" t="s">
        <v>37</v>
      </c>
      <c r="C407" s="35" t="s">
        <v>64</v>
      </c>
      <c r="D407" s="35" t="s">
        <v>144</v>
      </c>
      <c r="E407" s="39" t="s">
        <v>42</v>
      </c>
      <c r="F407" s="43" t="s">
        <v>38</v>
      </c>
      <c r="G407" s="36" t="n">
        <f aca="false">Q407+R407</f>
        <v>0</v>
      </c>
      <c r="H407" s="90"/>
      <c r="I407" s="90"/>
      <c r="J407" s="24"/>
      <c r="K407" s="25"/>
      <c r="L407" s="24" t="n">
        <v>4747</v>
      </c>
      <c r="M407" s="24"/>
      <c r="N407" s="50" t="n">
        <f aca="false">S407+T407</f>
        <v>0</v>
      </c>
      <c r="O407" s="50"/>
      <c r="P407" s="51" t="n">
        <v>7051.9</v>
      </c>
      <c r="R407" s="33"/>
      <c r="T407" s="33"/>
    </row>
    <row r="408" customFormat="false" ht="94.5" hidden="false" customHeight="false" outlineLevel="0" collapsed="false">
      <c r="A408" s="34"/>
      <c r="B408" s="39" t="s">
        <v>416</v>
      </c>
      <c r="C408" s="35" t="s">
        <v>64</v>
      </c>
      <c r="D408" s="35" t="s">
        <v>144</v>
      </c>
      <c r="E408" s="39" t="s">
        <v>417</v>
      </c>
      <c r="F408" s="39"/>
      <c r="G408" s="36" t="n">
        <f aca="false">G409</f>
        <v>0</v>
      </c>
      <c r="H408" s="37"/>
      <c r="I408" s="37"/>
      <c r="J408" s="24"/>
      <c r="K408" s="25"/>
      <c r="L408" s="24"/>
      <c r="M408" s="24"/>
      <c r="N408" s="36" t="n">
        <f aca="false">N409</f>
        <v>0</v>
      </c>
      <c r="O408" s="36"/>
      <c r="P408" s="42" t="n">
        <f aca="false">P409</f>
        <v>27784.6</v>
      </c>
      <c r="R408" s="33"/>
      <c r="T408" s="33"/>
    </row>
    <row r="409" customFormat="false" ht="31.5" hidden="false" customHeight="false" outlineLevel="0" collapsed="false">
      <c r="A409" s="34"/>
      <c r="B409" s="39" t="s">
        <v>105</v>
      </c>
      <c r="C409" s="35" t="s">
        <v>64</v>
      </c>
      <c r="D409" s="35" t="s">
        <v>144</v>
      </c>
      <c r="E409" s="39" t="s">
        <v>418</v>
      </c>
      <c r="F409" s="39"/>
      <c r="G409" s="36" t="n">
        <f aca="false">G411</f>
        <v>0</v>
      </c>
      <c r="H409" s="37"/>
      <c r="I409" s="37"/>
      <c r="J409" s="24"/>
      <c r="K409" s="25"/>
      <c r="L409" s="24"/>
      <c r="M409" s="24"/>
      <c r="N409" s="36" t="n">
        <f aca="false">N411</f>
        <v>0</v>
      </c>
      <c r="O409" s="36"/>
      <c r="P409" s="42" t="n">
        <f aca="false">P411+P412+P413</f>
        <v>27784.6</v>
      </c>
      <c r="R409" s="33"/>
      <c r="T409" s="33"/>
    </row>
    <row r="410" customFormat="false" ht="47.25" hidden="false" customHeight="false" outlineLevel="0" collapsed="false">
      <c r="A410" s="34"/>
      <c r="B410" s="39" t="s">
        <v>91</v>
      </c>
      <c r="C410" s="35" t="s">
        <v>64</v>
      </c>
      <c r="D410" s="35" t="s">
        <v>144</v>
      </c>
      <c r="E410" s="39" t="s">
        <v>419</v>
      </c>
      <c r="F410" s="39"/>
      <c r="G410" s="36"/>
      <c r="H410" s="37"/>
      <c r="I410" s="37"/>
      <c r="J410" s="24"/>
      <c r="K410" s="25"/>
      <c r="L410" s="24"/>
      <c r="M410" s="24"/>
      <c r="N410" s="36"/>
      <c r="O410" s="36"/>
      <c r="P410" s="42" t="n">
        <f aca="false">P409</f>
        <v>27784.6</v>
      </c>
      <c r="R410" s="33"/>
      <c r="T410" s="33"/>
    </row>
    <row r="411" customFormat="false" ht="31.5" hidden="false" customHeight="false" outlineLevel="0" collapsed="false">
      <c r="A411" s="34"/>
      <c r="B411" s="39" t="s">
        <v>93</v>
      </c>
      <c r="C411" s="35" t="s">
        <v>64</v>
      </c>
      <c r="D411" s="35" t="s">
        <v>144</v>
      </c>
      <c r="E411" s="39" t="s">
        <v>419</v>
      </c>
      <c r="F411" s="82" t="s">
        <v>94</v>
      </c>
      <c r="G411" s="36" t="n">
        <f aca="false">Q411+R411</f>
        <v>0</v>
      </c>
      <c r="H411" s="37"/>
      <c r="I411" s="37"/>
      <c r="J411" s="24"/>
      <c r="K411" s="25"/>
      <c r="L411" s="24" t="n">
        <v>24229</v>
      </c>
      <c r="M411" s="24"/>
      <c r="N411" s="50" t="n">
        <f aca="false">S411+T411</f>
        <v>0</v>
      </c>
      <c r="O411" s="50"/>
      <c r="P411" s="51" t="n">
        <v>21084</v>
      </c>
      <c r="R411" s="33"/>
      <c r="T411" s="33"/>
    </row>
    <row r="412" customFormat="false" ht="63" hidden="false" customHeight="false" outlineLevel="0" collapsed="false">
      <c r="A412" s="34"/>
      <c r="B412" s="86" t="s">
        <v>356</v>
      </c>
      <c r="C412" s="35" t="s">
        <v>64</v>
      </c>
      <c r="D412" s="35" t="s">
        <v>144</v>
      </c>
      <c r="E412" s="39" t="s">
        <v>419</v>
      </c>
      <c r="F412" s="82" t="s">
        <v>357</v>
      </c>
      <c r="G412" s="50"/>
      <c r="H412" s="37"/>
      <c r="I412" s="37"/>
      <c r="J412" s="24"/>
      <c r="K412" s="25"/>
      <c r="L412" s="24"/>
      <c r="M412" s="24"/>
      <c r="N412" s="50"/>
      <c r="O412" s="50"/>
      <c r="P412" s="51" t="n">
        <v>6700.6</v>
      </c>
      <c r="R412" s="33"/>
      <c r="T412" s="33"/>
    </row>
    <row r="413" customFormat="false" ht="63" hidden="true" customHeight="false" outlineLevel="0" collapsed="false">
      <c r="A413" s="34"/>
      <c r="B413" s="86" t="s">
        <v>250</v>
      </c>
      <c r="C413" s="52" t="s">
        <v>64</v>
      </c>
      <c r="D413" s="52" t="s">
        <v>144</v>
      </c>
      <c r="E413" s="39" t="s">
        <v>418</v>
      </c>
      <c r="F413" s="82" t="s">
        <v>251</v>
      </c>
      <c r="G413" s="50"/>
      <c r="H413" s="37"/>
      <c r="I413" s="37"/>
      <c r="J413" s="24"/>
      <c r="K413" s="25"/>
      <c r="L413" s="24"/>
      <c r="M413" s="24"/>
      <c r="N413" s="50"/>
      <c r="O413" s="50"/>
      <c r="P413" s="51"/>
      <c r="R413" s="33"/>
      <c r="T413" s="33"/>
    </row>
    <row r="414" customFormat="false" ht="15.75" hidden="false" customHeight="false" outlineLevel="0" collapsed="false">
      <c r="A414" s="34"/>
      <c r="B414" s="86" t="s">
        <v>207</v>
      </c>
      <c r="C414" s="52" t="s">
        <v>64</v>
      </c>
      <c r="D414" s="52" t="s">
        <v>144</v>
      </c>
      <c r="E414" s="39" t="s">
        <v>182</v>
      </c>
      <c r="F414" s="82"/>
      <c r="G414" s="50"/>
      <c r="H414" s="37"/>
      <c r="I414" s="37"/>
      <c r="J414" s="24"/>
      <c r="K414" s="25"/>
      <c r="L414" s="24"/>
      <c r="M414" s="24"/>
      <c r="N414" s="50"/>
      <c r="O414" s="50"/>
      <c r="P414" s="51" t="n">
        <f aca="false">P415+P419</f>
        <v>20564.7</v>
      </c>
      <c r="R414" s="33"/>
      <c r="T414" s="33"/>
    </row>
    <row r="415" customFormat="false" ht="47.25" hidden="false" customHeight="false" outlineLevel="0" collapsed="false">
      <c r="A415" s="34"/>
      <c r="B415" s="86" t="s">
        <v>420</v>
      </c>
      <c r="C415" s="52" t="s">
        <v>64</v>
      </c>
      <c r="D415" s="52" t="s">
        <v>144</v>
      </c>
      <c r="E415" s="39" t="s">
        <v>421</v>
      </c>
      <c r="F415" s="82"/>
      <c r="G415" s="50"/>
      <c r="H415" s="37"/>
      <c r="I415" s="37"/>
      <c r="J415" s="24"/>
      <c r="K415" s="25"/>
      <c r="L415" s="24"/>
      <c r="M415" s="24"/>
      <c r="N415" s="50"/>
      <c r="O415" s="50"/>
      <c r="P415" s="51" t="n">
        <f aca="false">P417+P418+P416</f>
        <v>17632.5</v>
      </c>
      <c r="R415" s="33"/>
      <c r="T415" s="33"/>
    </row>
    <row r="416" customFormat="false" ht="15.75" hidden="false" customHeight="false" outlineLevel="0" collapsed="false">
      <c r="A416" s="34"/>
      <c r="B416" s="39" t="s">
        <v>69</v>
      </c>
      <c r="C416" s="52" t="s">
        <v>64</v>
      </c>
      <c r="D416" s="52" t="s">
        <v>144</v>
      </c>
      <c r="E416" s="39" t="s">
        <v>421</v>
      </c>
      <c r="F416" s="82" t="s">
        <v>70</v>
      </c>
      <c r="G416" s="50"/>
      <c r="H416" s="37"/>
      <c r="I416" s="37"/>
      <c r="J416" s="24"/>
      <c r="K416" s="25"/>
      <c r="L416" s="24"/>
      <c r="M416" s="24"/>
      <c r="N416" s="50"/>
      <c r="O416" s="50"/>
      <c r="P416" s="51" t="n">
        <v>289</v>
      </c>
      <c r="R416" s="33"/>
      <c r="T416" s="33"/>
    </row>
    <row r="417" customFormat="false" ht="17.25" hidden="false" customHeight="true" outlineLevel="0" collapsed="false">
      <c r="A417" s="34"/>
      <c r="B417" s="86" t="s">
        <v>369</v>
      </c>
      <c r="C417" s="52" t="s">
        <v>64</v>
      </c>
      <c r="D417" s="52" t="s">
        <v>144</v>
      </c>
      <c r="E417" s="39" t="s">
        <v>421</v>
      </c>
      <c r="F417" s="82" t="s">
        <v>370</v>
      </c>
      <c r="G417" s="50"/>
      <c r="H417" s="37"/>
      <c r="I417" s="37"/>
      <c r="J417" s="24"/>
      <c r="K417" s="25"/>
      <c r="L417" s="24"/>
      <c r="M417" s="24"/>
      <c r="N417" s="50"/>
      <c r="O417" s="50"/>
      <c r="P417" s="51" t="n">
        <v>716.4</v>
      </c>
      <c r="R417" s="33"/>
      <c r="T417" s="33"/>
    </row>
    <row r="418" customFormat="false" ht="19.5" hidden="false" customHeight="true" outlineLevel="0" collapsed="false">
      <c r="A418" s="34"/>
      <c r="B418" s="86" t="s">
        <v>360</v>
      </c>
      <c r="C418" s="52" t="s">
        <v>64</v>
      </c>
      <c r="D418" s="52" t="s">
        <v>144</v>
      </c>
      <c r="E418" s="39" t="s">
        <v>421</v>
      </c>
      <c r="F418" s="82" t="s">
        <v>361</v>
      </c>
      <c r="G418" s="50"/>
      <c r="H418" s="37"/>
      <c r="I418" s="37"/>
      <c r="J418" s="24"/>
      <c r="K418" s="25"/>
      <c r="L418" s="24"/>
      <c r="M418" s="24"/>
      <c r="N418" s="50"/>
      <c r="O418" s="50"/>
      <c r="P418" s="51" t="n">
        <v>16627.1</v>
      </c>
      <c r="R418" s="33"/>
      <c r="T418" s="33"/>
    </row>
    <row r="419" customFormat="false" ht="63.75" hidden="false" customHeight="true" outlineLevel="0" collapsed="false">
      <c r="A419" s="34"/>
      <c r="B419" s="86" t="s">
        <v>422</v>
      </c>
      <c r="C419" s="52" t="s">
        <v>64</v>
      </c>
      <c r="D419" s="52" t="s">
        <v>144</v>
      </c>
      <c r="E419" s="39" t="s">
        <v>423</v>
      </c>
      <c r="F419" s="82"/>
      <c r="G419" s="50"/>
      <c r="H419" s="37"/>
      <c r="I419" s="37"/>
      <c r="J419" s="24"/>
      <c r="K419" s="25"/>
      <c r="L419" s="24"/>
      <c r="M419" s="24"/>
      <c r="N419" s="50"/>
      <c r="O419" s="50"/>
      <c r="P419" s="51" t="n">
        <f aca="false">P420+P421</f>
        <v>2932.2</v>
      </c>
      <c r="R419" s="33"/>
      <c r="T419" s="33"/>
    </row>
    <row r="420" customFormat="false" ht="32.25" hidden="false" customHeight="true" outlineLevel="0" collapsed="false">
      <c r="A420" s="34"/>
      <c r="B420" s="86" t="s">
        <v>369</v>
      </c>
      <c r="C420" s="52" t="s">
        <v>64</v>
      </c>
      <c r="D420" s="52" t="s">
        <v>144</v>
      </c>
      <c r="E420" s="39" t="s">
        <v>423</v>
      </c>
      <c r="F420" s="82" t="s">
        <v>370</v>
      </c>
      <c r="G420" s="50"/>
      <c r="H420" s="37"/>
      <c r="I420" s="37"/>
      <c r="J420" s="24"/>
      <c r="K420" s="25"/>
      <c r="L420" s="24"/>
      <c r="M420" s="24"/>
      <c r="N420" s="50"/>
      <c r="O420" s="50"/>
      <c r="P420" s="51" t="n">
        <v>190.1</v>
      </c>
      <c r="R420" s="33"/>
      <c r="T420" s="33"/>
    </row>
    <row r="421" customFormat="false" ht="30.75" hidden="false" customHeight="true" outlineLevel="0" collapsed="false">
      <c r="A421" s="34"/>
      <c r="B421" s="86" t="s">
        <v>360</v>
      </c>
      <c r="C421" s="52" t="s">
        <v>64</v>
      </c>
      <c r="D421" s="52" t="s">
        <v>144</v>
      </c>
      <c r="E421" s="39" t="s">
        <v>423</v>
      </c>
      <c r="F421" s="82" t="s">
        <v>361</v>
      </c>
      <c r="G421" s="50"/>
      <c r="H421" s="37"/>
      <c r="I421" s="37"/>
      <c r="J421" s="24"/>
      <c r="K421" s="25"/>
      <c r="L421" s="24"/>
      <c r="M421" s="24"/>
      <c r="N421" s="50"/>
      <c r="O421" s="50"/>
      <c r="P421" s="51" t="n">
        <v>2742.1</v>
      </c>
      <c r="R421" s="33"/>
      <c r="T421" s="33"/>
    </row>
    <row r="422" customFormat="false" ht="18.75" hidden="false" customHeight="true" outlineLevel="0" collapsed="false">
      <c r="A422" s="34"/>
      <c r="B422" s="86" t="s">
        <v>116</v>
      </c>
      <c r="C422" s="52" t="s">
        <v>64</v>
      </c>
      <c r="D422" s="52" t="s">
        <v>144</v>
      </c>
      <c r="E422" s="39" t="s">
        <v>117</v>
      </c>
      <c r="F422" s="82"/>
      <c r="G422" s="50"/>
      <c r="H422" s="37"/>
      <c r="I422" s="37"/>
      <c r="J422" s="24"/>
      <c r="K422" s="25"/>
      <c r="L422" s="24"/>
      <c r="M422" s="24"/>
      <c r="N422" s="50"/>
      <c r="O422" s="50" t="n">
        <f aca="false">O423</f>
        <v>6681.5</v>
      </c>
      <c r="P422" s="51" t="n">
        <f aca="false">P423</f>
        <v>14297.3</v>
      </c>
      <c r="R422" s="33"/>
      <c r="T422" s="33"/>
    </row>
    <row r="423" customFormat="false" ht="31.5" hidden="false" customHeight="false" outlineLevel="0" collapsed="false">
      <c r="A423" s="34"/>
      <c r="B423" s="86" t="s">
        <v>118</v>
      </c>
      <c r="C423" s="52" t="s">
        <v>64</v>
      </c>
      <c r="D423" s="52" t="s">
        <v>144</v>
      </c>
      <c r="E423" s="39" t="s">
        <v>119</v>
      </c>
      <c r="F423" s="82"/>
      <c r="G423" s="50"/>
      <c r="H423" s="37"/>
      <c r="I423" s="37"/>
      <c r="J423" s="24"/>
      <c r="K423" s="25"/>
      <c r="L423" s="24"/>
      <c r="M423" s="24"/>
      <c r="N423" s="50"/>
      <c r="O423" s="50" t="n">
        <f aca="false">O424+O429+O431+O433</f>
        <v>6681.5</v>
      </c>
      <c r="P423" s="51" t="n">
        <f aca="false">P424+P429+P431+P433+P438+P435+P441+P444+P447</f>
        <v>14297.3</v>
      </c>
      <c r="R423" s="33"/>
      <c r="T423" s="33"/>
    </row>
    <row r="424" customFormat="false" ht="63" hidden="false" customHeight="false" outlineLevel="0" collapsed="false">
      <c r="A424" s="34"/>
      <c r="B424" s="86" t="s">
        <v>424</v>
      </c>
      <c r="C424" s="52" t="s">
        <v>64</v>
      </c>
      <c r="D424" s="52" t="s">
        <v>144</v>
      </c>
      <c r="E424" s="39" t="s">
        <v>425</v>
      </c>
      <c r="F424" s="82"/>
      <c r="G424" s="50"/>
      <c r="H424" s="37"/>
      <c r="I424" s="37"/>
      <c r="J424" s="24"/>
      <c r="K424" s="25"/>
      <c r="L424" s="24"/>
      <c r="M424" s="24"/>
      <c r="N424" s="50"/>
      <c r="O424" s="50" t="n">
        <f aca="false">O425</f>
        <v>5106.5</v>
      </c>
      <c r="P424" s="51" t="n">
        <f aca="false">P427+P428+P426</f>
        <v>9336.4</v>
      </c>
      <c r="R424" s="33"/>
      <c r="T424" s="33"/>
    </row>
    <row r="425" customFormat="false" ht="15.75" hidden="true" customHeight="false" outlineLevel="0" collapsed="false">
      <c r="A425" s="34"/>
      <c r="B425" s="86" t="s">
        <v>69</v>
      </c>
      <c r="C425" s="52" t="s">
        <v>64</v>
      </c>
      <c r="D425" s="52" t="s">
        <v>144</v>
      </c>
      <c r="E425" s="39" t="s">
        <v>425</v>
      </c>
      <c r="F425" s="82" t="s">
        <v>70</v>
      </c>
      <c r="G425" s="50"/>
      <c r="H425" s="37"/>
      <c r="I425" s="37"/>
      <c r="J425" s="24"/>
      <c r="K425" s="25"/>
      <c r="L425" s="24"/>
      <c r="M425" s="24"/>
      <c r="N425" s="50"/>
      <c r="O425" s="50" t="n">
        <v>5106.5</v>
      </c>
      <c r="P425" s="51" t="n">
        <v>0</v>
      </c>
      <c r="R425" s="33"/>
      <c r="T425" s="33"/>
    </row>
    <row r="426" customFormat="false" ht="15.75" hidden="false" customHeight="false" outlineLevel="0" collapsed="false">
      <c r="A426" s="34"/>
      <c r="B426" s="86" t="s">
        <v>69</v>
      </c>
      <c r="C426" s="52" t="s">
        <v>64</v>
      </c>
      <c r="D426" s="52" t="s">
        <v>144</v>
      </c>
      <c r="E426" s="40" t="s">
        <v>425</v>
      </c>
      <c r="F426" s="82" t="s">
        <v>70</v>
      </c>
      <c r="G426" s="50"/>
      <c r="H426" s="37"/>
      <c r="I426" s="37"/>
      <c r="J426" s="24"/>
      <c r="K426" s="25"/>
      <c r="L426" s="24"/>
      <c r="M426" s="24"/>
      <c r="N426" s="50"/>
      <c r="O426" s="50"/>
      <c r="P426" s="51" t="n">
        <v>30</v>
      </c>
      <c r="R426" s="33"/>
      <c r="T426" s="33"/>
    </row>
    <row r="427" customFormat="false" ht="31.5" hidden="false" customHeight="false" outlineLevel="0" collapsed="false">
      <c r="A427" s="34"/>
      <c r="B427" s="86" t="s">
        <v>369</v>
      </c>
      <c r="C427" s="52" t="s">
        <v>64</v>
      </c>
      <c r="D427" s="52" t="s">
        <v>144</v>
      </c>
      <c r="E427" s="40" t="s">
        <v>425</v>
      </c>
      <c r="F427" s="127" t="s">
        <v>370</v>
      </c>
      <c r="G427" s="50"/>
      <c r="H427" s="37"/>
      <c r="I427" s="37"/>
      <c r="J427" s="24"/>
      <c r="K427" s="25"/>
      <c r="L427" s="24"/>
      <c r="M427" s="24"/>
      <c r="N427" s="50"/>
      <c r="O427" s="50"/>
      <c r="P427" s="51" t="n">
        <v>488.4</v>
      </c>
      <c r="R427" s="33"/>
      <c r="T427" s="33"/>
    </row>
    <row r="428" customFormat="false" ht="31.5" hidden="false" customHeight="false" outlineLevel="0" collapsed="false">
      <c r="A428" s="34"/>
      <c r="B428" s="86" t="s">
        <v>360</v>
      </c>
      <c r="C428" s="52" t="s">
        <v>64</v>
      </c>
      <c r="D428" s="52" t="s">
        <v>144</v>
      </c>
      <c r="E428" s="40" t="s">
        <v>425</v>
      </c>
      <c r="F428" s="127" t="s">
        <v>361</v>
      </c>
      <c r="G428" s="50"/>
      <c r="H428" s="37"/>
      <c r="I428" s="37"/>
      <c r="J428" s="24"/>
      <c r="K428" s="25"/>
      <c r="L428" s="24"/>
      <c r="M428" s="24"/>
      <c r="N428" s="50"/>
      <c r="O428" s="50"/>
      <c r="P428" s="51" t="n">
        <v>8818</v>
      </c>
      <c r="R428" s="33"/>
      <c r="T428" s="33"/>
    </row>
    <row r="429" customFormat="false" ht="63" hidden="true" customHeight="false" outlineLevel="0" collapsed="false">
      <c r="A429" s="34"/>
      <c r="B429" s="86" t="s">
        <v>366</v>
      </c>
      <c r="C429" s="52" t="s">
        <v>64</v>
      </c>
      <c r="D429" s="52" t="s">
        <v>144</v>
      </c>
      <c r="E429" s="39" t="s">
        <v>367</v>
      </c>
      <c r="F429" s="82"/>
      <c r="G429" s="50"/>
      <c r="H429" s="37"/>
      <c r="I429" s="37"/>
      <c r="J429" s="24"/>
      <c r="K429" s="25"/>
      <c r="L429" s="24"/>
      <c r="M429" s="24"/>
      <c r="N429" s="50"/>
      <c r="O429" s="50" t="n">
        <f aca="false">O430</f>
        <v>1500</v>
      </c>
      <c r="P429" s="51" t="n">
        <v>0</v>
      </c>
      <c r="R429" s="33"/>
      <c r="T429" s="33"/>
    </row>
    <row r="430" customFormat="false" ht="15.75" hidden="true" customHeight="false" outlineLevel="0" collapsed="false">
      <c r="A430" s="34"/>
      <c r="B430" s="86" t="s">
        <v>69</v>
      </c>
      <c r="C430" s="52" t="s">
        <v>64</v>
      </c>
      <c r="D430" s="52" t="s">
        <v>144</v>
      </c>
      <c r="E430" s="39" t="s">
        <v>367</v>
      </c>
      <c r="F430" s="82" t="s">
        <v>70</v>
      </c>
      <c r="G430" s="50"/>
      <c r="H430" s="37"/>
      <c r="I430" s="37"/>
      <c r="J430" s="24"/>
      <c r="K430" s="25"/>
      <c r="L430" s="24"/>
      <c r="M430" s="24"/>
      <c r="N430" s="50"/>
      <c r="O430" s="50" t="n">
        <v>1500</v>
      </c>
      <c r="P430" s="51" t="n">
        <v>0</v>
      </c>
      <c r="R430" s="33"/>
      <c r="T430" s="33"/>
    </row>
    <row r="431" customFormat="false" ht="110.25" hidden="false" customHeight="false" outlineLevel="0" collapsed="false">
      <c r="A431" s="34"/>
      <c r="B431" s="86" t="s">
        <v>161</v>
      </c>
      <c r="C431" s="52" t="s">
        <v>64</v>
      </c>
      <c r="D431" s="52" t="s">
        <v>144</v>
      </c>
      <c r="E431" s="39" t="s">
        <v>162</v>
      </c>
      <c r="F431" s="82"/>
      <c r="G431" s="50"/>
      <c r="H431" s="37"/>
      <c r="I431" s="37"/>
      <c r="J431" s="24"/>
      <c r="K431" s="25"/>
      <c r="L431" s="24"/>
      <c r="M431" s="24"/>
      <c r="N431" s="50"/>
      <c r="O431" s="50" t="n">
        <f aca="false">O432</f>
        <v>30</v>
      </c>
      <c r="P431" s="51" t="n">
        <f aca="false">G431+O431</f>
        <v>30</v>
      </c>
      <c r="R431" s="33"/>
      <c r="T431" s="33"/>
    </row>
    <row r="432" customFormat="false" ht="15.75" hidden="false" customHeight="false" outlineLevel="0" collapsed="false">
      <c r="A432" s="34"/>
      <c r="B432" s="86" t="s">
        <v>69</v>
      </c>
      <c r="C432" s="52" t="s">
        <v>64</v>
      </c>
      <c r="D432" s="52" t="s">
        <v>144</v>
      </c>
      <c r="E432" s="39" t="s">
        <v>162</v>
      </c>
      <c r="F432" s="82" t="s">
        <v>70</v>
      </c>
      <c r="G432" s="50"/>
      <c r="H432" s="37"/>
      <c r="I432" s="37"/>
      <c r="J432" s="24"/>
      <c r="K432" s="25"/>
      <c r="L432" s="24"/>
      <c r="M432" s="24"/>
      <c r="N432" s="50"/>
      <c r="O432" s="50" t="n">
        <v>30</v>
      </c>
      <c r="P432" s="51" t="n">
        <f aca="false">G432+O432</f>
        <v>30</v>
      </c>
      <c r="R432" s="33"/>
      <c r="T432" s="33"/>
    </row>
    <row r="433" customFormat="false" ht="63" hidden="false" customHeight="false" outlineLevel="0" collapsed="false">
      <c r="A433" s="34"/>
      <c r="B433" s="86" t="s">
        <v>122</v>
      </c>
      <c r="C433" s="52" t="s">
        <v>64</v>
      </c>
      <c r="D433" s="52" t="s">
        <v>144</v>
      </c>
      <c r="E433" s="39" t="s">
        <v>123</v>
      </c>
      <c r="F433" s="82"/>
      <c r="G433" s="50"/>
      <c r="H433" s="37"/>
      <c r="I433" s="37"/>
      <c r="J433" s="24"/>
      <c r="K433" s="25"/>
      <c r="L433" s="24"/>
      <c r="M433" s="24"/>
      <c r="N433" s="50"/>
      <c r="O433" s="50" t="n">
        <f aca="false">O434</f>
        <v>45</v>
      </c>
      <c r="P433" s="51" t="n">
        <f aca="false">G433+O433</f>
        <v>45</v>
      </c>
      <c r="R433" s="33"/>
      <c r="T433" s="33"/>
    </row>
    <row r="434" customFormat="false" ht="15.75" hidden="false" customHeight="false" outlineLevel="0" collapsed="false">
      <c r="A434" s="34"/>
      <c r="B434" s="86" t="s">
        <v>69</v>
      </c>
      <c r="C434" s="52" t="s">
        <v>64</v>
      </c>
      <c r="D434" s="52" t="s">
        <v>144</v>
      </c>
      <c r="E434" s="39" t="s">
        <v>123</v>
      </c>
      <c r="F434" s="82" t="s">
        <v>70</v>
      </c>
      <c r="G434" s="50"/>
      <c r="H434" s="37"/>
      <c r="I434" s="37"/>
      <c r="J434" s="24"/>
      <c r="K434" s="25"/>
      <c r="L434" s="24"/>
      <c r="M434" s="24"/>
      <c r="N434" s="50"/>
      <c r="O434" s="50" t="n">
        <v>45</v>
      </c>
      <c r="P434" s="51" t="n">
        <f aca="false">G434+O434</f>
        <v>45</v>
      </c>
      <c r="R434" s="33"/>
      <c r="T434" s="33"/>
    </row>
    <row r="435" customFormat="false" ht="78.75" hidden="true" customHeight="false" outlineLevel="0" collapsed="false">
      <c r="A435" s="34"/>
      <c r="B435" s="39" t="s">
        <v>128</v>
      </c>
      <c r="C435" s="52" t="s">
        <v>64</v>
      </c>
      <c r="D435" s="52" t="s">
        <v>144</v>
      </c>
      <c r="E435" s="52" t="s">
        <v>368</v>
      </c>
      <c r="F435" s="52"/>
      <c r="G435" s="50"/>
      <c r="H435" s="37"/>
      <c r="I435" s="37"/>
      <c r="J435" s="24"/>
      <c r="K435" s="25"/>
      <c r="L435" s="24"/>
      <c r="M435" s="24"/>
      <c r="N435" s="50"/>
      <c r="O435" s="50"/>
      <c r="P435" s="51" t="n">
        <f aca="false">P436+P437</f>
        <v>0</v>
      </c>
      <c r="R435" s="33"/>
      <c r="T435" s="33"/>
    </row>
    <row r="436" customFormat="false" ht="31.5" hidden="true" customHeight="false" outlineLevel="0" collapsed="false">
      <c r="A436" s="34"/>
      <c r="B436" s="86" t="s">
        <v>369</v>
      </c>
      <c r="C436" s="52" t="s">
        <v>64</v>
      </c>
      <c r="D436" s="52" t="s">
        <v>144</v>
      </c>
      <c r="E436" s="52" t="s">
        <v>368</v>
      </c>
      <c r="F436" s="52" t="s">
        <v>370</v>
      </c>
      <c r="G436" s="50"/>
      <c r="H436" s="37"/>
      <c r="I436" s="37"/>
      <c r="J436" s="24"/>
      <c r="K436" s="25"/>
      <c r="L436" s="24"/>
      <c r="M436" s="24"/>
      <c r="N436" s="50"/>
      <c r="O436" s="50"/>
      <c r="P436" s="51"/>
      <c r="R436" s="33"/>
      <c r="T436" s="33"/>
    </row>
    <row r="437" customFormat="false" ht="31.5" hidden="true" customHeight="false" outlineLevel="0" collapsed="false">
      <c r="A437" s="34"/>
      <c r="B437" s="86" t="s">
        <v>360</v>
      </c>
      <c r="C437" s="52" t="s">
        <v>64</v>
      </c>
      <c r="D437" s="52" t="s">
        <v>144</v>
      </c>
      <c r="E437" s="52" t="s">
        <v>368</v>
      </c>
      <c r="F437" s="52" t="s">
        <v>361</v>
      </c>
      <c r="G437" s="50"/>
      <c r="H437" s="37"/>
      <c r="I437" s="37"/>
      <c r="J437" s="24"/>
      <c r="K437" s="25"/>
      <c r="L437" s="24"/>
      <c r="M437" s="24"/>
      <c r="N437" s="50"/>
      <c r="O437" s="50"/>
      <c r="P437" s="51"/>
      <c r="R437" s="33"/>
      <c r="T437" s="33"/>
    </row>
    <row r="438" customFormat="false" ht="47.25" hidden="false" customHeight="false" outlineLevel="0" collapsed="false">
      <c r="A438" s="34"/>
      <c r="B438" s="86" t="s">
        <v>387</v>
      </c>
      <c r="C438" s="52" t="s">
        <v>64</v>
      </c>
      <c r="D438" s="52" t="s">
        <v>144</v>
      </c>
      <c r="E438" s="52" t="s">
        <v>426</v>
      </c>
      <c r="F438" s="52"/>
      <c r="G438" s="50"/>
      <c r="H438" s="37"/>
      <c r="I438" s="37"/>
      <c r="J438" s="24"/>
      <c r="K438" s="25"/>
      <c r="L438" s="24"/>
      <c r="M438" s="24"/>
      <c r="N438" s="50"/>
      <c r="O438" s="50"/>
      <c r="P438" s="51" t="n">
        <f aca="false">P440+P439</f>
        <v>146.7</v>
      </c>
      <c r="R438" s="33"/>
      <c r="T438" s="33"/>
    </row>
    <row r="439" customFormat="false" ht="0.75" hidden="false" customHeight="true" outlineLevel="0" collapsed="false">
      <c r="A439" s="34"/>
      <c r="B439" s="61" t="s">
        <v>114</v>
      </c>
      <c r="C439" s="52" t="s">
        <v>64</v>
      </c>
      <c r="D439" s="52" t="s">
        <v>144</v>
      </c>
      <c r="E439" s="40" t="s">
        <v>388</v>
      </c>
      <c r="F439" s="127" t="s">
        <v>115</v>
      </c>
      <c r="G439" s="50" t="n">
        <v>0</v>
      </c>
      <c r="H439" s="37"/>
      <c r="I439" s="37"/>
      <c r="J439" s="24"/>
      <c r="K439" s="25"/>
      <c r="L439" s="24"/>
      <c r="M439" s="24"/>
      <c r="N439" s="50"/>
      <c r="O439" s="50" t="n">
        <v>1500</v>
      </c>
      <c r="P439" s="51" t="n">
        <v>0</v>
      </c>
      <c r="R439" s="33"/>
      <c r="T439" s="33"/>
    </row>
    <row r="440" customFormat="false" ht="31.5" hidden="false" customHeight="false" outlineLevel="0" collapsed="false">
      <c r="A440" s="34"/>
      <c r="B440" s="86" t="s">
        <v>360</v>
      </c>
      <c r="C440" s="52" t="s">
        <v>64</v>
      </c>
      <c r="D440" s="52" t="s">
        <v>144</v>
      </c>
      <c r="E440" s="52" t="s">
        <v>426</v>
      </c>
      <c r="F440" s="52" t="s">
        <v>361</v>
      </c>
      <c r="G440" s="50"/>
      <c r="H440" s="37"/>
      <c r="I440" s="37"/>
      <c r="J440" s="24"/>
      <c r="K440" s="25"/>
      <c r="L440" s="24"/>
      <c r="M440" s="24"/>
      <c r="N440" s="50"/>
      <c r="O440" s="50"/>
      <c r="P440" s="51" t="n">
        <v>146.7</v>
      </c>
      <c r="R440" s="33"/>
      <c r="T440" s="33"/>
    </row>
    <row r="441" customFormat="false" ht="31.5" hidden="false" customHeight="false" outlineLevel="0" collapsed="false">
      <c r="A441" s="34"/>
      <c r="B441" s="86" t="s">
        <v>414</v>
      </c>
      <c r="C441" s="52" t="s">
        <v>64</v>
      </c>
      <c r="D441" s="52" t="s">
        <v>144</v>
      </c>
      <c r="E441" s="52" t="s">
        <v>415</v>
      </c>
      <c r="F441" s="52"/>
      <c r="G441" s="50"/>
      <c r="H441" s="37"/>
      <c r="I441" s="37"/>
      <c r="J441" s="24"/>
      <c r="K441" s="25"/>
      <c r="L441" s="24"/>
      <c r="M441" s="24"/>
      <c r="N441" s="50"/>
      <c r="O441" s="50"/>
      <c r="P441" s="51" t="n">
        <f aca="false">P442+P443</f>
        <v>1250</v>
      </c>
      <c r="R441" s="33"/>
      <c r="T441" s="33"/>
    </row>
    <row r="442" customFormat="false" ht="15.75" hidden="false" customHeight="false" outlineLevel="0" collapsed="false">
      <c r="A442" s="34"/>
      <c r="B442" s="86" t="s">
        <v>69</v>
      </c>
      <c r="C442" s="52" t="s">
        <v>64</v>
      </c>
      <c r="D442" s="52" t="s">
        <v>144</v>
      </c>
      <c r="E442" s="52" t="s">
        <v>415</v>
      </c>
      <c r="F442" s="52" t="s">
        <v>70</v>
      </c>
      <c r="G442" s="50"/>
      <c r="H442" s="37"/>
      <c r="I442" s="37"/>
      <c r="J442" s="24"/>
      <c r="K442" s="25"/>
      <c r="L442" s="24"/>
      <c r="M442" s="24"/>
      <c r="N442" s="50"/>
      <c r="O442" s="50"/>
      <c r="P442" s="51" t="n">
        <v>850</v>
      </c>
      <c r="R442" s="33"/>
      <c r="T442" s="33"/>
    </row>
    <row r="443" customFormat="false" ht="31.5" hidden="false" customHeight="false" outlineLevel="0" collapsed="false">
      <c r="A443" s="34"/>
      <c r="B443" s="86" t="s">
        <v>360</v>
      </c>
      <c r="C443" s="52" t="s">
        <v>64</v>
      </c>
      <c r="D443" s="52" t="s">
        <v>144</v>
      </c>
      <c r="E443" s="52" t="s">
        <v>415</v>
      </c>
      <c r="F443" s="52" t="s">
        <v>361</v>
      </c>
      <c r="G443" s="50"/>
      <c r="H443" s="37"/>
      <c r="I443" s="37"/>
      <c r="J443" s="24"/>
      <c r="K443" s="25"/>
      <c r="L443" s="24"/>
      <c r="M443" s="24"/>
      <c r="N443" s="50"/>
      <c r="O443" s="50"/>
      <c r="P443" s="51" t="n">
        <v>400</v>
      </c>
      <c r="R443" s="33"/>
      <c r="T443" s="33"/>
    </row>
    <row r="444" customFormat="false" ht="63" hidden="false" customHeight="false" outlineLevel="0" collapsed="false">
      <c r="A444" s="34"/>
      <c r="B444" s="86" t="s">
        <v>427</v>
      </c>
      <c r="C444" s="52" t="s">
        <v>64</v>
      </c>
      <c r="D444" s="52" t="s">
        <v>144</v>
      </c>
      <c r="E444" s="52" t="s">
        <v>428</v>
      </c>
      <c r="F444" s="52"/>
      <c r="G444" s="50"/>
      <c r="H444" s="37"/>
      <c r="I444" s="37"/>
      <c r="J444" s="24"/>
      <c r="K444" s="25"/>
      <c r="L444" s="24"/>
      <c r="M444" s="24"/>
      <c r="N444" s="50"/>
      <c r="O444" s="50"/>
      <c r="P444" s="51" t="n">
        <f aca="false">P445+P446</f>
        <v>1500</v>
      </c>
      <c r="R444" s="33"/>
      <c r="T444" s="33"/>
    </row>
    <row r="445" customFormat="false" ht="31.5" hidden="false" customHeight="false" outlineLevel="0" collapsed="false">
      <c r="A445" s="34"/>
      <c r="B445" s="86" t="s">
        <v>369</v>
      </c>
      <c r="C445" s="52" t="s">
        <v>64</v>
      </c>
      <c r="D445" s="52" t="s">
        <v>144</v>
      </c>
      <c r="E445" s="52" t="s">
        <v>428</v>
      </c>
      <c r="F445" s="52" t="s">
        <v>370</v>
      </c>
      <c r="G445" s="50"/>
      <c r="H445" s="37"/>
      <c r="I445" s="37"/>
      <c r="J445" s="24"/>
      <c r="K445" s="25"/>
      <c r="L445" s="24"/>
      <c r="M445" s="24"/>
      <c r="N445" s="50"/>
      <c r="O445" s="50"/>
      <c r="P445" s="51" t="n">
        <v>608</v>
      </c>
      <c r="R445" s="33"/>
      <c r="T445" s="33"/>
    </row>
    <row r="446" customFormat="false" ht="31.5" hidden="false" customHeight="false" outlineLevel="0" collapsed="false">
      <c r="A446" s="34"/>
      <c r="B446" s="86" t="s">
        <v>360</v>
      </c>
      <c r="C446" s="52" t="s">
        <v>64</v>
      </c>
      <c r="D446" s="52" t="s">
        <v>144</v>
      </c>
      <c r="E446" s="52" t="s">
        <v>428</v>
      </c>
      <c r="F446" s="52" t="s">
        <v>361</v>
      </c>
      <c r="G446" s="50"/>
      <c r="H446" s="37"/>
      <c r="I446" s="37"/>
      <c r="J446" s="24"/>
      <c r="K446" s="25"/>
      <c r="L446" s="24"/>
      <c r="M446" s="24"/>
      <c r="N446" s="50"/>
      <c r="O446" s="50"/>
      <c r="P446" s="51" t="n">
        <v>892</v>
      </c>
      <c r="R446" s="33"/>
      <c r="T446" s="33"/>
    </row>
    <row r="447" customFormat="false" ht="47.25" hidden="false" customHeight="false" outlineLevel="0" collapsed="false">
      <c r="A447" s="34"/>
      <c r="B447" s="86" t="s">
        <v>429</v>
      </c>
      <c r="C447" s="52" t="s">
        <v>64</v>
      </c>
      <c r="D447" s="52" t="s">
        <v>144</v>
      </c>
      <c r="E447" s="52" t="s">
        <v>430</v>
      </c>
      <c r="F447" s="52"/>
      <c r="G447" s="50"/>
      <c r="H447" s="37"/>
      <c r="I447" s="37"/>
      <c r="J447" s="24"/>
      <c r="K447" s="25"/>
      <c r="L447" s="24"/>
      <c r="M447" s="24"/>
      <c r="N447" s="50"/>
      <c r="O447" s="50"/>
      <c r="P447" s="51" t="n">
        <f aca="false">P448</f>
        <v>1989.2</v>
      </c>
      <c r="R447" s="33"/>
      <c r="T447" s="33"/>
    </row>
    <row r="448" customFormat="false" ht="31.5" hidden="false" customHeight="false" outlineLevel="0" collapsed="false">
      <c r="A448" s="34"/>
      <c r="B448" s="86" t="s">
        <v>360</v>
      </c>
      <c r="C448" s="52" t="s">
        <v>64</v>
      </c>
      <c r="D448" s="52" t="s">
        <v>144</v>
      </c>
      <c r="E448" s="52" t="s">
        <v>430</v>
      </c>
      <c r="F448" s="52" t="s">
        <v>361</v>
      </c>
      <c r="G448" s="50"/>
      <c r="H448" s="37"/>
      <c r="I448" s="37"/>
      <c r="J448" s="24"/>
      <c r="K448" s="25"/>
      <c r="L448" s="24"/>
      <c r="M448" s="24"/>
      <c r="N448" s="50"/>
      <c r="O448" s="50"/>
      <c r="P448" s="51" t="n">
        <v>1989.2</v>
      </c>
      <c r="R448" s="33"/>
      <c r="T448" s="33"/>
    </row>
    <row r="449" customFormat="false" ht="15.75" hidden="false" customHeight="false" outlineLevel="0" collapsed="false">
      <c r="A449" s="34" t="s">
        <v>431</v>
      </c>
      <c r="B449" s="120" t="s">
        <v>432</v>
      </c>
      <c r="C449" s="21" t="s">
        <v>304</v>
      </c>
      <c r="D449" s="21"/>
      <c r="E449" s="21"/>
      <c r="F449" s="21"/>
      <c r="G449" s="26" t="e">
        <f aca="false">G450+G465</f>
        <v>#REF!</v>
      </c>
      <c r="H449" s="23"/>
      <c r="I449" s="23"/>
      <c r="J449" s="97"/>
      <c r="K449" s="132"/>
      <c r="L449" s="97"/>
      <c r="M449" s="97"/>
      <c r="N449" s="26" t="e">
        <f aca="false">N450+N465</f>
        <v>#REF!</v>
      </c>
      <c r="O449" s="26"/>
      <c r="P449" s="27" t="n">
        <f aca="false">P450+P465</f>
        <v>23761.26</v>
      </c>
      <c r="R449" s="33"/>
      <c r="T449" s="33"/>
    </row>
    <row r="450" customFormat="false" ht="15.75" hidden="false" customHeight="false" outlineLevel="0" collapsed="false">
      <c r="A450" s="34"/>
      <c r="B450" s="70" t="s">
        <v>433</v>
      </c>
      <c r="C450" s="35" t="s">
        <v>304</v>
      </c>
      <c r="D450" s="35" t="s">
        <v>28</v>
      </c>
      <c r="E450" s="35"/>
      <c r="F450" s="35"/>
      <c r="G450" s="36" t="e">
        <f aca="false">G451+G457+#REF!+#REF!+#REF!</f>
        <v>#REF!</v>
      </c>
      <c r="H450" s="37"/>
      <c r="I450" s="37"/>
      <c r="J450" s="24"/>
      <c r="K450" s="25"/>
      <c r="L450" s="24"/>
      <c r="M450" s="24"/>
      <c r="N450" s="36" t="e">
        <f aca="false">N451+N457+#REF!+#REF!+#REF!</f>
        <v>#REF!</v>
      </c>
      <c r="O450" s="36"/>
      <c r="P450" s="42" t="n">
        <f aca="false">P451+P457+P461</f>
        <v>16873.56</v>
      </c>
      <c r="R450" s="33"/>
      <c r="T450" s="33"/>
    </row>
    <row r="451" customFormat="false" ht="31.5" hidden="false" customHeight="false" outlineLevel="0" collapsed="false">
      <c r="A451" s="34"/>
      <c r="B451" s="86" t="s">
        <v>434</v>
      </c>
      <c r="C451" s="35" t="s">
        <v>304</v>
      </c>
      <c r="D451" s="35" t="s">
        <v>28</v>
      </c>
      <c r="E451" s="35" t="s">
        <v>435</v>
      </c>
      <c r="F451" s="82"/>
      <c r="G451" s="36" t="e">
        <f aca="false">#REF!</f>
        <v>#REF!</v>
      </c>
      <c r="H451" s="37"/>
      <c r="I451" s="37"/>
      <c r="J451" s="24"/>
      <c r="K451" s="25"/>
      <c r="L451" s="24"/>
      <c r="M451" s="24"/>
      <c r="N451" s="36" t="e">
        <f aca="false">#REF!</f>
        <v>#REF!</v>
      </c>
      <c r="O451" s="36"/>
      <c r="P451" s="42" t="n">
        <f aca="false">P452+P456</f>
        <v>10509.9</v>
      </c>
      <c r="R451" s="33"/>
      <c r="T451" s="33"/>
    </row>
    <row r="452" customFormat="false" ht="48" hidden="false" customHeight="true" outlineLevel="0" collapsed="false">
      <c r="A452" s="34"/>
      <c r="B452" s="86" t="s">
        <v>436</v>
      </c>
      <c r="C452" s="52" t="s">
        <v>304</v>
      </c>
      <c r="D452" s="52" t="s">
        <v>28</v>
      </c>
      <c r="E452" s="52" t="s">
        <v>437</v>
      </c>
      <c r="F452" s="127"/>
      <c r="G452" s="36"/>
      <c r="H452" s="37"/>
      <c r="I452" s="37"/>
      <c r="J452" s="24"/>
      <c r="K452" s="25"/>
      <c r="L452" s="24"/>
      <c r="M452" s="24"/>
      <c r="N452" s="36"/>
      <c r="O452" s="36"/>
      <c r="P452" s="42" t="n">
        <f aca="false">P453</f>
        <v>330</v>
      </c>
      <c r="R452" s="33"/>
      <c r="T452" s="33"/>
    </row>
    <row r="453" customFormat="false" ht="21" hidden="false" customHeight="true" outlineLevel="0" collapsed="false">
      <c r="A453" s="34"/>
      <c r="B453" s="86" t="s">
        <v>360</v>
      </c>
      <c r="C453" s="52" t="s">
        <v>304</v>
      </c>
      <c r="D453" s="52" t="s">
        <v>28</v>
      </c>
      <c r="E453" s="52" t="s">
        <v>437</v>
      </c>
      <c r="F453" s="127" t="s">
        <v>361</v>
      </c>
      <c r="G453" s="36"/>
      <c r="H453" s="37"/>
      <c r="I453" s="37"/>
      <c r="J453" s="24"/>
      <c r="K453" s="25"/>
      <c r="L453" s="24"/>
      <c r="M453" s="24"/>
      <c r="N453" s="36"/>
      <c r="O453" s="36"/>
      <c r="P453" s="42" t="n">
        <v>330</v>
      </c>
      <c r="R453" s="33"/>
      <c r="T453" s="33"/>
    </row>
    <row r="454" customFormat="false" ht="33.75" hidden="false" customHeight="true" outlineLevel="0" collapsed="false">
      <c r="A454" s="34"/>
      <c r="B454" s="39" t="s">
        <v>105</v>
      </c>
      <c r="C454" s="35" t="s">
        <v>304</v>
      </c>
      <c r="D454" s="35" t="s">
        <v>28</v>
      </c>
      <c r="E454" s="39" t="s">
        <v>438</v>
      </c>
      <c r="F454" s="127"/>
      <c r="G454" s="36"/>
      <c r="H454" s="37"/>
      <c r="I454" s="37"/>
      <c r="J454" s="24"/>
      <c r="K454" s="25"/>
      <c r="L454" s="24"/>
      <c r="M454" s="24"/>
      <c r="N454" s="36"/>
      <c r="O454" s="36"/>
      <c r="P454" s="42" t="n">
        <f aca="false">P455</f>
        <v>10179.9</v>
      </c>
      <c r="R454" s="33"/>
      <c r="T454" s="33"/>
    </row>
    <row r="455" customFormat="false" ht="48.75" hidden="false" customHeight="true" outlineLevel="0" collapsed="false">
      <c r="A455" s="34"/>
      <c r="B455" s="39" t="s">
        <v>91</v>
      </c>
      <c r="C455" s="35" t="s">
        <v>304</v>
      </c>
      <c r="D455" s="35" t="s">
        <v>28</v>
      </c>
      <c r="E455" s="39" t="s">
        <v>439</v>
      </c>
      <c r="F455" s="127"/>
      <c r="G455" s="36"/>
      <c r="H455" s="37"/>
      <c r="I455" s="37"/>
      <c r="J455" s="24"/>
      <c r="K455" s="25"/>
      <c r="L455" s="24"/>
      <c r="M455" s="24"/>
      <c r="N455" s="36"/>
      <c r="O455" s="36"/>
      <c r="P455" s="42" t="n">
        <f aca="false">P456</f>
        <v>10179.9</v>
      </c>
      <c r="R455" s="33"/>
      <c r="T455" s="33"/>
    </row>
    <row r="456" customFormat="false" ht="63" hidden="false" customHeight="false" outlineLevel="0" collapsed="false">
      <c r="A456" s="34"/>
      <c r="B456" s="86" t="s">
        <v>356</v>
      </c>
      <c r="C456" s="35" t="s">
        <v>304</v>
      </c>
      <c r="D456" s="35" t="s">
        <v>28</v>
      </c>
      <c r="E456" s="39" t="s">
        <v>439</v>
      </c>
      <c r="F456" s="43" t="s">
        <v>357</v>
      </c>
      <c r="G456" s="36"/>
      <c r="H456" s="37"/>
      <c r="I456" s="37"/>
      <c r="J456" s="24"/>
      <c r="K456" s="25"/>
      <c r="L456" s="24"/>
      <c r="M456" s="24"/>
      <c r="N456" s="50"/>
      <c r="O456" s="50"/>
      <c r="P456" s="51" t="n">
        <v>10179.9</v>
      </c>
      <c r="R456" s="33"/>
      <c r="T456" s="33"/>
    </row>
    <row r="457" customFormat="false" ht="15.75" hidden="false" customHeight="false" outlineLevel="0" collapsed="false">
      <c r="A457" s="34"/>
      <c r="B457" s="39" t="s">
        <v>440</v>
      </c>
      <c r="C457" s="35" t="s">
        <v>304</v>
      </c>
      <c r="D457" s="35" t="s">
        <v>28</v>
      </c>
      <c r="E457" s="39" t="s">
        <v>441</v>
      </c>
      <c r="F457" s="39"/>
      <c r="G457" s="36" t="e">
        <f aca="false">G458</f>
        <v>#REF!</v>
      </c>
      <c r="H457" s="37"/>
      <c r="I457" s="37"/>
      <c r="J457" s="24"/>
      <c r="K457" s="25"/>
      <c r="L457" s="24"/>
      <c r="M457" s="24"/>
      <c r="N457" s="36" t="e">
        <f aca="false">N458</f>
        <v>#REF!</v>
      </c>
      <c r="O457" s="36"/>
      <c r="P457" s="42" t="n">
        <f aca="false">P458</f>
        <v>6331.7</v>
      </c>
      <c r="R457" s="33"/>
      <c r="T457" s="33"/>
    </row>
    <row r="458" customFormat="false" ht="31.5" hidden="false" customHeight="false" outlineLevel="0" collapsed="false">
      <c r="A458" s="34"/>
      <c r="B458" s="39" t="s">
        <v>105</v>
      </c>
      <c r="C458" s="35" t="s">
        <v>304</v>
      </c>
      <c r="D458" s="35" t="s">
        <v>28</v>
      </c>
      <c r="E458" s="39" t="s">
        <v>442</v>
      </c>
      <c r="F458" s="39"/>
      <c r="G458" s="36" t="e">
        <f aca="false">#REF!</f>
        <v>#REF!</v>
      </c>
      <c r="H458" s="37"/>
      <c r="I458" s="37"/>
      <c r="J458" s="24"/>
      <c r="K458" s="25"/>
      <c r="L458" s="24"/>
      <c r="M458" s="24"/>
      <c r="N458" s="36" t="e">
        <f aca="false">#REF!</f>
        <v>#REF!</v>
      </c>
      <c r="O458" s="36"/>
      <c r="P458" s="42" t="n">
        <f aca="false">P460</f>
        <v>6331.7</v>
      </c>
      <c r="R458" s="33"/>
      <c r="T458" s="33"/>
    </row>
    <row r="459" customFormat="false" ht="47.25" hidden="false" customHeight="false" outlineLevel="0" collapsed="false">
      <c r="A459" s="34"/>
      <c r="B459" s="39" t="s">
        <v>91</v>
      </c>
      <c r="C459" s="35" t="s">
        <v>304</v>
      </c>
      <c r="D459" s="35" t="s">
        <v>28</v>
      </c>
      <c r="E459" s="39" t="s">
        <v>443</v>
      </c>
      <c r="F459" s="39"/>
      <c r="G459" s="36"/>
      <c r="H459" s="37"/>
      <c r="I459" s="37"/>
      <c r="J459" s="24"/>
      <c r="K459" s="25"/>
      <c r="L459" s="24"/>
      <c r="M459" s="24"/>
      <c r="N459" s="36"/>
      <c r="O459" s="36"/>
      <c r="P459" s="42" t="n">
        <f aca="false">P460</f>
        <v>6331.7</v>
      </c>
      <c r="R459" s="33"/>
      <c r="T459" s="33"/>
    </row>
    <row r="460" customFormat="false" ht="63" hidden="false" customHeight="false" outlineLevel="0" collapsed="false">
      <c r="A460" s="34"/>
      <c r="B460" s="86" t="s">
        <v>356</v>
      </c>
      <c r="C460" s="35" t="s">
        <v>304</v>
      </c>
      <c r="D460" s="35" t="s">
        <v>28</v>
      </c>
      <c r="E460" s="39" t="s">
        <v>443</v>
      </c>
      <c r="F460" s="35" t="s">
        <v>357</v>
      </c>
      <c r="G460" s="36"/>
      <c r="H460" s="38"/>
      <c r="I460" s="38"/>
      <c r="J460" s="38"/>
      <c r="K460" s="72"/>
      <c r="L460" s="38"/>
      <c r="M460" s="38"/>
      <c r="N460" s="50"/>
      <c r="O460" s="50"/>
      <c r="P460" s="51" t="n">
        <v>6331.7</v>
      </c>
      <c r="R460" s="33"/>
      <c r="T460" s="33"/>
    </row>
    <row r="461" customFormat="false" ht="31.5" hidden="false" customHeight="false" outlineLevel="0" collapsed="false">
      <c r="A461" s="34"/>
      <c r="B461" s="39" t="s">
        <v>116</v>
      </c>
      <c r="C461" s="35" t="s">
        <v>304</v>
      </c>
      <c r="D461" s="35" t="s">
        <v>28</v>
      </c>
      <c r="E461" s="39" t="s">
        <v>117</v>
      </c>
      <c r="F461" s="35"/>
      <c r="G461" s="36"/>
      <c r="H461" s="37"/>
      <c r="I461" s="37"/>
      <c r="J461" s="24"/>
      <c r="K461" s="25"/>
      <c r="L461" s="24"/>
      <c r="M461" s="24"/>
      <c r="N461" s="50"/>
      <c r="O461" s="50" t="n">
        <f aca="false">O462</f>
        <v>0</v>
      </c>
      <c r="P461" s="51" t="n">
        <f aca="false">P462</f>
        <v>31.96</v>
      </c>
      <c r="R461" s="33"/>
      <c r="T461" s="33"/>
    </row>
    <row r="462" customFormat="false" ht="31.5" hidden="false" customHeight="false" outlineLevel="0" collapsed="false">
      <c r="A462" s="34"/>
      <c r="B462" s="39" t="s">
        <v>118</v>
      </c>
      <c r="C462" s="35" t="s">
        <v>304</v>
      </c>
      <c r="D462" s="35" t="s">
        <v>28</v>
      </c>
      <c r="E462" s="39" t="s">
        <v>119</v>
      </c>
      <c r="F462" s="35"/>
      <c r="G462" s="36"/>
      <c r="H462" s="37"/>
      <c r="I462" s="37"/>
      <c r="J462" s="24"/>
      <c r="K462" s="25"/>
      <c r="L462" s="24"/>
      <c r="M462" s="24"/>
      <c r="N462" s="50"/>
      <c r="O462" s="50" t="n">
        <f aca="false">O463</f>
        <v>0</v>
      </c>
      <c r="P462" s="51" t="n">
        <f aca="false">P463</f>
        <v>31.96</v>
      </c>
      <c r="R462" s="33"/>
      <c r="T462" s="33"/>
    </row>
    <row r="463" customFormat="false" ht="78.75" hidden="false" customHeight="false" outlineLevel="0" collapsed="false">
      <c r="A463" s="34"/>
      <c r="B463" s="39" t="s">
        <v>128</v>
      </c>
      <c r="C463" s="52" t="s">
        <v>304</v>
      </c>
      <c r="D463" s="52" t="s">
        <v>28</v>
      </c>
      <c r="E463" s="52" t="s">
        <v>368</v>
      </c>
      <c r="F463" s="52"/>
      <c r="G463" s="53"/>
      <c r="H463" s="75"/>
      <c r="I463" s="75"/>
      <c r="J463" s="76"/>
      <c r="K463" s="133"/>
      <c r="L463" s="76"/>
      <c r="M463" s="76"/>
      <c r="N463" s="78"/>
      <c r="O463" s="78"/>
      <c r="P463" s="42" t="n">
        <f aca="false">P464</f>
        <v>31.96</v>
      </c>
      <c r="R463" s="33"/>
      <c r="T463" s="33"/>
    </row>
    <row r="464" customFormat="false" ht="31.5" hidden="false" customHeight="false" outlineLevel="0" collapsed="false">
      <c r="A464" s="34"/>
      <c r="B464" s="86" t="s">
        <v>360</v>
      </c>
      <c r="C464" s="52" t="s">
        <v>304</v>
      </c>
      <c r="D464" s="52" t="s">
        <v>28</v>
      </c>
      <c r="E464" s="52" t="s">
        <v>368</v>
      </c>
      <c r="F464" s="52" t="s">
        <v>361</v>
      </c>
      <c r="G464" s="53"/>
      <c r="H464" s="75"/>
      <c r="I464" s="75"/>
      <c r="J464" s="76"/>
      <c r="K464" s="133"/>
      <c r="L464" s="76"/>
      <c r="M464" s="76"/>
      <c r="N464" s="78"/>
      <c r="O464" s="78"/>
      <c r="P464" s="42" t="n">
        <v>31.96</v>
      </c>
      <c r="R464" s="33"/>
      <c r="T464" s="33"/>
    </row>
    <row r="465" customFormat="false" ht="31.5" hidden="false" customHeight="false" outlineLevel="0" collapsed="false">
      <c r="A465" s="34"/>
      <c r="B465" s="70" t="s">
        <v>444</v>
      </c>
      <c r="C465" s="35" t="s">
        <v>304</v>
      </c>
      <c r="D465" s="35" t="s">
        <v>44</v>
      </c>
      <c r="E465" s="35"/>
      <c r="F465" s="35"/>
      <c r="G465" s="36" t="e">
        <f aca="false">G466+G469+#REF!</f>
        <v>#REF!</v>
      </c>
      <c r="H465" s="37"/>
      <c r="I465" s="37"/>
      <c r="J465" s="24"/>
      <c r="K465" s="25"/>
      <c r="L465" s="24"/>
      <c r="M465" s="24"/>
      <c r="N465" s="36" t="e">
        <f aca="false">N466+N469+#REF!</f>
        <v>#REF!</v>
      </c>
      <c r="O465" s="36"/>
      <c r="P465" s="42" t="n">
        <f aca="false">P466+P469+P473</f>
        <v>6887.7</v>
      </c>
      <c r="R465" s="33"/>
      <c r="T465" s="33"/>
    </row>
    <row r="466" customFormat="false" ht="31.5" hidden="false" customHeight="false" outlineLevel="0" collapsed="false">
      <c r="A466" s="34"/>
      <c r="B466" s="39" t="s">
        <v>32</v>
      </c>
      <c r="C466" s="35" t="s">
        <v>304</v>
      </c>
      <c r="D466" s="35" t="s">
        <v>44</v>
      </c>
      <c r="E466" s="39" t="s">
        <v>34</v>
      </c>
      <c r="F466" s="39"/>
      <c r="G466" s="36" t="n">
        <f aca="false">G467</f>
        <v>0</v>
      </c>
      <c r="H466" s="23"/>
      <c r="I466" s="23"/>
      <c r="J466" s="24"/>
      <c r="K466" s="25"/>
      <c r="L466" s="24"/>
      <c r="M466" s="24"/>
      <c r="N466" s="36" t="n">
        <f aca="false">N467</f>
        <v>0</v>
      </c>
      <c r="O466" s="36"/>
      <c r="P466" s="42" t="n">
        <f aca="false">P467</f>
        <v>2086.2</v>
      </c>
      <c r="R466" s="33"/>
      <c r="T466" s="33"/>
    </row>
    <row r="467" customFormat="false" ht="15.75" hidden="false" customHeight="false" outlineLevel="0" collapsed="false">
      <c r="A467" s="34"/>
      <c r="B467" s="39" t="s">
        <v>41</v>
      </c>
      <c r="C467" s="35" t="s">
        <v>304</v>
      </c>
      <c r="D467" s="35" t="s">
        <v>44</v>
      </c>
      <c r="E467" s="39" t="s">
        <v>42</v>
      </c>
      <c r="F467" s="39"/>
      <c r="G467" s="36" t="n">
        <f aca="false">G468</f>
        <v>0</v>
      </c>
      <c r="H467" s="41"/>
      <c r="I467" s="41"/>
      <c r="J467" s="24"/>
      <c r="K467" s="25"/>
      <c r="L467" s="24"/>
      <c r="M467" s="24"/>
      <c r="N467" s="36" t="n">
        <f aca="false">N468</f>
        <v>0</v>
      </c>
      <c r="O467" s="36"/>
      <c r="P467" s="42" t="n">
        <f aca="false">P468</f>
        <v>2086.2</v>
      </c>
      <c r="R467" s="33"/>
      <c r="T467" s="33"/>
    </row>
    <row r="468" customFormat="false" ht="31.5" hidden="false" customHeight="true" outlineLevel="0" collapsed="false">
      <c r="A468" s="34"/>
      <c r="B468" s="39" t="s">
        <v>37</v>
      </c>
      <c r="C468" s="35" t="s">
        <v>304</v>
      </c>
      <c r="D468" s="35" t="s">
        <v>44</v>
      </c>
      <c r="E468" s="39" t="s">
        <v>42</v>
      </c>
      <c r="F468" s="43" t="s">
        <v>38</v>
      </c>
      <c r="G468" s="36" t="n">
        <f aca="false">Q468+R468</f>
        <v>0</v>
      </c>
      <c r="H468" s="44"/>
      <c r="I468" s="44"/>
      <c r="J468" s="24"/>
      <c r="K468" s="25"/>
      <c r="L468" s="24" t="n">
        <v>1416</v>
      </c>
      <c r="M468" s="24"/>
      <c r="N468" s="50" t="n">
        <f aca="false">S468+T468</f>
        <v>0</v>
      </c>
      <c r="O468" s="50"/>
      <c r="P468" s="51" t="n">
        <v>2086.2</v>
      </c>
      <c r="R468" s="33"/>
      <c r="T468" s="33"/>
    </row>
    <row r="469" customFormat="false" ht="94.5" hidden="false" customHeight="false" outlineLevel="0" collapsed="false">
      <c r="A469" s="34"/>
      <c r="B469" s="39" t="s">
        <v>416</v>
      </c>
      <c r="C469" s="35" t="s">
        <v>304</v>
      </c>
      <c r="D469" s="35" t="s">
        <v>44</v>
      </c>
      <c r="E469" s="39" t="s">
        <v>417</v>
      </c>
      <c r="F469" s="39"/>
      <c r="G469" s="36" t="n">
        <f aca="false">G470</f>
        <v>0</v>
      </c>
      <c r="H469" s="37"/>
      <c r="I469" s="37"/>
      <c r="J469" s="24"/>
      <c r="K469" s="25"/>
      <c r="L469" s="24"/>
      <c r="M469" s="24"/>
      <c r="N469" s="36" t="n">
        <f aca="false">N470</f>
        <v>0</v>
      </c>
      <c r="O469" s="36"/>
      <c r="P469" s="42" t="n">
        <f aca="false">P470</f>
        <v>3356.5</v>
      </c>
      <c r="R469" s="33"/>
      <c r="T469" s="33"/>
    </row>
    <row r="470" customFormat="false" ht="31.5" hidden="false" customHeight="false" outlineLevel="0" collapsed="false">
      <c r="A470" s="34"/>
      <c r="B470" s="39" t="s">
        <v>105</v>
      </c>
      <c r="C470" s="35" t="s">
        <v>304</v>
      </c>
      <c r="D470" s="35" t="s">
        <v>44</v>
      </c>
      <c r="E470" s="39" t="s">
        <v>418</v>
      </c>
      <c r="F470" s="39"/>
      <c r="G470" s="36" t="n">
        <f aca="false">G472</f>
        <v>0</v>
      </c>
      <c r="H470" s="37"/>
      <c r="I470" s="37"/>
      <c r="J470" s="24"/>
      <c r="K470" s="25"/>
      <c r="L470" s="24"/>
      <c r="M470" s="24"/>
      <c r="N470" s="36" t="n">
        <f aca="false">N472</f>
        <v>0</v>
      </c>
      <c r="O470" s="36"/>
      <c r="P470" s="42" t="n">
        <f aca="false">P472</f>
        <v>3356.5</v>
      </c>
      <c r="R470" s="33"/>
      <c r="T470" s="33"/>
    </row>
    <row r="471" customFormat="false" ht="47.25" hidden="false" customHeight="false" outlineLevel="0" collapsed="false">
      <c r="A471" s="34"/>
      <c r="B471" s="39" t="s">
        <v>91</v>
      </c>
      <c r="C471" s="35" t="s">
        <v>304</v>
      </c>
      <c r="D471" s="35" t="s">
        <v>44</v>
      </c>
      <c r="E471" s="39" t="s">
        <v>419</v>
      </c>
      <c r="F471" s="39"/>
      <c r="G471" s="36"/>
      <c r="H471" s="37"/>
      <c r="I471" s="37"/>
      <c r="J471" s="24"/>
      <c r="K471" s="25"/>
      <c r="L471" s="24"/>
      <c r="M471" s="24"/>
      <c r="N471" s="36"/>
      <c r="O471" s="36"/>
      <c r="P471" s="42" t="n">
        <f aca="false">P470</f>
        <v>3356.5</v>
      </c>
      <c r="R471" s="33"/>
      <c r="T471" s="33"/>
    </row>
    <row r="472" customFormat="false" ht="63" hidden="false" customHeight="false" outlineLevel="0" collapsed="false">
      <c r="A472" s="34"/>
      <c r="B472" s="39" t="s">
        <v>356</v>
      </c>
      <c r="C472" s="35" t="s">
        <v>304</v>
      </c>
      <c r="D472" s="35" t="s">
        <v>44</v>
      </c>
      <c r="E472" s="39" t="s">
        <v>419</v>
      </c>
      <c r="F472" s="43" t="s">
        <v>357</v>
      </c>
      <c r="G472" s="36" t="n">
        <f aca="false">Q472+R472</f>
        <v>0</v>
      </c>
      <c r="H472" s="37"/>
      <c r="I472" s="37"/>
      <c r="J472" s="24"/>
      <c r="K472" s="25"/>
      <c r="L472" s="24" t="n">
        <v>1091</v>
      </c>
      <c r="M472" s="24"/>
      <c r="N472" s="50" t="n">
        <f aca="false">S472+T472</f>
        <v>0</v>
      </c>
      <c r="O472" s="50"/>
      <c r="P472" s="51" t="n">
        <v>3356.5</v>
      </c>
      <c r="R472" s="33"/>
      <c r="T472" s="33"/>
    </row>
    <row r="473" customFormat="false" ht="31.5" hidden="false" customHeight="false" outlineLevel="0" collapsed="false">
      <c r="A473" s="34"/>
      <c r="B473" s="39" t="s">
        <v>116</v>
      </c>
      <c r="C473" s="35" t="s">
        <v>304</v>
      </c>
      <c r="D473" s="35" t="s">
        <v>44</v>
      </c>
      <c r="E473" s="39" t="s">
        <v>117</v>
      </c>
      <c r="F473" s="35"/>
      <c r="G473" s="36"/>
      <c r="H473" s="37"/>
      <c r="I473" s="37"/>
      <c r="J473" s="24"/>
      <c r="K473" s="25"/>
      <c r="L473" s="24"/>
      <c r="M473" s="24"/>
      <c r="N473" s="50"/>
      <c r="O473" s="50" t="n">
        <f aca="false">O474</f>
        <v>1200</v>
      </c>
      <c r="P473" s="51" t="n">
        <f aca="false">P474</f>
        <v>1445</v>
      </c>
      <c r="R473" s="33"/>
      <c r="T473" s="33"/>
    </row>
    <row r="474" customFormat="false" ht="31.5" hidden="false" customHeight="false" outlineLevel="0" collapsed="false">
      <c r="A474" s="34"/>
      <c r="B474" s="39" t="s">
        <v>118</v>
      </c>
      <c r="C474" s="35" t="s">
        <v>304</v>
      </c>
      <c r="D474" s="35" t="s">
        <v>44</v>
      </c>
      <c r="E474" s="39" t="s">
        <v>119</v>
      </c>
      <c r="F474" s="35"/>
      <c r="G474" s="36"/>
      <c r="H474" s="37"/>
      <c r="I474" s="37"/>
      <c r="J474" s="24"/>
      <c r="K474" s="25"/>
      <c r="L474" s="24"/>
      <c r="M474" s="24"/>
      <c r="N474" s="50"/>
      <c r="O474" s="50" t="n">
        <f aca="false">O475</f>
        <v>1200</v>
      </c>
      <c r="P474" s="51" t="n">
        <f aca="false">P475+P477</f>
        <v>1445</v>
      </c>
      <c r="R474" s="33"/>
      <c r="T474" s="33"/>
    </row>
    <row r="475" customFormat="false" ht="31.5" hidden="false" customHeight="false" outlineLevel="0" collapsed="false">
      <c r="A475" s="34"/>
      <c r="B475" s="39" t="s">
        <v>445</v>
      </c>
      <c r="C475" s="35" t="s">
        <v>304</v>
      </c>
      <c r="D475" s="35" t="s">
        <v>44</v>
      </c>
      <c r="E475" s="39" t="s">
        <v>446</v>
      </c>
      <c r="F475" s="35"/>
      <c r="G475" s="36"/>
      <c r="H475" s="37"/>
      <c r="I475" s="37"/>
      <c r="J475" s="24"/>
      <c r="K475" s="25"/>
      <c r="L475" s="24"/>
      <c r="M475" s="24"/>
      <c r="N475" s="50"/>
      <c r="O475" s="50" t="n">
        <f aca="false">O476</f>
        <v>1200</v>
      </c>
      <c r="P475" s="51" t="n">
        <f aca="false">P476</f>
        <v>1445</v>
      </c>
      <c r="R475" s="33"/>
      <c r="T475" s="33"/>
    </row>
    <row r="476" customFormat="false" ht="15.75" hidden="false" customHeight="false" outlineLevel="0" collapsed="false">
      <c r="A476" s="34"/>
      <c r="B476" s="56" t="s">
        <v>69</v>
      </c>
      <c r="C476" s="35" t="s">
        <v>304</v>
      </c>
      <c r="D476" s="35" t="s">
        <v>44</v>
      </c>
      <c r="E476" s="39" t="s">
        <v>446</v>
      </c>
      <c r="F476" s="35" t="s">
        <v>70</v>
      </c>
      <c r="G476" s="36"/>
      <c r="H476" s="37"/>
      <c r="I476" s="37"/>
      <c r="J476" s="24"/>
      <c r="K476" s="25"/>
      <c r="L476" s="24"/>
      <c r="M476" s="24"/>
      <c r="N476" s="50"/>
      <c r="O476" s="50" t="n">
        <v>1200</v>
      </c>
      <c r="P476" s="51" t="n">
        <v>1445</v>
      </c>
      <c r="R476" s="33"/>
      <c r="T476" s="33"/>
    </row>
    <row r="477" customFormat="false" ht="78.75" hidden="true" customHeight="false" outlineLevel="0" collapsed="false">
      <c r="A477" s="34"/>
      <c r="B477" s="39" t="s">
        <v>128</v>
      </c>
      <c r="C477" s="52" t="s">
        <v>304</v>
      </c>
      <c r="D477" s="52" t="s">
        <v>44</v>
      </c>
      <c r="E477" s="52" t="s">
        <v>368</v>
      </c>
      <c r="F477" s="52"/>
      <c r="G477" s="53"/>
      <c r="H477" s="75"/>
      <c r="I477" s="75"/>
      <c r="J477" s="76"/>
      <c r="K477" s="133"/>
      <c r="L477" s="76"/>
      <c r="M477" s="76"/>
      <c r="N477" s="78"/>
      <c r="O477" s="78"/>
      <c r="P477" s="42" t="n">
        <f aca="false">P478</f>
        <v>0</v>
      </c>
      <c r="R477" s="33"/>
      <c r="T477" s="33"/>
    </row>
    <row r="478" customFormat="false" ht="31.5" hidden="true" customHeight="false" outlineLevel="0" collapsed="false">
      <c r="A478" s="34"/>
      <c r="B478" s="86" t="s">
        <v>360</v>
      </c>
      <c r="C478" s="52" t="s">
        <v>304</v>
      </c>
      <c r="D478" s="52" t="s">
        <v>44</v>
      </c>
      <c r="E478" s="52" t="s">
        <v>368</v>
      </c>
      <c r="F478" s="52" t="s">
        <v>361</v>
      </c>
      <c r="G478" s="53"/>
      <c r="H478" s="75"/>
      <c r="I478" s="75"/>
      <c r="J478" s="76"/>
      <c r="K478" s="133"/>
      <c r="L478" s="76"/>
      <c r="M478" s="76"/>
      <c r="N478" s="78"/>
      <c r="O478" s="78"/>
      <c r="P478" s="42" t="n">
        <v>0</v>
      </c>
      <c r="R478" s="33"/>
      <c r="T478" s="33"/>
    </row>
    <row r="479" customFormat="false" ht="15.75" hidden="false" customHeight="false" outlineLevel="0" collapsed="false">
      <c r="A479" s="34" t="s">
        <v>447</v>
      </c>
      <c r="B479" s="134" t="s">
        <v>448</v>
      </c>
      <c r="C479" s="135" t="s">
        <v>144</v>
      </c>
      <c r="D479" s="135"/>
      <c r="E479" s="31"/>
      <c r="F479" s="31"/>
      <c r="G479" s="26" t="e">
        <f aca="false">G480+G493+G520</f>
        <v>#REF!</v>
      </c>
      <c r="H479" s="26" t="e">
        <f aca="false">H480+H493+H520</f>
        <v>#REF!</v>
      </c>
      <c r="I479" s="26" t="e">
        <f aca="false">I480+I493+I520</f>
        <v>#REF!</v>
      </c>
      <c r="J479" s="26" t="e">
        <f aca="false">J480+J493+J520</f>
        <v>#REF!</v>
      </c>
      <c r="K479" s="26" t="e">
        <f aca="false">K480+K493+K520</f>
        <v>#REF!</v>
      </c>
      <c r="L479" s="26" t="e">
        <f aca="false">L480+L493+L520</f>
        <v>#REF!</v>
      </c>
      <c r="M479" s="26" t="e">
        <f aca="false">M480+M493+M520</f>
        <v>#REF!</v>
      </c>
      <c r="N479" s="26" t="e">
        <f aca="false">N480+N493+N520</f>
        <v>#REF!</v>
      </c>
      <c r="O479" s="26"/>
      <c r="P479" s="27" t="n">
        <f aca="false">P480+P493+P520+P531</f>
        <v>75664.64</v>
      </c>
      <c r="R479" s="33"/>
      <c r="T479" s="33"/>
    </row>
    <row r="480" customFormat="false" ht="15.75" hidden="false" customHeight="false" outlineLevel="0" collapsed="false">
      <c r="A480" s="34"/>
      <c r="B480" s="39" t="s">
        <v>449</v>
      </c>
      <c r="C480" s="43" t="s">
        <v>144</v>
      </c>
      <c r="D480" s="43" t="s">
        <v>28</v>
      </c>
      <c r="E480" s="60"/>
      <c r="F480" s="60"/>
      <c r="G480" s="36" t="e">
        <f aca="false">G481+#REF!+#REF!+#REF!</f>
        <v>#REF!</v>
      </c>
      <c r="H480" s="37"/>
      <c r="I480" s="37"/>
      <c r="J480" s="24"/>
      <c r="K480" s="25"/>
      <c r="L480" s="24"/>
      <c r="M480" s="24"/>
      <c r="N480" s="36" t="e">
        <f aca="false">N481+#REF!+#REF!+#REF!</f>
        <v>#REF!</v>
      </c>
      <c r="O480" s="36"/>
      <c r="P480" s="42" t="n">
        <f aca="false">P481+P489</f>
        <v>27945.02</v>
      </c>
      <c r="R480" s="33"/>
      <c r="T480" s="33"/>
    </row>
    <row r="481" customFormat="false" ht="31.5" hidden="false" customHeight="false" outlineLevel="0" collapsed="false">
      <c r="A481" s="34"/>
      <c r="B481" s="62" t="s">
        <v>450</v>
      </c>
      <c r="C481" s="35" t="s">
        <v>144</v>
      </c>
      <c r="D481" s="35" t="s">
        <v>28</v>
      </c>
      <c r="E481" s="35" t="s">
        <v>451</v>
      </c>
      <c r="F481" s="35"/>
      <c r="G481" s="36" t="e">
        <f aca="false">G482</f>
        <v>#REF!</v>
      </c>
      <c r="H481" s="37"/>
      <c r="I481" s="37"/>
      <c r="J481" s="24"/>
      <c r="K481" s="25"/>
      <c r="L481" s="24"/>
      <c r="M481" s="24"/>
      <c r="N481" s="36" t="e">
        <f aca="false">N482</f>
        <v>#REF!</v>
      </c>
      <c r="O481" s="36"/>
      <c r="P481" s="42" t="n">
        <f aca="false">P482</f>
        <v>27893.2</v>
      </c>
      <c r="R481" s="33"/>
      <c r="T481" s="33"/>
    </row>
    <row r="482" customFormat="false" ht="31.5" hidden="false" customHeight="false" outlineLevel="0" collapsed="false">
      <c r="A482" s="34"/>
      <c r="B482" s="39" t="s">
        <v>105</v>
      </c>
      <c r="C482" s="35" t="s">
        <v>144</v>
      </c>
      <c r="D482" s="35" t="s">
        <v>28</v>
      </c>
      <c r="E482" s="39" t="s">
        <v>452</v>
      </c>
      <c r="F482" s="39"/>
      <c r="G482" s="36" t="e">
        <f aca="false">#REF!</f>
        <v>#REF!</v>
      </c>
      <c r="H482" s="37"/>
      <c r="I482" s="37"/>
      <c r="J482" s="24"/>
      <c r="K482" s="25"/>
      <c r="L482" s="24"/>
      <c r="M482" s="24"/>
      <c r="N482" s="36" t="e">
        <f aca="false">#REF!</f>
        <v>#REF!</v>
      </c>
      <c r="O482" s="36"/>
      <c r="P482" s="42" t="n">
        <f aca="false">P483+P485+P487</f>
        <v>27893.2</v>
      </c>
      <c r="R482" s="33"/>
      <c r="T482" s="33"/>
    </row>
    <row r="483" customFormat="false" ht="47.25" hidden="false" customHeight="false" outlineLevel="0" collapsed="false">
      <c r="A483" s="34"/>
      <c r="B483" s="39" t="s">
        <v>91</v>
      </c>
      <c r="C483" s="35" t="s">
        <v>144</v>
      </c>
      <c r="D483" s="35" t="s">
        <v>28</v>
      </c>
      <c r="E483" s="39" t="s">
        <v>453</v>
      </c>
      <c r="F483" s="39"/>
      <c r="G483" s="36"/>
      <c r="H483" s="37"/>
      <c r="I483" s="37"/>
      <c r="J483" s="24"/>
      <c r="K483" s="25"/>
      <c r="L483" s="24"/>
      <c r="M483" s="24"/>
      <c r="N483" s="36"/>
      <c r="O483" s="36"/>
      <c r="P483" s="42" t="n">
        <f aca="false">P484</f>
        <v>24293.2</v>
      </c>
      <c r="R483" s="33"/>
      <c r="T483" s="33"/>
    </row>
    <row r="484" customFormat="false" ht="63" hidden="false" customHeight="false" outlineLevel="0" collapsed="false">
      <c r="A484" s="34"/>
      <c r="B484" s="39" t="s">
        <v>356</v>
      </c>
      <c r="C484" s="35" t="s">
        <v>144</v>
      </c>
      <c r="D484" s="35" t="s">
        <v>28</v>
      </c>
      <c r="E484" s="39" t="s">
        <v>453</v>
      </c>
      <c r="F484" s="119" t="s">
        <v>357</v>
      </c>
      <c r="G484" s="50"/>
      <c r="H484" s="37"/>
      <c r="I484" s="37"/>
      <c r="J484" s="24"/>
      <c r="K484" s="25"/>
      <c r="L484" s="24"/>
      <c r="M484" s="24"/>
      <c r="N484" s="50"/>
      <c r="O484" s="50"/>
      <c r="P484" s="51" t="n">
        <v>24293.2</v>
      </c>
      <c r="R484" s="33"/>
      <c r="T484" s="33"/>
    </row>
    <row r="485" customFormat="false" ht="15.75" hidden="false" customHeight="false" outlineLevel="0" collapsed="false">
      <c r="A485" s="34"/>
      <c r="B485" s="39" t="s">
        <v>402</v>
      </c>
      <c r="C485" s="52" t="s">
        <v>144</v>
      </c>
      <c r="D485" s="52" t="s">
        <v>28</v>
      </c>
      <c r="E485" s="40" t="s">
        <v>454</v>
      </c>
      <c r="F485" s="121"/>
      <c r="G485" s="50"/>
      <c r="H485" s="37"/>
      <c r="I485" s="37"/>
      <c r="J485" s="24"/>
      <c r="K485" s="25"/>
      <c r="L485" s="24"/>
      <c r="M485" s="24"/>
      <c r="N485" s="50"/>
      <c r="O485" s="50"/>
      <c r="P485" s="42" t="n">
        <f aca="false">P486</f>
        <v>1800</v>
      </c>
      <c r="R485" s="33"/>
      <c r="T485" s="33"/>
    </row>
    <row r="486" customFormat="false" ht="31.5" hidden="false" customHeight="false" outlineLevel="0" collapsed="false">
      <c r="A486" s="34"/>
      <c r="B486" s="86" t="s">
        <v>360</v>
      </c>
      <c r="C486" s="52" t="s">
        <v>144</v>
      </c>
      <c r="D486" s="52" t="s">
        <v>28</v>
      </c>
      <c r="E486" s="40" t="s">
        <v>454</v>
      </c>
      <c r="F486" s="121" t="s">
        <v>361</v>
      </c>
      <c r="G486" s="50"/>
      <c r="H486" s="37"/>
      <c r="I486" s="37"/>
      <c r="J486" s="24"/>
      <c r="K486" s="25"/>
      <c r="L486" s="24"/>
      <c r="M486" s="24"/>
      <c r="N486" s="50"/>
      <c r="O486" s="50"/>
      <c r="P486" s="42" t="n">
        <v>1800</v>
      </c>
      <c r="R486" s="33"/>
      <c r="T486" s="33"/>
    </row>
    <row r="487" customFormat="false" ht="18.75" hidden="false" customHeight="true" outlineLevel="0" collapsed="false">
      <c r="A487" s="34"/>
      <c r="B487" s="39" t="s">
        <v>358</v>
      </c>
      <c r="C487" s="35" t="s">
        <v>144</v>
      </c>
      <c r="D487" s="35" t="s">
        <v>28</v>
      </c>
      <c r="E487" s="39" t="s">
        <v>455</v>
      </c>
      <c r="F487" s="39"/>
      <c r="G487" s="50"/>
      <c r="H487" s="37"/>
      <c r="I487" s="37"/>
      <c r="J487" s="24"/>
      <c r="K487" s="25"/>
      <c r="L487" s="24"/>
      <c r="M487" s="24"/>
      <c r="N487" s="50"/>
      <c r="O487" s="50"/>
      <c r="P487" s="51" t="n">
        <f aca="false">P488</f>
        <v>1800</v>
      </c>
      <c r="R487" s="33"/>
      <c r="T487" s="33"/>
    </row>
    <row r="488" customFormat="false" ht="21" hidden="false" customHeight="true" outlineLevel="0" collapsed="false">
      <c r="A488" s="34"/>
      <c r="B488" s="86" t="s">
        <v>360</v>
      </c>
      <c r="C488" s="35" t="s">
        <v>144</v>
      </c>
      <c r="D488" s="35" t="s">
        <v>28</v>
      </c>
      <c r="E488" s="39" t="s">
        <v>455</v>
      </c>
      <c r="F488" s="119" t="s">
        <v>361</v>
      </c>
      <c r="G488" s="50"/>
      <c r="H488" s="37"/>
      <c r="I488" s="37"/>
      <c r="J488" s="24"/>
      <c r="K488" s="25"/>
      <c r="L488" s="24"/>
      <c r="M488" s="24"/>
      <c r="N488" s="50"/>
      <c r="O488" s="50"/>
      <c r="P488" s="51" t="n">
        <v>1800</v>
      </c>
      <c r="R488" s="33"/>
      <c r="T488" s="33"/>
    </row>
    <row r="489" customFormat="false" ht="36.75" hidden="false" customHeight="true" outlineLevel="0" collapsed="false">
      <c r="A489" s="34"/>
      <c r="B489" s="39" t="s">
        <v>116</v>
      </c>
      <c r="C489" s="35" t="s">
        <v>144</v>
      </c>
      <c r="D489" s="35" t="s">
        <v>28</v>
      </c>
      <c r="E489" s="35" t="s">
        <v>456</v>
      </c>
      <c r="F489" s="35"/>
      <c r="G489" s="36"/>
      <c r="H489" s="38"/>
      <c r="I489" s="38"/>
      <c r="J489" s="38"/>
      <c r="K489" s="72"/>
      <c r="L489" s="38"/>
      <c r="M489" s="38"/>
      <c r="N489" s="50"/>
      <c r="O489" s="50" t="n">
        <f aca="false">O490</f>
        <v>0</v>
      </c>
      <c r="P489" s="51" t="n">
        <f aca="false">P490</f>
        <v>51.82</v>
      </c>
      <c r="R489" s="33"/>
      <c r="T489" s="33"/>
    </row>
    <row r="490" customFormat="false" ht="36" hidden="false" customHeight="true" outlineLevel="0" collapsed="false">
      <c r="A490" s="34"/>
      <c r="B490" s="39" t="s">
        <v>118</v>
      </c>
      <c r="C490" s="35" t="s">
        <v>144</v>
      </c>
      <c r="D490" s="35" t="s">
        <v>28</v>
      </c>
      <c r="E490" s="35" t="s">
        <v>457</v>
      </c>
      <c r="F490" s="35"/>
      <c r="G490" s="36"/>
      <c r="H490" s="38"/>
      <c r="I490" s="38"/>
      <c r="J490" s="38"/>
      <c r="K490" s="72"/>
      <c r="L490" s="38"/>
      <c r="M490" s="38"/>
      <c r="N490" s="50"/>
      <c r="O490" s="50" t="n">
        <f aca="false">O491</f>
        <v>0</v>
      </c>
      <c r="P490" s="51" t="n">
        <f aca="false">P491</f>
        <v>51.82</v>
      </c>
      <c r="R490" s="33"/>
      <c r="T490" s="33"/>
    </row>
    <row r="491" customFormat="false" ht="81.75" hidden="false" customHeight="true" outlineLevel="0" collapsed="false">
      <c r="A491" s="34"/>
      <c r="B491" s="39" t="s">
        <v>128</v>
      </c>
      <c r="C491" s="52" t="s">
        <v>144</v>
      </c>
      <c r="D491" s="52" t="s">
        <v>28</v>
      </c>
      <c r="E491" s="52" t="s">
        <v>368</v>
      </c>
      <c r="F491" s="52"/>
      <c r="G491" s="36"/>
      <c r="H491" s="38"/>
      <c r="I491" s="38"/>
      <c r="J491" s="38"/>
      <c r="K491" s="72"/>
      <c r="L491" s="38"/>
      <c r="M491" s="38"/>
      <c r="N491" s="50"/>
      <c r="O491" s="50"/>
      <c r="P491" s="51" t="n">
        <f aca="false">P492</f>
        <v>51.82</v>
      </c>
      <c r="R491" s="33"/>
      <c r="T491" s="33"/>
    </row>
    <row r="492" customFormat="false" ht="21" hidden="false" customHeight="true" outlineLevel="0" collapsed="false">
      <c r="A492" s="34"/>
      <c r="B492" s="86" t="s">
        <v>360</v>
      </c>
      <c r="C492" s="52" t="s">
        <v>144</v>
      </c>
      <c r="D492" s="52" t="s">
        <v>28</v>
      </c>
      <c r="E492" s="52" t="s">
        <v>368</v>
      </c>
      <c r="F492" s="52" t="s">
        <v>361</v>
      </c>
      <c r="G492" s="36"/>
      <c r="H492" s="38"/>
      <c r="I492" s="38"/>
      <c r="J492" s="38"/>
      <c r="K492" s="72"/>
      <c r="L492" s="38"/>
      <c r="M492" s="38"/>
      <c r="N492" s="50"/>
      <c r="O492" s="50"/>
      <c r="P492" s="51" t="n">
        <v>51.82</v>
      </c>
      <c r="R492" s="33"/>
      <c r="T492" s="33"/>
    </row>
    <row r="493" customFormat="false" ht="23.25" hidden="false" customHeight="true" outlineLevel="0" collapsed="false">
      <c r="A493" s="34"/>
      <c r="B493" s="39" t="s">
        <v>458</v>
      </c>
      <c r="C493" s="35" t="s">
        <v>144</v>
      </c>
      <c r="D493" s="35" t="s">
        <v>33</v>
      </c>
      <c r="E493" s="39"/>
      <c r="F493" s="43"/>
      <c r="G493" s="36" t="e">
        <f aca="false">G502+G506+G498+G494</f>
        <v>#REF!</v>
      </c>
      <c r="H493" s="36" t="e">
        <f aca="false">H502+H506+H498+H494</f>
        <v>#REF!</v>
      </c>
      <c r="I493" s="36" t="e">
        <f aca="false">I502+I506+I498+I494</f>
        <v>#REF!</v>
      </c>
      <c r="J493" s="36" t="e">
        <f aca="false">J502+J506+J498+J494</f>
        <v>#REF!</v>
      </c>
      <c r="K493" s="36" t="e">
        <f aca="false">K502+K506+K498+K494</f>
        <v>#REF!</v>
      </c>
      <c r="L493" s="36" t="e">
        <f aca="false">L502+L506+L498+L494</f>
        <v>#REF!</v>
      </c>
      <c r="M493" s="36" t="e">
        <f aca="false">M502+M506+M498+M494</f>
        <v>#REF!</v>
      </c>
      <c r="N493" s="36" t="e">
        <f aca="false">N502+N506+N498+N494</f>
        <v>#REF!</v>
      </c>
      <c r="O493" s="36"/>
      <c r="P493" s="42" t="n">
        <f aca="false">P494+P498+P502+P506+P516</f>
        <v>22601.82</v>
      </c>
      <c r="R493" s="33"/>
      <c r="T493" s="33"/>
    </row>
    <row r="494" customFormat="false" ht="36" hidden="false" customHeight="true" outlineLevel="0" collapsed="false">
      <c r="A494" s="34"/>
      <c r="B494" s="62" t="s">
        <v>450</v>
      </c>
      <c r="C494" s="35" t="s">
        <v>144</v>
      </c>
      <c r="D494" s="35" t="s">
        <v>33</v>
      </c>
      <c r="E494" s="35" t="s">
        <v>451</v>
      </c>
      <c r="F494" s="35"/>
      <c r="G494" s="36" t="e">
        <f aca="false">G495</f>
        <v>#REF!</v>
      </c>
      <c r="H494" s="36" t="e">
        <f aca="false">H495</f>
        <v>#REF!</v>
      </c>
      <c r="I494" s="36" t="e">
        <f aca="false">I495</f>
        <v>#REF!</v>
      </c>
      <c r="J494" s="36" t="e">
        <f aca="false">J495</f>
        <v>#REF!</v>
      </c>
      <c r="K494" s="36" t="e">
        <f aca="false">K495</f>
        <v>#REF!</v>
      </c>
      <c r="L494" s="36" t="e">
        <f aca="false">L495</f>
        <v>#REF!</v>
      </c>
      <c r="M494" s="36" t="e">
        <f aca="false">M495</f>
        <v>#REF!</v>
      </c>
      <c r="N494" s="36" t="e">
        <f aca="false">N495</f>
        <v>#REF!</v>
      </c>
      <c r="O494" s="36"/>
      <c r="P494" s="42" t="n">
        <f aca="false">P495</f>
        <v>18907.6</v>
      </c>
      <c r="R494" s="33"/>
      <c r="T494" s="33"/>
    </row>
    <row r="495" customFormat="false" ht="37.5" hidden="false" customHeight="true" outlineLevel="0" collapsed="false">
      <c r="A495" s="34"/>
      <c r="B495" s="39" t="s">
        <v>105</v>
      </c>
      <c r="C495" s="35" t="s">
        <v>144</v>
      </c>
      <c r="D495" s="35" t="s">
        <v>33</v>
      </c>
      <c r="E495" s="39" t="s">
        <v>452</v>
      </c>
      <c r="F495" s="39"/>
      <c r="G495" s="36" t="e">
        <f aca="false">#REF!</f>
        <v>#REF!</v>
      </c>
      <c r="H495" s="36" t="e">
        <f aca="false">#REF!</f>
        <v>#REF!</v>
      </c>
      <c r="I495" s="36" t="e">
        <f aca="false">#REF!</f>
        <v>#REF!</v>
      </c>
      <c r="J495" s="36" t="e">
        <f aca="false">#REF!</f>
        <v>#REF!</v>
      </c>
      <c r="K495" s="36" t="e">
        <f aca="false">#REF!</f>
        <v>#REF!</v>
      </c>
      <c r="L495" s="36" t="e">
        <f aca="false">#REF!</f>
        <v>#REF!</v>
      </c>
      <c r="M495" s="36" t="e">
        <f aca="false">#REF!</f>
        <v>#REF!</v>
      </c>
      <c r="N495" s="36" t="e">
        <f aca="false">#REF!</f>
        <v>#REF!</v>
      </c>
      <c r="O495" s="36"/>
      <c r="P495" s="42" t="n">
        <f aca="false">P497</f>
        <v>18907.6</v>
      </c>
      <c r="R495" s="33"/>
      <c r="T495" s="33"/>
    </row>
    <row r="496" customFormat="false" ht="56.25" hidden="false" customHeight="true" outlineLevel="0" collapsed="false">
      <c r="A496" s="34"/>
      <c r="B496" s="39" t="s">
        <v>91</v>
      </c>
      <c r="C496" s="35" t="s">
        <v>144</v>
      </c>
      <c r="D496" s="35" t="s">
        <v>33</v>
      </c>
      <c r="E496" s="39" t="s">
        <v>453</v>
      </c>
      <c r="F496" s="39"/>
      <c r="G496" s="36"/>
      <c r="H496" s="36"/>
      <c r="I496" s="36"/>
      <c r="J496" s="36"/>
      <c r="K496" s="36"/>
      <c r="L496" s="36"/>
      <c r="M496" s="36"/>
      <c r="N496" s="36"/>
      <c r="O496" s="36"/>
      <c r="P496" s="42" t="n">
        <f aca="false">P495</f>
        <v>18907.6</v>
      </c>
      <c r="R496" s="33"/>
      <c r="T496" s="33"/>
    </row>
    <row r="497" customFormat="false" ht="70.5" hidden="false" customHeight="true" outlineLevel="0" collapsed="false">
      <c r="A497" s="34"/>
      <c r="B497" s="39" t="s">
        <v>356</v>
      </c>
      <c r="C497" s="35" t="s">
        <v>144</v>
      </c>
      <c r="D497" s="35" t="s">
        <v>33</v>
      </c>
      <c r="E497" s="39" t="s">
        <v>453</v>
      </c>
      <c r="F497" s="43" t="s">
        <v>357</v>
      </c>
      <c r="G497" s="36"/>
      <c r="H497" s="37"/>
      <c r="I497" s="37"/>
      <c r="J497" s="24"/>
      <c r="K497" s="25"/>
      <c r="L497" s="24"/>
      <c r="M497" s="24"/>
      <c r="N497" s="36"/>
      <c r="O497" s="36"/>
      <c r="P497" s="42" t="n">
        <v>18907.6</v>
      </c>
      <c r="R497" s="33"/>
      <c r="T497" s="33"/>
    </row>
    <row r="498" customFormat="false" ht="31.5" hidden="false" customHeight="false" outlineLevel="0" collapsed="false">
      <c r="A498" s="34"/>
      <c r="B498" s="39" t="s">
        <v>459</v>
      </c>
      <c r="C498" s="35" t="s">
        <v>144</v>
      </c>
      <c r="D498" s="35" t="s">
        <v>33</v>
      </c>
      <c r="E498" s="39" t="s">
        <v>460</v>
      </c>
      <c r="F498" s="39"/>
      <c r="G498" s="36" t="e">
        <f aca="false">G499</f>
        <v>#REF!</v>
      </c>
      <c r="H498" s="36" t="e">
        <f aca="false">H499</f>
        <v>#REF!</v>
      </c>
      <c r="I498" s="36" t="e">
        <f aca="false">I499</f>
        <v>#REF!</v>
      </c>
      <c r="J498" s="36" t="e">
        <f aca="false">J499</f>
        <v>#REF!</v>
      </c>
      <c r="K498" s="36" t="e">
        <f aca="false">K499</f>
        <v>#REF!</v>
      </c>
      <c r="L498" s="36" t="e">
        <f aca="false">L499</f>
        <v>#REF!</v>
      </c>
      <c r="M498" s="36" t="e">
        <f aca="false">M499</f>
        <v>#REF!</v>
      </c>
      <c r="N498" s="36" t="e">
        <f aca="false">N499</f>
        <v>#REF!</v>
      </c>
      <c r="O498" s="36"/>
      <c r="P498" s="42" t="n">
        <f aca="false">P499</f>
        <v>593.5</v>
      </c>
      <c r="R498" s="33"/>
      <c r="T498" s="33"/>
    </row>
    <row r="499" customFormat="false" ht="31.5" hidden="false" customHeight="false" outlineLevel="0" collapsed="false">
      <c r="A499" s="34"/>
      <c r="B499" s="39" t="s">
        <v>105</v>
      </c>
      <c r="C499" s="35" t="s">
        <v>144</v>
      </c>
      <c r="D499" s="35" t="s">
        <v>33</v>
      </c>
      <c r="E499" s="39" t="s">
        <v>461</v>
      </c>
      <c r="F499" s="39"/>
      <c r="G499" s="36" t="e">
        <f aca="false">#REF!</f>
        <v>#REF!</v>
      </c>
      <c r="H499" s="36" t="e">
        <f aca="false">#REF!</f>
        <v>#REF!</v>
      </c>
      <c r="I499" s="36" t="e">
        <f aca="false">#REF!</f>
        <v>#REF!</v>
      </c>
      <c r="J499" s="36" t="e">
        <f aca="false">#REF!</f>
        <v>#REF!</v>
      </c>
      <c r="K499" s="36" t="e">
        <f aca="false">#REF!</f>
        <v>#REF!</v>
      </c>
      <c r="L499" s="36" t="e">
        <f aca="false">#REF!</f>
        <v>#REF!</v>
      </c>
      <c r="M499" s="36" t="e">
        <f aca="false">#REF!</f>
        <v>#REF!</v>
      </c>
      <c r="N499" s="36" t="e">
        <f aca="false">#REF!</f>
        <v>#REF!</v>
      </c>
      <c r="O499" s="36"/>
      <c r="P499" s="42" t="n">
        <f aca="false">P501</f>
        <v>593.5</v>
      </c>
      <c r="R499" s="33"/>
      <c r="T499" s="33"/>
    </row>
    <row r="500" customFormat="false" ht="47.25" hidden="false" customHeight="false" outlineLevel="0" collapsed="false">
      <c r="A500" s="34"/>
      <c r="B500" s="39" t="s">
        <v>91</v>
      </c>
      <c r="C500" s="35" t="s">
        <v>144</v>
      </c>
      <c r="D500" s="35" t="s">
        <v>33</v>
      </c>
      <c r="E500" s="39" t="s">
        <v>462</v>
      </c>
      <c r="F500" s="39"/>
      <c r="G500" s="36"/>
      <c r="H500" s="36"/>
      <c r="I500" s="36"/>
      <c r="J500" s="36"/>
      <c r="K500" s="36"/>
      <c r="L500" s="36"/>
      <c r="M500" s="36"/>
      <c r="N500" s="36"/>
      <c r="O500" s="36"/>
      <c r="P500" s="42" t="n">
        <f aca="false">P499</f>
        <v>593.5</v>
      </c>
      <c r="R500" s="33"/>
      <c r="T500" s="33"/>
    </row>
    <row r="501" customFormat="false" ht="63" hidden="false" customHeight="false" outlineLevel="0" collapsed="false">
      <c r="A501" s="34"/>
      <c r="B501" s="39" t="s">
        <v>356</v>
      </c>
      <c r="C501" s="35" t="s">
        <v>144</v>
      </c>
      <c r="D501" s="35" t="s">
        <v>33</v>
      </c>
      <c r="E501" s="39" t="s">
        <v>462</v>
      </c>
      <c r="F501" s="43" t="s">
        <v>357</v>
      </c>
      <c r="G501" s="36"/>
      <c r="H501" s="37"/>
      <c r="I501" s="37"/>
      <c r="J501" s="24"/>
      <c r="K501" s="25"/>
      <c r="L501" s="24"/>
      <c r="M501" s="24"/>
      <c r="N501" s="36"/>
      <c r="O501" s="36"/>
      <c r="P501" s="42" t="n">
        <v>593.5</v>
      </c>
      <c r="R501" s="33"/>
      <c r="T501" s="33"/>
    </row>
    <row r="502" customFormat="false" ht="15.75" hidden="false" customHeight="false" outlineLevel="0" collapsed="false">
      <c r="A502" s="34"/>
      <c r="B502" s="62" t="s">
        <v>463</v>
      </c>
      <c r="C502" s="35" t="s">
        <v>144</v>
      </c>
      <c r="D502" s="35" t="s">
        <v>33</v>
      </c>
      <c r="E502" s="35" t="s">
        <v>464</v>
      </c>
      <c r="F502" s="35"/>
      <c r="G502" s="36" t="e">
        <f aca="false">G503</f>
        <v>#REF!</v>
      </c>
      <c r="H502" s="136"/>
      <c r="I502" s="136"/>
      <c r="J502" s="24"/>
      <c r="K502" s="25"/>
      <c r="L502" s="24"/>
      <c r="M502" s="24"/>
      <c r="N502" s="36" t="e">
        <f aca="false">N503</f>
        <v>#REF!</v>
      </c>
      <c r="O502" s="36"/>
      <c r="P502" s="42" t="n">
        <f aca="false">P503</f>
        <v>2237.9</v>
      </c>
      <c r="R502" s="33"/>
      <c r="T502" s="33"/>
    </row>
    <row r="503" customFormat="false" ht="31.5" hidden="false" customHeight="false" outlineLevel="0" collapsed="false">
      <c r="A503" s="34"/>
      <c r="B503" s="39" t="s">
        <v>105</v>
      </c>
      <c r="C503" s="35" t="s">
        <v>144</v>
      </c>
      <c r="D503" s="35" t="s">
        <v>33</v>
      </c>
      <c r="E503" s="35" t="s">
        <v>465</v>
      </c>
      <c r="F503" s="35"/>
      <c r="G503" s="36" t="e">
        <f aca="false">#REF!</f>
        <v>#REF!</v>
      </c>
      <c r="H503" s="137"/>
      <c r="I503" s="137"/>
      <c r="J503" s="24"/>
      <c r="K503" s="25"/>
      <c r="L503" s="24"/>
      <c r="M503" s="24"/>
      <c r="N503" s="36" t="e">
        <f aca="false">#REF!</f>
        <v>#REF!</v>
      </c>
      <c r="O503" s="36"/>
      <c r="P503" s="42" t="n">
        <f aca="false">P505</f>
        <v>2237.9</v>
      </c>
      <c r="R503" s="33"/>
      <c r="T503" s="33"/>
    </row>
    <row r="504" customFormat="false" ht="47.25" hidden="false" customHeight="false" outlineLevel="0" collapsed="false">
      <c r="A504" s="34"/>
      <c r="B504" s="39" t="s">
        <v>91</v>
      </c>
      <c r="C504" s="35" t="s">
        <v>144</v>
      </c>
      <c r="D504" s="35" t="s">
        <v>33</v>
      </c>
      <c r="E504" s="35" t="s">
        <v>466</v>
      </c>
      <c r="F504" s="35"/>
      <c r="G504" s="36"/>
      <c r="H504" s="137"/>
      <c r="I504" s="137"/>
      <c r="J504" s="24"/>
      <c r="K504" s="25"/>
      <c r="L504" s="24"/>
      <c r="M504" s="24"/>
      <c r="N504" s="36"/>
      <c r="O504" s="36"/>
      <c r="P504" s="42" t="n">
        <f aca="false">P503</f>
        <v>2237.9</v>
      </c>
      <c r="R504" s="33"/>
      <c r="T504" s="33"/>
    </row>
    <row r="505" customFormat="false" ht="63" hidden="false" customHeight="false" outlineLevel="0" collapsed="false">
      <c r="A505" s="34"/>
      <c r="B505" s="39" t="s">
        <v>356</v>
      </c>
      <c r="C505" s="35" t="s">
        <v>144</v>
      </c>
      <c r="D505" s="35" t="s">
        <v>33</v>
      </c>
      <c r="E505" s="35" t="s">
        <v>466</v>
      </c>
      <c r="F505" s="35" t="s">
        <v>357</v>
      </c>
      <c r="G505" s="36"/>
      <c r="H505" s="138"/>
      <c r="I505" s="138"/>
      <c r="J505" s="24"/>
      <c r="K505" s="25"/>
      <c r="L505" s="24"/>
      <c r="M505" s="24"/>
      <c r="N505" s="50"/>
      <c r="O505" s="50"/>
      <c r="P505" s="51" t="n">
        <v>2237.9</v>
      </c>
      <c r="R505" s="33"/>
      <c r="T505" s="33"/>
    </row>
    <row r="506" customFormat="false" ht="31.5" hidden="false" customHeight="false" outlineLevel="0" collapsed="false">
      <c r="A506" s="34"/>
      <c r="B506" s="39" t="s">
        <v>362</v>
      </c>
      <c r="C506" s="35" t="s">
        <v>144</v>
      </c>
      <c r="D506" s="35" t="s">
        <v>33</v>
      </c>
      <c r="E506" s="35" t="s">
        <v>363</v>
      </c>
      <c r="F506" s="35"/>
      <c r="G506" s="36" t="e">
        <f aca="false">G507+G514</f>
        <v>#REF!</v>
      </c>
      <c r="H506" s="36" t="e">
        <f aca="false">H507+H514</f>
        <v>#REF!</v>
      </c>
      <c r="I506" s="36" t="e">
        <f aca="false">I507+I514</f>
        <v>#REF!</v>
      </c>
      <c r="J506" s="36" t="e">
        <f aca="false">J507+J514</f>
        <v>#REF!</v>
      </c>
      <c r="K506" s="36" t="e">
        <f aca="false">K507+K514</f>
        <v>#REF!</v>
      </c>
      <c r="L506" s="36" t="e">
        <f aca="false">L507+L514</f>
        <v>#REF!</v>
      </c>
      <c r="M506" s="36" t="e">
        <f aca="false">M507+M514</f>
        <v>#REF!</v>
      </c>
      <c r="N506" s="36" t="e">
        <f aca="false">N507+N514</f>
        <v>#REF!</v>
      </c>
      <c r="O506" s="36" t="e">
        <f aca="false">O507+O514</f>
        <v>#REF!</v>
      </c>
      <c r="P506" s="42" t="n">
        <f aca="false">P507+P513</f>
        <v>779.3</v>
      </c>
      <c r="R506" s="33"/>
      <c r="T506" s="33"/>
    </row>
    <row r="507" customFormat="false" ht="63" hidden="false" customHeight="false" outlineLevel="0" collapsed="false">
      <c r="A507" s="34"/>
      <c r="B507" s="39" t="s">
        <v>467</v>
      </c>
      <c r="C507" s="35" t="s">
        <v>144</v>
      </c>
      <c r="D507" s="35" t="s">
        <v>33</v>
      </c>
      <c r="E507" s="35" t="s">
        <v>468</v>
      </c>
      <c r="F507" s="35"/>
      <c r="G507" s="36" t="e">
        <f aca="false">G508+G511</f>
        <v>#REF!</v>
      </c>
      <c r="H507" s="36" t="e">
        <f aca="false">H508+H511</f>
        <v>#REF!</v>
      </c>
      <c r="I507" s="36" t="e">
        <f aca="false">I508+I511</f>
        <v>#REF!</v>
      </c>
      <c r="J507" s="36" t="e">
        <f aca="false">J508+J511</f>
        <v>#REF!</v>
      </c>
      <c r="K507" s="36" t="e">
        <f aca="false">K508+K511</f>
        <v>#REF!</v>
      </c>
      <c r="L507" s="36" t="e">
        <f aca="false">L508+L511</f>
        <v>#REF!</v>
      </c>
      <c r="M507" s="36" t="e">
        <f aca="false">M508+M511</f>
        <v>#REF!</v>
      </c>
      <c r="N507" s="36" t="e">
        <f aca="false">N508+N511</f>
        <v>#REF!</v>
      </c>
      <c r="O507" s="36" t="e">
        <f aca="false">O508+O511</f>
        <v>#REF!</v>
      </c>
      <c r="P507" s="42" t="n">
        <f aca="false">P508+P511</f>
        <v>607.7</v>
      </c>
      <c r="R507" s="33"/>
      <c r="T507" s="33"/>
    </row>
    <row r="508" customFormat="false" ht="63" hidden="false" customHeight="false" outlineLevel="0" collapsed="false">
      <c r="A508" s="34"/>
      <c r="B508" s="39" t="s">
        <v>469</v>
      </c>
      <c r="C508" s="35" t="s">
        <v>144</v>
      </c>
      <c r="D508" s="35" t="s">
        <v>33</v>
      </c>
      <c r="E508" s="35" t="s">
        <v>470</v>
      </c>
      <c r="F508" s="35"/>
      <c r="G508" s="36" t="n">
        <f aca="false">G509+G510</f>
        <v>0</v>
      </c>
      <c r="H508" s="36" t="n">
        <f aca="false">H509+H510</f>
        <v>0</v>
      </c>
      <c r="I508" s="36" t="n">
        <f aca="false">I509+I510</f>
        <v>0</v>
      </c>
      <c r="J508" s="36" t="n">
        <f aca="false">J509+J510</f>
        <v>0</v>
      </c>
      <c r="K508" s="36" t="n">
        <f aca="false">K509+K510</f>
        <v>3853</v>
      </c>
      <c r="L508" s="36" t="n">
        <f aca="false">L509+L510</f>
        <v>0</v>
      </c>
      <c r="M508" s="36" t="n">
        <f aca="false">M509+M510</f>
        <v>0</v>
      </c>
      <c r="N508" s="36" t="n">
        <f aca="false">N509+N510</f>
        <v>0</v>
      </c>
      <c r="O508" s="36" t="n">
        <f aca="false">O509+O510</f>
        <v>74.1</v>
      </c>
      <c r="P508" s="42" t="n">
        <f aca="false">P509+P510</f>
        <v>520.5</v>
      </c>
      <c r="R508" s="33"/>
      <c r="T508" s="33"/>
    </row>
    <row r="509" customFormat="false" ht="31.5" hidden="true" customHeight="false" outlineLevel="0" collapsed="false">
      <c r="A509" s="34"/>
      <c r="B509" s="39" t="s">
        <v>93</v>
      </c>
      <c r="C509" s="35" t="s">
        <v>144</v>
      </c>
      <c r="D509" s="35" t="s">
        <v>33</v>
      </c>
      <c r="E509" s="35" t="s">
        <v>470</v>
      </c>
      <c r="F509" s="35" t="s">
        <v>94</v>
      </c>
      <c r="G509" s="36" t="n">
        <f aca="false">Q509+R509</f>
        <v>0</v>
      </c>
      <c r="H509" s="38"/>
      <c r="I509" s="38"/>
      <c r="J509" s="38"/>
      <c r="K509" s="72" t="n">
        <v>3853</v>
      </c>
      <c r="L509" s="38"/>
      <c r="M509" s="38"/>
      <c r="N509" s="50" t="n">
        <v>0</v>
      </c>
      <c r="O509" s="50" t="n">
        <v>-398.9</v>
      </c>
      <c r="P509" s="42"/>
      <c r="R509" s="33"/>
      <c r="T509" s="33"/>
    </row>
    <row r="510" customFormat="false" ht="18" hidden="false" customHeight="true" outlineLevel="0" collapsed="false">
      <c r="A510" s="34"/>
      <c r="B510" s="86" t="s">
        <v>360</v>
      </c>
      <c r="C510" s="35" t="s">
        <v>144</v>
      </c>
      <c r="D510" s="35" t="s">
        <v>33</v>
      </c>
      <c r="E510" s="35" t="s">
        <v>470</v>
      </c>
      <c r="F510" s="35" t="s">
        <v>361</v>
      </c>
      <c r="G510" s="36" t="n">
        <v>0</v>
      </c>
      <c r="H510" s="38"/>
      <c r="I510" s="38"/>
      <c r="J510" s="38"/>
      <c r="K510" s="72"/>
      <c r="L510" s="38"/>
      <c r="M510" s="38"/>
      <c r="N510" s="50"/>
      <c r="O510" s="50" t="n">
        <v>473</v>
      </c>
      <c r="P510" s="42" t="n">
        <v>520.5</v>
      </c>
      <c r="R510" s="33"/>
      <c r="T510" s="33"/>
    </row>
    <row r="511" customFormat="false" ht="31.5" hidden="false" customHeight="false" outlineLevel="0" collapsed="false">
      <c r="A511" s="34"/>
      <c r="B511" s="39" t="s">
        <v>471</v>
      </c>
      <c r="C511" s="35" t="s">
        <v>144</v>
      </c>
      <c r="D511" s="35" t="s">
        <v>33</v>
      </c>
      <c r="E511" s="35" t="s">
        <v>472</v>
      </c>
      <c r="F511" s="35"/>
      <c r="G511" s="36" t="e">
        <f aca="false">#REF!+G512</f>
        <v>#REF!</v>
      </c>
      <c r="H511" s="36" t="e">
        <f aca="false">#REF!+H512</f>
        <v>#REF!</v>
      </c>
      <c r="I511" s="36" t="e">
        <f aca="false">#REF!+I512</f>
        <v>#REF!</v>
      </c>
      <c r="J511" s="36" t="e">
        <f aca="false">#REF!+J512</f>
        <v>#REF!</v>
      </c>
      <c r="K511" s="36" t="e">
        <f aca="false">#REF!+K512</f>
        <v>#REF!</v>
      </c>
      <c r="L511" s="36" t="e">
        <f aca="false">#REF!+L512</f>
        <v>#REF!</v>
      </c>
      <c r="M511" s="36" t="e">
        <f aca="false">#REF!+M512</f>
        <v>#REF!</v>
      </c>
      <c r="N511" s="36" t="e">
        <f aca="false">#REF!+N512</f>
        <v>#REF!</v>
      </c>
      <c r="O511" s="36" t="e">
        <f aca="false">#REF!+O512</f>
        <v>#REF!</v>
      </c>
      <c r="P511" s="42" t="n">
        <f aca="false">P512</f>
        <v>87.2</v>
      </c>
      <c r="R511" s="33"/>
      <c r="T511" s="33"/>
    </row>
    <row r="512" customFormat="false" ht="18.75" hidden="false" customHeight="true" outlineLevel="0" collapsed="false">
      <c r="A512" s="34"/>
      <c r="B512" s="86" t="s">
        <v>360</v>
      </c>
      <c r="C512" s="35" t="s">
        <v>144</v>
      </c>
      <c r="D512" s="35" t="s">
        <v>33</v>
      </c>
      <c r="E512" s="35" t="s">
        <v>472</v>
      </c>
      <c r="F512" s="35" t="s">
        <v>361</v>
      </c>
      <c r="G512" s="36" t="n">
        <v>0</v>
      </c>
      <c r="H512" s="38"/>
      <c r="I512" s="38"/>
      <c r="J512" s="38"/>
      <c r="K512" s="72"/>
      <c r="L512" s="38"/>
      <c r="M512" s="38"/>
      <c r="N512" s="50"/>
      <c r="O512" s="50" t="n">
        <v>87.2</v>
      </c>
      <c r="P512" s="42" t="n">
        <f aca="false">G512+O512</f>
        <v>87.2</v>
      </c>
      <c r="R512" s="33"/>
      <c r="T512" s="33"/>
    </row>
    <row r="513" customFormat="false" ht="157.5" hidden="false" customHeight="false" outlineLevel="0" collapsed="false">
      <c r="A513" s="34"/>
      <c r="B513" s="86" t="s">
        <v>473</v>
      </c>
      <c r="C513" s="35" t="s">
        <v>144</v>
      </c>
      <c r="D513" s="35" t="s">
        <v>33</v>
      </c>
      <c r="E513" s="35" t="s">
        <v>474</v>
      </c>
      <c r="F513" s="35"/>
      <c r="G513" s="36" t="e">
        <f aca="false">G514</f>
        <v>#REF!</v>
      </c>
      <c r="H513" s="36" t="e">
        <f aca="false">H514</f>
        <v>#REF!</v>
      </c>
      <c r="I513" s="36" t="e">
        <f aca="false">I514</f>
        <v>#REF!</v>
      </c>
      <c r="J513" s="36" t="e">
        <f aca="false">J514</f>
        <v>#REF!</v>
      </c>
      <c r="K513" s="36" t="e">
        <f aca="false">K514</f>
        <v>#REF!</v>
      </c>
      <c r="L513" s="36" t="e">
        <f aca="false">L514</f>
        <v>#REF!</v>
      </c>
      <c r="M513" s="36" t="e">
        <f aca="false">M514</f>
        <v>#REF!</v>
      </c>
      <c r="N513" s="36" t="e">
        <f aca="false">N514</f>
        <v>#REF!</v>
      </c>
      <c r="O513" s="36" t="e">
        <f aca="false">O514</f>
        <v>#REF!</v>
      </c>
      <c r="P513" s="42" t="n">
        <f aca="false">P514</f>
        <v>171.6</v>
      </c>
      <c r="R513" s="33"/>
      <c r="T513" s="33"/>
    </row>
    <row r="514" customFormat="false" ht="189" hidden="false" customHeight="true" outlineLevel="0" collapsed="false">
      <c r="A514" s="34"/>
      <c r="B514" s="39" t="s">
        <v>475</v>
      </c>
      <c r="C514" s="35" t="s">
        <v>144</v>
      </c>
      <c r="D514" s="35" t="s">
        <v>33</v>
      </c>
      <c r="E514" s="35" t="s">
        <v>476</v>
      </c>
      <c r="F514" s="35"/>
      <c r="G514" s="36" t="e">
        <f aca="false">#REF!+G515</f>
        <v>#REF!</v>
      </c>
      <c r="H514" s="36" t="e">
        <f aca="false">#REF!+H515</f>
        <v>#REF!</v>
      </c>
      <c r="I514" s="36" t="e">
        <f aca="false">#REF!+I515</f>
        <v>#REF!</v>
      </c>
      <c r="J514" s="36" t="e">
        <f aca="false">#REF!+J515</f>
        <v>#REF!</v>
      </c>
      <c r="K514" s="36" t="e">
        <f aca="false">#REF!+K515</f>
        <v>#REF!</v>
      </c>
      <c r="L514" s="36" t="e">
        <f aca="false">#REF!+L515</f>
        <v>#REF!</v>
      </c>
      <c r="M514" s="36" t="e">
        <f aca="false">#REF!+M515</f>
        <v>#REF!</v>
      </c>
      <c r="N514" s="36" t="e">
        <f aca="false">#REF!+N515</f>
        <v>#REF!</v>
      </c>
      <c r="O514" s="36" t="e">
        <f aca="false">#REF!+O515</f>
        <v>#REF!</v>
      </c>
      <c r="P514" s="42" t="n">
        <f aca="false">P515</f>
        <v>171.6</v>
      </c>
      <c r="R514" s="33"/>
      <c r="T514" s="33"/>
    </row>
    <row r="515" customFormat="false" ht="31.5" hidden="false" customHeight="false" outlineLevel="0" collapsed="false">
      <c r="A515" s="34"/>
      <c r="B515" s="86" t="s">
        <v>360</v>
      </c>
      <c r="C515" s="35" t="s">
        <v>144</v>
      </c>
      <c r="D515" s="35" t="s">
        <v>33</v>
      </c>
      <c r="E515" s="35" t="s">
        <v>476</v>
      </c>
      <c r="F515" s="35" t="s">
        <v>361</v>
      </c>
      <c r="G515" s="36" t="n">
        <v>0</v>
      </c>
      <c r="H515" s="38"/>
      <c r="I515" s="38"/>
      <c r="J515" s="38"/>
      <c r="K515" s="72"/>
      <c r="L515" s="38"/>
      <c r="M515" s="38"/>
      <c r="N515" s="50"/>
      <c r="O515" s="50" t="n">
        <v>171.6</v>
      </c>
      <c r="P515" s="42" t="n">
        <f aca="false">G515+O515</f>
        <v>171.6</v>
      </c>
      <c r="R515" s="33"/>
      <c r="T515" s="33"/>
    </row>
    <row r="516" customFormat="false" ht="31.5" hidden="false" customHeight="false" outlineLevel="0" collapsed="false">
      <c r="A516" s="34"/>
      <c r="B516" s="39" t="s">
        <v>116</v>
      </c>
      <c r="C516" s="35" t="s">
        <v>144</v>
      </c>
      <c r="D516" s="35" t="s">
        <v>33</v>
      </c>
      <c r="E516" s="35" t="s">
        <v>456</v>
      </c>
      <c r="F516" s="35"/>
      <c r="G516" s="36"/>
      <c r="H516" s="38"/>
      <c r="I516" s="38"/>
      <c r="J516" s="38"/>
      <c r="K516" s="72"/>
      <c r="L516" s="38"/>
      <c r="M516" s="38"/>
      <c r="N516" s="50"/>
      <c r="O516" s="50" t="n">
        <f aca="false">O517</f>
        <v>0</v>
      </c>
      <c r="P516" s="51" t="n">
        <f aca="false">P517</f>
        <v>83.52</v>
      </c>
      <c r="R516" s="33"/>
      <c r="T516" s="33"/>
    </row>
    <row r="517" customFormat="false" ht="31.5" hidden="false" customHeight="false" outlineLevel="0" collapsed="false">
      <c r="A517" s="34"/>
      <c r="B517" s="39" t="s">
        <v>118</v>
      </c>
      <c r="C517" s="35" t="s">
        <v>144</v>
      </c>
      <c r="D517" s="35" t="s">
        <v>33</v>
      </c>
      <c r="E517" s="35" t="s">
        <v>457</v>
      </c>
      <c r="F517" s="35"/>
      <c r="G517" s="36"/>
      <c r="H517" s="38"/>
      <c r="I517" s="38"/>
      <c r="J517" s="38"/>
      <c r="K517" s="72"/>
      <c r="L517" s="38"/>
      <c r="M517" s="38"/>
      <c r="N517" s="50"/>
      <c r="O517" s="50" t="n">
        <f aca="false">O518</f>
        <v>0</v>
      </c>
      <c r="P517" s="51" t="n">
        <f aca="false">P518</f>
        <v>83.52</v>
      </c>
      <c r="R517" s="33"/>
      <c r="T517" s="33"/>
    </row>
    <row r="518" customFormat="false" ht="78.75" hidden="false" customHeight="false" outlineLevel="0" collapsed="false">
      <c r="A518" s="34"/>
      <c r="B518" s="39" t="s">
        <v>128</v>
      </c>
      <c r="C518" s="52" t="s">
        <v>144</v>
      </c>
      <c r="D518" s="52" t="s">
        <v>33</v>
      </c>
      <c r="E518" s="52" t="s">
        <v>368</v>
      </c>
      <c r="F518" s="52"/>
      <c r="G518" s="36"/>
      <c r="H518" s="38"/>
      <c r="I518" s="38"/>
      <c r="J518" s="38"/>
      <c r="K518" s="72"/>
      <c r="L518" s="38"/>
      <c r="M518" s="38"/>
      <c r="N518" s="50"/>
      <c r="O518" s="50"/>
      <c r="P518" s="51" t="n">
        <f aca="false">P519</f>
        <v>83.52</v>
      </c>
      <c r="R518" s="33"/>
      <c r="T518" s="33"/>
    </row>
    <row r="519" customFormat="false" ht="31.5" hidden="false" customHeight="false" outlineLevel="0" collapsed="false">
      <c r="A519" s="34"/>
      <c r="B519" s="86" t="s">
        <v>360</v>
      </c>
      <c r="C519" s="52" t="s">
        <v>144</v>
      </c>
      <c r="D519" s="52" t="s">
        <v>33</v>
      </c>
      <c r="E519" s="52" t="s">
        <v>368</v>
      </c>
      <c r="F519" s="52" t="s">
        <v>361</v>
      </c>
      <c r="G519" s="36"/>
      <c r="H519" s="38"/>
      <c r="I519" s="38"/>
      <c r="J519" s="38"/>
      <c r="K519" s="72"/>
      <c r="L519" s="38"/>
      <c r="M519" s="38"/>
      <c r="N519" s="50"/>
      <c r="O519" s="50"/>
      <c r="P519" s="51" t="n">
        <v>83.52</v>
      </c>
      <c r="R519" s="33"/>
      <c r="T519" s="33"/>
    </row>
    <row r="520" customFormat="false" ht="15.75" hidden="false" customHeight="false" outlineLevel="0" collapsed="false">
      <c r="A520" s="34"/>
      <c r="B520" s="39" t="s">
        <v>477</v>
      </c>
      <c r="C520" s="35" t="s">
        <v>144</v>
      </c>
      <c r="D520" s="35" t="s">
        <v>44</v>
      </c>
      <c r="E520" s="35"/>
      <c r="F520" s="35"/>
      <c r="G520" s="36" t="e">
        <f aca="false">G525+G521</f>
        <v>#REF!</v>
      </c>
      <c r="H520" s="36" t="e">
        <f aca="false">H525+H521</f>
        <v>#REF!</v>
      </c>
      <c r="I520" s="36" t="e">
        <f aca="false">I525+I521</f>
        <v>#REF!</v>
      </c>
      <c r="J520" s="36" t="e">
        <f aca="false">J525+J521</f>
        <v>#REF!</v>
      </c>
      <c r="K520" s="36" t="e">
        <f aca="false">K525+K521</f>
        <v>#REF!</v>
      </c>
      <c r="L520" s="36" t="e">
        <f aca="false">L525+L521</f>
        <v>#REF!</v>
      </c>
      <c r="M520" s="36" t="e">
        <f aca="false">M525+M521</f>
        <v>#REF!</v>
      </c>
      <c r="N520" s="36" t="e">
        <f aca="false">N525+N521</f>
        <v>#REF!</v>
      </c>
      <c r="O520" s="36"/>
      <c r="P520" s="42" t="n">
        <f aca="false">P521+P525</f>
        <v>25061.8</v>
      </c>
      <c r="R520" s="33"/>
      <c r="T520" s="33"/>
    </row>
    <row r="521" customFormat="false" ht="31.5" hidden="false" customHeight="false" outlineLevel="0" collapsed="false">
      <c r="A521" s="34"/>
      <c r="B521" s="62" t="s">
        <v>450</v>
      </c>
      <c r="C521" s="35" t="s">
        <v>144</v>
      </c>
      <c r="D521" s="35" t="s">
        <v>44</v>
      </c>
      <c r="E521" s="35" t="s">
        <v>451</v>
      </c>
      <c r="F521" s="35"/>
      <c r="G521" s="36" t="e">
        <f aca="false">G522</f>
        <v>#REF!</v>
      </c>
      <c r="H521" s="36" t="e">
        <f aca="false">H522</f>
        <v>#REF!</v>
      </c>
      <c r="I521" s="36" t="e">
        <f aca="false">I522</f>
        <v>#REF!</v>
      </c>
      <c r="J521" s="36" t="e">
        <f aca="false">J522</f>
        <v>#REF!</v>
      </c>
      <c r="K521" s="36" t="e">
        <f aca="false">K522</f>
        <v>#REF!</v>
      </c>
      <c r="L521" s="36" t="e">
        <f aca="false">L522</f>
        <v>#REF!</v>
      </c>
      <c r="M521" s="36" t="e">
        <f aca="false">M522</f>
        <v>#REF!</v>
      </c>
      <c r="N521" s="36" t="e">
        <f aca="false">N522</f>
        <v>#REF!</v>
      </c>
      <c r="O521" s="36"/>
      <c r="P521" s="42" t="n">
        <f aca="false">P522</f>
        <v>21740.6</v>
      </c>
      <c r="R521" s="33"/>
      <c r="T521" s="33"/>
    </row>
    <row r="522" customFormat="false" ht="31.5" hidden="false" customHeight="false" outlineLevel="0" collapsed="false">
      <c r="A522" s="34"/>
      <c r="B522" s="39" t="s">
        <v>105</v>
      </c>
      <c r="C522" s="35" t="s">
        <v>144</v>
      </c>
      <c r="D522" s="35" t="s">
        <v>44</v>
      </c>
      <c r="E522" s="39" t="s">
        <v>452</v>
      </c>
      <c r="F522" s="39"/>
      <c r="G522" s="36" t="e">
        <f aca="false">#REF!</f>
        <v>#REF!</v>
      </c>
      <c r="H522" s="36" t="e">
        <f aca="false">#REF!</f>
        <v>#REF!</v>
      </c>
      <c r="I522" s="36" t="e">
        <f aca="false">#REF!</f>
        <v>#REF!</v>
      </c>
      <c r="J522" s="36" t="e">
        <f aca="false">#REF!</f>
        <v>#REF!</v>
      </c>
      <c r="K522" s="36" t="e">
        <f aca="false">#REF!</f>
        <v>#REF!</v>
      </c>
      <c r="L522" s="36" t="e">
        <f aca="false">#REF!</f>
        <v>#REF!</v>
      </c>
      <c r="M522" s="36" t="e">
        <f aca="false">#REF!</f>
        <v>#REF!</v>
      </c>
      <c r="N522" s="36" t="e">
        <f aca="false">#REF!</f>
        <v>#REF!</v>
      </c>
      <c r="O522" s="36"/>
      <c r="P522" s="42" t="n">
        <f aca="false">P524</f>
        <v>21740.6</v>
      </c>
      <c r="R522" s="33"/>
      <c r="T522" s="33"/>
    </row>
    <row r="523" customFormat="false" ht="47.25" hidden="false" customHeight="false" outlineLevel="0" collapsed="false">
      <c r="A523" s="34"/>
      <c r="B523" s="39" t="s">
        <v>91</v>
      </c>
      <c r="C523" s="35" t="s">
        <v>144</v>
      </c>
      <c r="D523" s="35" t="s">
        <v>44</v>
      </c>
      <c r="E523" s="39" t="s">
        <v>453</v>
      </c>
      <c r="F523" s="39"/>
      <c r="G523" s="36"/>
      <c r="H523" s="36"/>
      <c r="I523" s="36"/>
      <c r="J523" s="36"/>
      <c r="K523" s="36"/>
      <c r="L523" s="36"/>
      <c r="M523" s="36"/>
      <c r="N523" s="36"/>
      <c r="O523" s="36"/>
      <c r="P523" s="42" t="n">
        <f aca="false">P524</f>
        <v>21740.6</v>
      </c>
      <c r="R523" s="33"/>
      <c r="T523" s="33"/>
    </row>
    <row r="524" customFormat="false" ht="63" hidden="false" customHeight="false" outlineLevel="0" collapsed="false">
      <c r="A524" s="34"/>
      <c r="B524" s="39" t="s">
        <v>356</v>
      </c>
      <c r="C524" s="35" t="s">
        <v>144</v>
      </c>
      <c r="D524" s="35" t="s">
        <v>44</v>
      </c>
      <c r="E524" s="39" t="s">
        <v>453</v>
      </c>
      <c r="F524" s="43" t="s">
        <v>357</v>
      </c>
      <c r="G524" s="36"/>
      <c r="H524" s="36"/>
      <c r="I524" s="36"/>
      <c r="J524" s="36"/>
      <c r="K524" s="36"/>
      <c r="L524" s="36"/>
      <c r="M524" s="36"/>
      <c r="N524" s="36"/>
      <c r="O524" s="36"/>
      <c r="P524" s="42" t="n">
        <v>21740.6</v>
      </c>
      <c r="R524" s="33"/>
      <c r="T524" s="33"/>
    </row>
    <row r="525" customFormat="false" ht="31.5" hidden="false" customHeight="false" outlineLevel="0" collapsed="false">
      <c r="A525" s="34"/>
      <c r="B525" s="39" t="s">
        <v>362</v>
      </c>
      <c r="C525" s="35" t="s">
        <v>144</v>
      </c>
      <c r="D525" s="35" t="s">
        <v>44</v>
      </c>
      <c r="E525" s="35" t="s">
        <v>363</v>
      </c>
      <c r="F525" s="35"/>
      <c r="G525" s="36" t="e">
        <f aca="false">G526</f>
        <v>#REF!</v>
      </c>
      <c r="H525" s="36" t="e">
        <f aca="false">H526</f>
        <v>#REF!</v>
      </c>
      <c r="I525" s="36" t="e">
        <f aca="false">I526</f>
        <v>#REF!</v>
      </c>
      <c r="J525" s="36" t="e">
        <f aca="false">J526</f>
        <v>#REF!</v>
      </c>
      <c r="K525" s="36" t="e">
        <f aca="false">K526</f>
        <v>#REF!</v>
      </c>
      <c r="L525" s="36" t="e">
        <f aca="false">L526</f>
        <v>#REF!</v>
      </c>
      <c r="M525" s="36" t="e">
        <f aca="false">M526</f>
        <v>#REF!</v>
      </c>
      <c r="N525" s="36" t="e">
        <f aca="false">N526</f>
        <v>#REF!</v>
      </c>
      <c r="O525" s="36" t="e">
        <f aca="false">O526</f>
        <v>#REF!</v>
      </c>
      <c r="P525" s="42" t="n">
        <f aca="false">P526</f>
        <v>3321.2</v>
      </c>
      <c r="R525" s="33"/>
      <c r="T525" s="33"/>
    </row>
    <row r="526" customFormat="false" ht="63" hidden="false" customHeight="false" outlineLevel="0" collapsed="false">
      <c r="A526" s="34"/>
      <c r="B526" s="39" t="s">
        <v>467</v>
      </c>
      <c r="C526" s="35" t="s">
        <v>144</v>
      </c>
      <c r="D526" s="35" t="s">
        <v>44</v>
      </c>
      <c r="E526" s="35" t="s">
        <v>468</v>
      </c>
      <c r="F526" s="35"/>
      <c r="G526" s="36" t="e">
        <f aca="false">G527+G529</f>
        <v>#REF!</v>
      </c>
      <c r="H526" s="36" t="e">
        <f aca="false">H527+H529</f>
        <v>#REF!</v>
      </c>
      <c r="I526" s="36" t="e">
        <f aca="false">I527+I529</f>
        <v>#REF!</v>
      </c>
      <c r="J526" s="36" t="e">
        <f aca="false">J527+J529</f>
        <v>#REF!</v>
      </c>
      <c r="K526" s="36" t="e">
        <f aca="false">K527+K529</f>
        <v>#REF!</v>
      </c>
      <c r="L526" s="36" t="e">
        <f aca="false">L527+L529</f>
        <v>#REF!</v>
      </c>
      <c r="M526" s="36" t="e">
        <f aca="false">M527+M529</f>
        <v>#REF!</v>
      </c>
      <c r="N526" s="36" t="e">
        <f aca="false">N527+N529</f>
        <v>#REF!</v>
      </c>
      <c r="O526" s="36" t="e">
        <f aca="false">O527+O529</f>
        <v>#REF!</v>
      </c>
      <c r="P526" s="42" t="n">
        <f aca="false">P527+P529</f>
        <v>3321.2</v>
      </c>
      <c r="R526" s="33"/>
      <c r="T526" s="33"/>
    </row>
    <row r="527" customFormat="false" ht="63" hidden="false" customHeight="false" outlineLevel="0" collapsed="false">
      <c r="A527" s="34"/>
      <c r="B527" s="39" t="s">
        <v>469</v>
      </c>
      <c r="C527" s="35" t="s">
        <v>144</v>
      </c>
      <c r="D527" s="35" t="s">
        <v>44</v>
      </c>
      <c r="E527" s="35" t="s">
        <v>470</v>
      </c>
      <c r="F527" s="35"/>
      <c r="G527" s="36" t="e">
        <f aca="false">#REF!+G528</f>
        <v>#REF!</v>
      </c>
      <c r="H527" s="36" t="e">
        <f aca="false">#REF!+H528</f>
        <v>#REF!</v>
      </c>
      <c r="I527" s="36" t="e">
        <f aca="false">#REF!+I528</f>
        <v>#REF!</v>
      </c>
      <c r="J527" s="36" t="e">
        <f aca="false">#REF!+J528</f>
        <v>#REF!</v>
      </c>
      <c r="K527" s="36" t="e">
        <f aca="false">#REF!+K528</f>
        <v>#REF!</v>
      </c>
      <c r="L527" s="36" t="e">
        <f aca="false">#REF!+L528</f>
        <v>#REF!</v>
      </c>
      <c r="M527" s="36" t="e">
        <f aca="false">#REF!+M528</f>
        <v>#REF!</v>
      </c>
      <c r="N527" s="36" t="e">
        <f aca="false">#REF!+N528</f>
        <v>#REF!</v>
      </c>
      <c r="O527" s="36" t="e">
        <f aca="false">#REF!+O528</f>
        <v>#REF!</v>
      </c>
      <c r="P527" s="42" t="n">
        <f aca="false">P528</f>
        <v>2901.7</v>
      </c>
      <c r="R527" s="33"/>
      <c r="T527" s="33"/>
    </row>
    <row r="528" customFormat="false" ht="15" hidden="false" customHeight="true" outlineLevel="0" collapsed="false">
      <c r="A528" s="34"/>
      <c r="B528" s="83" t="s">
        <v>360</v>
      </c>
      <c r="C528" s="35" t="s">
        <v>144</v>
      </c>
      <c r="D528" s="35" t="s">
        <v>44</v>
      </c>
      <c r="E528" s="35" t="s">
        <v>470</v>
      </c>
      <c r="F528" s="35" t="s">
        <v>361</v>
      </c>
      <c r="G528" s="36" t="n">
        <v>0</v>
      </c>
      <c r="H528" s="38"/>
      <c r="I528" s="38"/>
      <c r="J528" s="38"/>
      <c r="K528" s="72"/>
      <c r="L528" s="38"/>
      <c r="M528" s="38"/>
      <c r="N528" s="50"/>
      <c r="O528" s="50" t="n">
        <v>2638.1</v>
      </c>
      <c r="P528" s="42" t="n">
        <v>2901.7</v>
      </c>
      <c r="R528" s="33"/>
      <c r="T528" s="33"/>
    </row>
    <row r="529" customFormat="false" ht="31.5" hidden="false" customHeight="false" outlineLevel="0" collapsed="false">
      <c r="A529" s="34"/>
      <c r="B529" s="39" t="s">
        <v>471</v>
      </c>
      <c r="C529" s="35" t="s">
        <v>144</v>
      </c>
      <c r="D529" s="35" t="s">
        <v>44</v>
      </c>
      <c r="E529" s="35" t="s">
        <v>472</v>
      </c>
      <c r="F529" s="35"/>
      <c r="G529" s="36" t="e">
        <f aca="false">#REF!+G530</f>
        <v>#REF!</v>
      </c>
      <c r="H529" s="36" t="e">
        <f aca="false">#REF!+H530</f>
        <v>#REF!</v>
      </c>
      <c r="I529" s="36" t="e">
        <f aca="false">#REF!+I530</f>
        <v>#REF!</v>
      </c>
      <c r="J529" s="36" t="e">
        <f aca="false">#REF!+J530</f>
        <v>#REF!</v>
      </c>
      <c r="K529" s="36" t="e">
        <f aca="false">#REF!+K530</f>
        <v>#REF!</v>
      </c>
      <c r="L529" s="36" t="e">
        <f aca="false">#REF!+L530</f>
        <v>#REF!</v>
      </c>
      <c r="M529" s="36" t="e">
        <f aca="false">#REF!+M530</f>
        <v>#REF!</v>
      </c>
      <c r="N529" s="36" t="e">
        <f aca="false">#REF!+N530</f>
        <v>#REF!</v>
      </c>
      <c r="O529" s="36" t="e">
        <f aca="false">#REF!+O530</f>
        <v>#REF!</v>
      </c>
      <c r="P529" s="42" t="n">
        <f aca="false">P530</f>
        <v>419.5</v>
      </c>
      <c r="R529" s="33"/>
      <c r="T529" s="33"/>
    </row>
    <row r="530" customFormat="false" ht="15.75" hidden="false" customHeight="true" outlineLevel="0" collapsed="false">
      <c r="A530" s="34"/>
      <c r="B530" s="83" t="s">
        <v>360</v>
      </c>
      <c r="C530" s="35" t="s">
        <v>144</v>
      </c>
      <c r="D530" s="35" t="s">
        <v>44</v>
      </c>
      <c r="E530" s="35" t="s">
        <v>472</v>
      </c>
      <c r="F530" s="35" t="s">
        <v>361</v>
      </c>
      <c r="G530" s="36" t="n">
        <v>0</v>
      </c>
      <c r="H530" s="38"/>
      <c r="I530" s="38"/>
      <c r="J530" s="38"/>
      <c r="K530" s="72"/>
      <c r="L530" s="38"/>
      <c r="M530" s="38"/>
      <c r="N530" s="50"/>
      <c r="O530" s="50" t="n">
        <v>419.5</v>
      </c>
      <c r="P530" s="42" t="n">
        <f aca="false">G530+O530</f>
        <v>419.5</v>
      </c>
      <c r="R530" s="33"/>
      <c r="T530" s="33"/>
    </row>
    <row r="531" customFormat="false" ht="15.75" hidden="false" customHeight="false" outlineLevel="0" collapsed="false">
      <c r="A531" s="34"/>
      <c r="B531" s="39" t="s">
        <v>478</v>
      </c>
      <c r="C531" s="35" t="s">
        <v>144</v>
      </c>
      <c r="D531" s="35" t="s">
        <v>144</v>
      </c>
      <c r="E531" s="35"/>
      <c r="F531" s="35"/>
      <c r="G531" s="36"/>
      <c r="H531" s="38"/>
      <c r="I531" s="38"/>
      <c r="J531" s="38"/>
      <c r="K531" s="72"/>
      <c r="L531" s="38"/>
      <c r="M531" s="38"/>
      <c r="N531" s="50"/>
      <c r="O531" s="50" t="n">
        <f aca="false">O532</f>
        <v>40</v>
      </c>
      <c r="P531" s="51" t="n">
        <f aca="false">P532</f>
        <v>56</v>
      </c>
      <c r="R531" s="33"/>
      <c r="T531" s="33"/>
    </row>
    <row r="532" customFormat="false" ht="31.5" hidden="false" customHeight="false" outlineLevel="0" collapsed="false">
      <c r="A532" s="34"/>
      <c r="B532" s="39" t="s">
        <v>116</v>
      </c>
      <c r="C532" s="35" t="s">
        <v>144</v>
      </c>
      <c r="D532" s="35" t="s">
        <v>144</v>
      </c>
      <c r="E532" s="35" t="s">
        <v>456</v>
      </c>
      <c r="F532" s="35"/>
      <c r="G532" s="36"/>
      <c r="H532" s="38"/>
      <c r="I532" s="38"/>
      <c r="J532" s="38"/>
      <c r="K532" s="72"/>
      <c r="L532" s="38"/>
      <c r="M532" s="38"/>
      <c r="N532" s="50"/>
      <c r="O532" s="50" t="n">
        <f aca="false">O533</f>
        <v>40</v>
      </c>
      <c r="P532" s="51" t="n">
        <f aca="false">P533</f>
        <v>56</v>
      </c>
      <c r="R532" s="33"/>
      <c r="T532" s="33"/>
    </row>
    <row r="533" customFormat="false" ht="31.5" hidden="false" customHeight="false" outlineLevel="0" collapsed="false">
      <c r="A533" s="34"/>
      <c r="B533" s="39" t="s">
        <v>118</v>
      </c>
      <c r="C533" s="35" t="s">
        <v>144</v>
      </c>
      <c r="D533" s="35" t="s">
        <v>144</v>
      </c>
      <c r="E533" s="35" t="s">
        <v>457</v>
      </c>
      <c r="F533" s="35"/>
      <c r="G533" s="36"/>
      <c r="H533" s="38"/>
      <c r="I533" s="38"/>
      <c r="J533" s="38"/>
      <c r="K533" s="72"/>
      <c r="L533" s="38"/>
      <c r="M533" s="38"/>
      <c r="N533" s="50"/>
      <c r="O533" s="50" t="n">
        <f aca="false">O534</f>
        <v>40</v>
      </c>
      <c r="P533" s="51" t="n">
        <f aca="false">P534+P536+P538</f>
        <v>56</v>
      </c>
      <c r="R533" s="33"/>
      <c r="T533" s="33"/>
    </row>
    <row r="534" customFormat="false" ht="63" hidden="false" customHeight="false" outlineLevel="0" collapsed="false">
      <c r="A534" s="34"/>
      <c r="B534" s="39" t="s">
        <v>122</v>
      </c>
      <c r="C534" s="35" t="s">
        <v>144</v>
      </c>
      <c r="D534" s="35" t="s">
        <v>144</v>
      </c>
      <c r="E534" s="35" t="s">
        <v>479</v>
      </c>
      <c r="F534" s="35"/>
      <c r="G534" s="36"/>
      <c r="H534" s="38"/>
      <c r="I534" s="38"/>
      <c r="J534" s="38"/>
      <c r="K534" s="72"/>
      <c r="L534" s="38"/>
      <c r="M534" s="38"/>
      <c r="N534" s="50"/>
      <c r="O534" s="50" t="n">
        <f aca="false">O535</f>
        <v>40</v>
      </c>
      <c r="P534" s="51" t="n">
        <f aca="false">G534+O534</f>
        <v>40</v>
      </c>
      <c r="R534" s="33"/>
      <c r="T534" s="33"/>
    </row>
    <row r="535" customFormat="false" ht="31.5" hidden="false" customHeight="false" outlineLevel="0" collapsed="false">
      <c r="A535" s="34"/>
      <c r="B535" s="83" t="s">
        <v>360</v>
      </c>
      <c r="C535" s="35" t="s">
        <v>144</v>
      </c>
      <c r="D535" s="35" t="s">
        <v>144</v>
      </c>
      <c r="E535" s="35" t="s">
        <v>479</v>
      </c>
      <c r="F535" s="35" t="s">
        <v>361</v>
      </c>
      <c r="G535" s="36"/>
      <c r="H535" s="38"/>
      <c r="I535" s="38"/>
      <c r="J535" s="38"/>
      <c r="K535" s="72"/>
      <c r="L535" s="38"/>
      <c r="M535" s="38"/>
      <c r="N535" s="50"/>
      <c r="O535" s="50" t="n">
        <v>40</v>
      </c>
      <c r="P535" s="51" t="n">
        <f aca="false">G535+O535</f>
        <v>40</v>
      </c>
      <c r="R535" s="33"/>
      <c r="T535" s="33"/>
    </row>
    <row r="536" customFormat="false" ht="78.75" hidden="true" customHeight="false" outlineLevel="0" collapsed="false">
      <c r="A536" s="34"/>
      <c r="B536" s="39" t="s">
        <v>128</v>
      </c>
      <c r="C536" s="52" t="s">
        <v>144</v>
      </c>
      <c r="D536" s="52" t="s">
        <v>144</v>
      </c>
      <c r="E536" s="52" t="s">
        <v>368</v>
      </c>
      <c r="F536" s="52"/>
      <c r="G536" s="36"/>
      <c r="H536" s="38"/>
      <c r="I536" s="38"/>
      <c r="J536" s="38"/>
      <c r="K536" s="72"/>
      <c r="L536" s="38"/>
      <c r="M536" s="38"/>
      <c r="N536" s="50"/>
      <c r="O536" s="50"/>
      <c r="P536" s="51" t="n">
        <f aca="false">P537</f>
        <v>0</v>
      </c>
      <c r="R536" s="33"/>
      <c r="T536" s="33"/>
    </row>
    <row r="537" customFormat="false" ht="31.5" hidden="true" customHeight="false" outlineLevel="0" collapsed="false">
      <c r="A537" s="34"/>
      <c r="B537" s="86" t="s">
        <v>360</v>
      </c>
      <c r="C537" s="52" t="s">
        <v>144</v>
      </c>
      <c r="D537" s="52" t="s">
        <v>144</v>
      </c>
      <c r="E537" s="52" t="s">
        <v>368</v>
      </c>
      <c r="F537" s="52" t="s">
        <v>361</v>
      </c>
      <c r="G537" s="36"/>
      <c r="H537" s="38"/>
      <c r="I537" s="38"/>
      <c r="J537" s="38"/>
      <c r="K537" s="72"/>
      <c r="L537" s="38"/>
      <c r="M537" s="38"/>
      <c r="N537" s="50"/>
      <c r="O537" s="50"/>
      <c r="P537" s="51"/>
      <c r="R537" s="33"/>
      <c r="T537" s="33"/>
    </row>
    <row r="538" customFormat="false" ht="31.5" hidden="false" customHeight="false" outlineLevel="0" collapsed="false">
      <c r="A538" s="34"/>
      <c r="B538" s="86" t="s">
        <v>414</v>
      </c>
      <c r="C538" s="52" t="s">
        <v>144</v>
      </c>
      <c r="D538" s="52" t="s">
        <v>144</v>
      </c>
      <c r="E538" s="52" t="s">
        <v>415</v>
      </c>
      <c r="F538" s="52"/>
      <c r="G538" s="36"/>
      <c r="H538" s="38"/>
      <c r="I538" s="38"/>
      <c r="J538" s="38"/>
      <c r="K538" s="72"/>
      <c r="L538" s="38"/>
      <c r="M538" s="38"/>
      <c r="N538" s="50"/>
      <c r="O538" s="50"/>
      <c r="P538" s="51" t="n">
        <f aca="false">P539</f>
        <v>16</v>
      </c>
      <c r="R538" s="33"/>
      <c r="T538" s="33"/>
    </row>
    <row r="539" customFormat="false" ht="31.5" hidden="false" customHeight="false" outlineLevel="0" collapsed="false">
      <c r="A539" s="34"/>
      <c r="B539" s="83" t="s">
        <v>360</v>
      </c>
      <c r="C539" s="52" t="s">
        <v>144</v>
      </c>
      <c r="D539" s="52" t="s">
        <v>144</v>
      </c>
      <c r="E539" s="52" t="s">
        <v>415</v>
      </c>
      <c r="F539" s="52" t="s">
        <v>361</v>
      </c>
      <c r="G539" s="36"/>
      <c r="H539" s="38"/>
      <c r="I539" s="38"/>
      <c r="J539" s="38"/>
      <c r="K539" s="72"/>
      <c r="L539" s="38"/>
      <c r="M539" s="38"/>
      <c r="N539" s="50"/>
      <c r="O539" s="50"/>
      <c r="P539" s="51" t="n">
        <v>16</v>
      </c>
      <c r="R539" s="33"/>
      <c r="T539" s="33"/>
    </row>
    <row r="540" customFormat="false" ht="15.75" hidden="false" customHeight="false" outlineLevel="0" collapsed="false">
      <c r="A540" s="34" t="s">
        <v>480</v>
      </c>
      <c r="B540" s="134" t="s">
        <v>310</v>
      </c>
      <c r="C540" s="107" t="n">
        <v>10</v>
      </c>
      <c r="D540" s="139"/>
      <c r="E540" s="31"/>
      <c r="F540" s="31"/>
      <c r="G540" s="26" t="e">
        <f aca="false">#REF!+G566+G541</f>
        <v>#REF!</v>
      </c>
      <c r="H540" s="26" t="e">
        <f aca="false">#REF!+H566+H541</f>
        <v>#REF!</v>
      </c>
      <c r="I540" s="26" t="e">
        <f aca="false">#REF!+I566+I541</f>
        <v>#REF!</v>
      </c>
      <c r="J540" s="26" t="e">
        <f aca="false">#REF!+J566+J541</f>
        <v>#REF!</v>
      </c>
      <c r="K540" s="26" t="e">
        <f aca="false">#REF!+K566+K541</f>
        <v>#REF!</v>
      </c>
      <c r="L540" s="26" t="e">
        <f aca="false">#REF!+L566+L541</f>
        <v>#REF!</v>
      </c>
      <c r="M540" s="26" t="e">
        <f aca="false">#REF!+M566+M541</f>
        <v>#REF!</v>
      </c>
      <c r="N540" s="26" t="e">
        <f aca="false">#REF!+N566+N541</f>
        <v>#REF!</v>
      </c>
      <c r="O540" s="26"/>
      <c r="P540" s="27" t="n">
        <f aca="false">P541+P566</f>
        <v>71072.3</v>
      </c>
      <c r="R540" s="33"/>
      <c r="T540" s="33"/>
    </row>
    <row r="541" customFormat="false" ht="15.75" hidden="false" customHeight="false" outlineLevel="0" collapsed="false">
      <c r="A541" s="34"/>
      <c r="B541" s="39" t="s">
        <v>321</v>
      </c>
      <c r="C541" s="40" t="n">
        <v>10</v>
      </c>
      <c r="D541" s="52" t="s">
        <v>40</v>
      </c>
      <c r="E541" s="35"/>
      <c r="F541" s="35"/>
      <c r="G541" s="36" t="n">
        <f aca="false">G542</f>
        <v>0</v>
      </c>
      <c r="H541" s="36" t="n">
        <f aca="false">H542</f>
        <v>0</v>
      </c>
      <c r="I541" s="36" t="n">
        <f aca="false">I542</f>
        <v>0</v>
      </c>
      <c r="J541" s="36" t="n">
        <f aca="false">J542</f>
        <v>0</v>
      </c>
      <c r="K541" s="36" t="n">
        <f aca="false">K542</f>
        <v>0</v>
      </c>
      <c r="L541" s="36" t="n">
        <f aca="false">L542</f>
        <v>0</v>
      </c>
      <c r="M541" s="36" t="n">
        <f aca="false">M542</f>
        <v>0</v>
      </c>
      <c r="N541" s="36" t="n">
        <f aca="false">N542</f>
        <v>0</v>
      </c>
      <c r="O541" s="36" t="n">
        <f aca="false">O542</f>
        <v>240</v>
      </c>
      <c r="P541" s="42" t="n">
        <f aca="false">P542</f>
        <v>14870.2</v>
      </c>
      <c r="R541" s="33"/>
      <c r="T541" s="33"/>
    </row>
    <row r="542" customFormat="false" ht="15.75" hidden="false" customHeight="false" outlineLevel="0" collapsed="false">
      <c r="A542" s="34"/>
      <c r="B542" s="39" t="s">
        <v>256</v>
      </c>
      <c r="C542" s="40" t="n">
        <v>10</v>
      </c>
      <c r="D542" s="52" t="s">
        <v>40</v>
      </c>
      <c r="E542" s="35" t="s">
        <v>257</v>
      </c>
      <c r="F542" s="35"/>
      <c r="G542" s="36" t="n">
        <f aca="false">G543</f>
        <v>0</v>
      </c>
      <c r="H542" s="36" t="n">
        <f aca="false">H543</f>
        <v>0</v>
      </c>
      <c r="I542" s="36" t="n">
        <f aca="false">I543</f>
        <v>0</v>
      </c>
      <c r="J542" s="36" t="n">
        <f aca="false">J543</f>
        <v>0</v>
      </c>
      <c r="K542" s="36" t="n">
        <f aca="false">K543</f>
        <v>0</v>
      </c>
      <c r="L542" s="36" t="n">
        <f aca="false">L543</f>
        <v>0</v>
      </c>
      <c r="M542" s="36" t="n">
        <f aca="false">M543</f>
        <v>0</v>
      </c>
      <c r="N542" s="36" t="n">
        <f aca="false">N543</f>
        <v>0</v>
      </c>
      <c r="O542" s="36" t="n">
        <f aca="false">O543</f>
        <v>240</v>
      </c>
      <c r="P542" s="42" t="n">
        <f aca="false">P543+P548+P551+P556+P546+P563</f>
        <v>14870.2</v>
      </c>
      <c r="R542" s="33"/>
      <c r="T542" s="33"/>
    </row>
    <row r="543" customFormat="false" ht="110.25" hidden="false" customHeight="false" outlineLevel="0" collapsed="false">
      <c r="A543" s="34"/>
      <c r="B543" s="86" t="s">
        <v>481</v>
      </c>
      <c r="C543" s="40" t="n">
        <v>10</v>
      </c>
      <c r="D543" s="52" t="s">
        <v>40</v>
      </c>
      <c r="E543" s="35" t="s">
        <v>482</v>
      </c>
      <c r="F543" s="35"/>
      <c r="G543" s="36" t="n">
        <f aca="false">G544</f>
        <v>0</v>
      </c>
      <c r="H543" s="36" t="n">
        <f aca="false">H544</f>
        <v>0</v>
      </c>
      <c r="I543" s="36" t="n">
        <f aca="false">I544</f>
        <v>0</v>
      </c>
      <c r="J543" s="36" t="n">
        <f aca="false">J544</f>
        <v>0</v>
      </c>
      <c r="K543" s="36" t="n">
        <f aca="false">K544</f>
        <v>0</v>
      </c>
      <c r="L543" s="36" t="n">
        <f aca="false">L544</f>
        <v>0</v>
      </c>
      <c r="M543" s="36" t="n">
        <f aca="false">M544</f>
        <v>0</v>
      </c>
      <c r="N543" s="36" t="n">
        <f aca="false">N544</f>
        <v>0</v>
      </c>
      <c r="O543" s="36" t="n">
        <f aca="false">O544</f>
        <v>240</v>
      </c>
      <c r="P543" s="42" t="n">
        <f aca="false">P544</f>
        <v>960</v>
      </c>
      <c r="R543" s="33"/>
      <c r="T543" s="33"/>
    </row>
    <row r="544" customFormat="false" ht="99.75" hidden="false" customHeight="true" outlineLevel="0" collapsed="false">
      <c r="A544" s="34"/>
      <c r="B544" s="86" t="s">
        <v>483</v>
      </c>
      <c r="C544" s="40" t="n">
        <v>10</v>
      </c>
      <c r="D544" s="52" t="s">
        <v>40</v>
      </c>
      <c r="E544" s="35" t="s">
        <v>484</v>
      </c>
      <c r="F544" s="89"/>
      <c r="G544" s="36" t="n">
        <f aca="false">G545</f>
        <v>0</v>
      </c>
      <c r="H544" s="36" t="n">
        <f aca="false">H545</f>
        <v>0</v>
      </c>
      <c r="I544" s="36" t="n">
        <f aca="false">I545</f>
        <v>0</v>
      </c>
      <c r="J544" s="36" t="n">
        <f aca="false">J545</f>
        <v>0</v>
      </c>
      <c r="K544" s="36" t="n">
        <f aca="false">K545</f>
        <v>0</v>
      </c>
      <c r="L544" s="36" t="n">
        <f aca="false">L545</f>
        <v>0</v>
      </c>
      <c r="M544" s="36" t="n">
        <f aca="false">M545</f>
        <v>0</v>
      </c>
      <c r="N544" s="36" t="n">
        <f aca="false">N545</f>
        <v>0</v>
      </c>
      <c r="O544" s="36" t="n">
        <f aca="false">O545</f>
        <v>240</v>
      </c>
      <c r="P544" s="42" t="n">
        <f aca="false">P545</f>
        <v>960</v>
      </c>
      <c r="R544" s="33"/>
      <c r="T544" s="33"/>
    </row>
    <row r="545" customFormat="false" ht="15.75" hidden="false" customHeight="false" outlineLevel="0" collapsed="false">
      <c r="A545" s="34"/>
      <c r="B545" s="39" t="s">
        <v>318</v>
      </c>
      <c r="C545" s="40" t="n">
        <v>10</v>
      </c>
      <c r="D545" s="52" t="s">
        <v>40</v>
      </c>
      <c r="E545" s="35" t="s">
        <v>485</v>
      </c>
      <c r="F545" s="89" t="s">
        <v>320</v>
      </c>
      <c r="G545" s="36" t="n">
        <f aca="false">Q545+R545</f>
        <v>0</v>
      </c>
      <c r="H545" s="37"/>
      <c r="I545" s="37"/>
      <c r="J545" s="24"/>
      <c r="K545" s="25"/>
      <c r="L545" s="24"/>
      <c r="M545" s="24"/>
      <c r="N545" s="50" t="n">
        <f aca="false">S545+T545</f>
        <v>0</v>
      </c>
      <c r="O545" s="50" t="n">
        <v>240</v>
      </c>
      <c r="P545" s="42" t="n">
        <v>960</v>
      </c>
      <c r="R545" s="33"/>
      <c r="T545" s="33"/>
    </row>
    <row r="546" customFormat="false" ht="110.25" hidden="false" customHeight="false" outlineLevel="0" collapsed="false">
      <c r="A546" s="34"/>
      <c r="B546" s="122" t="s">
        <v>486</v>
      </c>
      <c r="C546" s="40" t="n">
        <v>10</v>
      </c>
      <c r="D546" s="52" t="s">
        <v>40</v>
      </c>
      <c r="E546" s="52" t="s">
        <v>487</v>
      </c>
      <c r="F546" s="88"/>
      <c r="G546" s="36"/>
      <c r="H546" s="37"/>
      <c r="I546" s="37"/>
      <c r="J546" s="24"/>
      <c r="K546" s="25"/>
      <c r="L546" s="24"/>
      <c r="M546" s="24"/>
      <c r="N546" s="50"/>
      <c r="O546" s="50"/>
      <c r="P546" s="42" t="n">
        <f aca="false">P547</f>
        <v>2857</v>
      </c>
      <c r="R546" s="33"/>
      <c r="T546" s="33"/>
    </row>
    <row r="547" customFormat="false" ht="15.75" hidden="false" customHeight="false" outlineLevel="0" collapsed="false">
      <c r="A547" s="34"/>
      <c r="B547" s="39" t="s">
        <v>318</v>
      </c>
      <c r="C547" s="40" t="n">
        <v>10</v>
      </c>
      <c r="D547" s="52" t="s">
        <v>40</v>
      </c>
      <c r="E547" s="52" t="s">
        <v>487</v>
      </c>
      <c r="F547" s="88" t="s">
        <v>320</v>
      </c>
      <c r="G547" s="36"/>
      <c r="H547" s="37"/>
      <c r="I547" s="37"/>
      <c r="J547" s="24"/>
      <c r="K547" s="25"/>
      <c r="L547" s="24"/>
      <c r="M547" s="24"/>
      <c r="N547" s="50"/>
      <c r="O547" s="50"/>
      <c r="P547" s="42" t="n">
        <v>2857</v>
      </c>
      <c r="R547" s="33"/>
      <c r="T547" s="33"/>
    </row>
    <row r="548" customFormat="false" ht="47.25" hidden="false" customHeight="false" outlineLevel="0" collapsed="false">
      <c r="A548" s="34"/>
      <c r="B548" s="39" t="s">
        <v>488</v>
      </c>
      <c r="C548" s="43" t="s">
        <v>314</v>
      </c>
      <c r="D548" s="43" t="s">
        <v>40</v>
      </c>
      <c r="E548" s="39" t="s">
        <v>489</v>
      </c>
      <c r="F548" s="35"/>
      <c r="G548" s="36" t="n">
        <f aca="false">G549</f>
        <v>0</v>
      </c>
      <c r="H548" s="36" t="n">
        <f aca="false">H549</f>
        <v>0</v>
      </c>
      <c r="I548" s="36" t="n">
        <f aca="false">I549</f>
        <v>0</v>
      </c>
      <c r="J548" s="36" t="n">
        <f aca="false">J549</f>
        <v>0</v>
      </c>
      <c r="K548" s="36" t="n">
        <f aca="false">K549</f>
        <v>100</v>
      </c>
      <c r="L548" s="36" t="n">
        <f aca="false">L549</f>
        <v>0</v>
      </c>
      <c r="M548" s="36" t="n">
        <f aca="false">M549</f>
        <v>0</v>
      </c>
      <c r="N548" s="36" t="n">
        <f aca="false">N549</f>
        <v>0</v>
      </c>
      <c r="O548" s="36" t="n">
        <f aca="false">O549</f>
        <v>-144</v>
      </c>
      <c r="P548" s="42" t="n">
        <f aca="false">P549</f>
        <v>457</v>
      </c>
      <c r="R548" s="33"/>
      <c r="T548" s="33"/>
    </row>
    <row r="549" customFormat="false" ht="48.75" hidden="false" customHeight="true" outlineLevel="0" collapsed="false">
      <c r="A549" s="34"/>
      <c r="B549" s="39" t="s">
        <v>490</v>
      </c>
      <c r="C549" s="43" t="s">
        <v>314</v>
      </c>
      <c r="D549" s="43" t="s">
        <v>40</v>
      </c>
      <c r="E549" s="39" t="s">
        <v>491</v>
      </c>
      <c r="F549" s="35"/>
      <c r="G549" s="36" t="n">
        <f aca="false">G550</f>
        <v>0</v>
      </c>
      <c r="H549" s="36" t="n">
        <f aca="false">H550</f>
        <v>0</v>
      </c>
      <c r="I549" s="36" t="n">
        <f aca="false">I550</f>
        <v>0</v>
      </c>
      <c r="J549" s="36" t="n">
        <f aca="false">J550</f>
        <v>0</v>
      </c>
      <c r="K549" s="36" t="n">
        <f aca="false">K550</f>
        <v>100</v>
      </c>
      <c r="L549" s="36" t="n">
        <f aca="false">L550</f>
        <v>0</v>
      </c>
      <c r="M549" s="36" t="n">
        <f aca="false">M550</f>
        <v>0</v>
      </c>
      <c r="N549" s="36" t="n">
        <f aca="false">N550</f>
        <v>0</v>
      </c>
      <c r="O549" s="36" t="n">
        <f aca="false">O550</f>
        <v>-144</v>
      </c>
      <c r="P549" s="42" t="n">
        <f aca="false">P550</f>
        <v>457</v>
      </c>
      <c r="R549" s="33"/>
      <c r="T549" s="33"/>
    </row>
    <row r="550" customFormat="false" ht="15.75" hidden="false" customHeight="false" outlineLevel="0" collapsed="false">
      <c r="A550" s="34"/>
      <c r="B550" s="39" t="s">
        <v>318</v>
      </c>
      <c r="C550" s="43" t="s">
        <v>314</v>
      </c>
      <c r="D550" s="43" t="s">
        <v>40</v>
      </c>
      <c r="E550" s="39" t="s">
        <v>491</v>
      </c>
      <c r="F550" s="35" t="s">
        <v>320</v>
      </c>
      <c r="G550" s="36" t="n">
        <f aca="false">Q550+R550</f>
        <v>0</v>
      </c>
      <c r="H550" s="84"/>
      <c r="I550" s="84"/>
      <c r="J550" s="24"/>
      <c r="K550" s="25" t="n">
        <v>100</v>
      </c>
      <c r="L550" s="24"/>
      <c r="M550" s="24"/>
      <c r="N550" s="50" t="n">
        <f aca="false">S550+T550</f>
        <v>0</v>
      </c>
      <c r="O550" s="50" t="n">
        <v>-144</v>
      </c>
      <c r="P550" s="51" t="n">
        <v>457</v>
      </c>
      <c r="R550" s="33"/>
      <c r="T550" s="33"/>
    </row>
    <row r="551" customFormat="false" ht="47.25" hidden="false" customHeight="false" outlineLevel="0" collapsed="false">
      <c r="A551" s="34"/>
      <c r="B551" s="39" t="s">
        <v>492</v>
      </c>
      <c r="C551" s="43" t="s">
        <v>314</v>
      </c>
      <c r="D551" s="43" t="s">
        <v>40</v>
      </c>
      <c r="E551" s="39" t="s">
        <v>493</v>
      </c>
      <c r="F551" s="35"/>
      <c r="G551" s="36" t="e">
        <f aca="false">G552+#REF!</f>
        <v>#REF!</v>
      </c>
      <c r="H551" s="36" t="e">
        <f aca="false">H552+#REF!</f>
        <v>#REF!</v>
      </c>
      <c r="I551" s="36" t="e">
        <f aca="false">I552+#REF!</f>
        <v>#REF!</v>
      </c>
      <c r="J551" s="36" t="e">
        <f aca="false">J552+#REF!</f>
        <v>#REF!</v>
      </c>
      <c r="K551" s="36" t="e">
        <f aca="false">K552+#REF!</f>
        <v>#REF!</v>
      </c>
      <c r="L551" s="36" t="e">
        <f aca="false">L552+#REF!</f>
        <v>#REF!</v>
      </c>
      <c r="M551" s="36" t="e">
        <f aca="false">M552+#REF!</f>
        <v>#REF!</v>
      </c>
      <c r="N551" s="36" t="e">
        <f aca="false">N552+#REF!</f>
        <v>#REF!</v>
      </c>
      <c r="O551" s="36" t="e">
        <f aca="false">O552+#REF!</f>
        <v>#REF!</v>
      </c>
      <c r="P551" s="42" t="n">
        <f aca="false">P553+P555</f>
        <v>7350.8</v>
      </c>
      <c r="R551" s="33"/>
      <c r="T551" s="33"/>
    </row>
    <row r="552" customFormat="false" ht="63.75" hidden="false" customHeight="true" outlineLevel="0" collapsed="false">
      <c r="A552" s="34"/>
      <c r="B552" s="39" t="s">
        <v>494</v>
      </c>
      <c r="C552" s="43" t="s">
        <v>314</v>
      </c>
      <c r="D552" s="43" t="s">
        <v>40</v>
      </c>
      <c r="E552" s="39" t="s">
        <v>495</v>
      </c>
      <c r="F552" s="35"/>
      <c r="G552" s="36" t="n">
        <f aca="false">G553</f>
        <v>0</v>
      </c>
      <c r="H552" s="36" t="n">
        <f aca="false">H553</f>
        <v>0</v>
      </c>
      <c r="I552" s="36" t="n">
        <f aca="false">I553</f>
        <v>0</v>
      </c>
      <c r="J552" s="36" t="n">
        <f aca="false">J553</f>
        <v>0</v>
      </c>
      <c r="K552" s="36" t="n">
        <f aca="false">K553</f>
        <v>4471</v>
      </c>
      <c r="L552" s="36" t="n">
        <f aca="false">L553</f>
        <v>0</v>
      </c>
      <c r="M552" s="36" t="n">
        <f aca="false">M553</f>
        <v>0</v>
      </c>
      <c r="N552" s="36" t="n">
        <f aca="false">N553</f>
        <v>0</v>
      </c>
      <c r="O552" s="36" t="n">
        <f aca="false">O553</f>
        <v>0</v>
      </c>
      <c r="P552" s="42" t="n">
        <f aca="false">P553</f>
        <v>5167.8</v>
      </c>
      <c r="R552" s="33"/>
      <c r="T552" s="33"/>
    </row>
    <row r="553" customFormat="false" ht="15.75" hidden="false" customHeight="false" outlineLevel="0" collapsed="false">
      <c r="A553" s="34"/>
      <c r="B553" s="39" t="s">
        <v>318</v>
      </c>
      <c r="C553" s="43" t="s">
        <v>314</v>
      </c>
      <c r="D553" s="43" t="s">
        <v>40</v>
      </c>
      <c r="E553" s="39" t="s">
        <v>495</v>
      </c>
      <c r="F553" s="35" t="s">
        <v>320</v>
      </c>
      <c r="G553" s="36" t="n">
        <f aca="false">Q553+R553</f>
        <v>0</v>
      </c>
      <c r="H553" s="84"/>
      <c r="I553" s="84"/>
      <c r="J553" s="24"/>
      <c r="K553" s="25" t="n">
        <v>4471</v>
      </c>
      <c r="L553" s="24"/>
      <c r="M553" s="24"/>
      <c r="N553" s="50" t="n">
        <f aca="false">S553+T553</f>
        <v>0</v>
      </c>
      <c r="O553" s="50" t="n">
        <v>0</v>
      </c>
      <c r="P553" s="42" t="n">
        <v>5167.8</v>
      </c>
      <c r="R553" s="33"/>
      <c r="T553" s="33"/>
    </row>
    <row r="554" customFormat="false" ht="47.25" hidden="false" customHeight="false" outlineLevel="0" collapsed="false">
      <c r="A554" s="34"/>
      <c r="B554" s="86" t="s">
        <v>496</v>
      </c>
      <c r="C554" s="43" t="s">
        <v>314</v>
      </c>
      <c r="D554" s="43" t="s">
        <v>40</v>
      </c>
      <c r="E554" s="39" t="s">
        <v>497</v>
      </c>
      <c r="F554" s="35"/>
      <c r="G554" s="36"/>
      <c r="H554" s="84"/>
      <c r="I554" s="84"/>
      <c r="J554" s="24"/>
      <c r="K554" s="25"/>
      <c r="L554" s="24"/>
      <c r="M554" s="24"/>
      <c r="N554" s="50"/>
      <c r="O554" s="50" t="n">
        <f aca="false">O555</f>
        <v>2183</v>
      </c>
      <c r="P554" s="42" t="n">
        <f aca="false">G554+O554</f>
        <v>2183</v>
      </c>
      <c r="R554" s="33"/>
      <c r="T554" s="33"/>
    </row>
    <row r="555" customFormat="false" ht="15.75" hidden="false" customHeight="false" outlineLevel="0" collapsed="false">
      <c r="A555" s="34"/>
      <c r="B555" s="39" t="s">
        <v>318</v>
      </c>
      <c r="C555" s="43" t="s">
        <v>314</v>
      </c>
      <c r="D555" s="43" t="s">
        <v>40</v>
      </c>
      <c r="E555" s="39" t="s">
        <v>497</v>
      </c>
      <c r="F555" s="35" t="s">
        <v>320</v>
      </c>
      <c r="G555" s="36"/>
      <c r="H555" s="84"/>
      <c r="I555" s="84"/>
      <c r="J555" s="24"/>
      <c r="K555" s="25"/>
      <c r="L555" s="24"/>
      <c r="M555" s="24"/>
      <c r="N555" s="50"/>
      <c r="O555" s="50" t="n">
        <v>2183</v>
      </c>
      <c r="P555" s="42" t="n">
        <f aca="false">G555+O555</f>
        <v>2183</v>
      </c>
      <c r="R555" s="33"/>
      <c r="T555" s="33"/>
    </row>
    <row r="556" customFormat="false" ht="126" hidden="false" customHeight="true" outlineLevel="0" collapsed="false">
      <c r="A556" s="34"/>
      <c r="B556" s="86" t="s">
        <v>498</v>
      </c>
      <c r="C556" s="43" t="s">
        <v>314</v>
      </c>
      <c r="D556" s="43" t="s">
        <v>40</v>
      </c>
      <c r="E556" s="39" t="s">
        <v>499</v>
      </c>
      <c r="F556" s="35"/>
      <c r="G556" s="36" t="e">
        <f aca="false">#REF!+#REF!+#REF!</f>
        <v>#REF!</v>
      </c>
      <c r="H556" s="36" t="e">
        <f aca="false">#REF!+#REF!+#REF!</f>
        <v>#REF!</v>
      </c>
      <c r="I556" s="36" t="e">
        <f aca="false">#REF!+#REF!+#REF!</f>
        <v>#REF!</v>
      </c>
      <c r="J556" s="36" t="e">
        <f aca="false">#REF!+#REF!+#REF!</f>
        <v>#REF!</v>
      </c>
      <c r="K556" s="36" t="e">
        <f aca="false">#REF!+#REF!+#REF!</f>
        <v>#REF!</v>
      </c>
      <c r="L556" s="36" t="e">
        <f aca="false">#REF!+#REF!+#REF!</f>
        <v>#REF!</v>
      </c>
      <c r="M556" s="36" t="e">
        <f aca="false">#REF!+#REF!+#REF!</f>
        <v>#REF!</v>
      </c>
      <c r="N556" s="36" t="e">
        <f aca="false">#REF!+#REF!+#REF!</f>
        <v>#REF!</v>
      </c>
      <c r="O556" s="36" t="e">
        <f aca="false">#REF!+#REF!+#REF!</f>
        <v>#REF!</v>
      </c>
      <c r="P556" s="42" t="n">
        <f aca="false">P557+P559+P561</f>
        <v>1702</v>
      </c>
      <c r="Q556" s="85"/>
      <c r="S556" s="33"/>
    </row>
    <row r="557" customFormat="false" ht="31.5" hidden="false" customHeight="false" outlineLevel="0" collapsed="false">
      <c r="A557" s="34"/>
      <c r="B557" s="91" t="s">
        <v>500</v>
      </c>
      <c r="C557" s="43" t="s">
        <v>314</v>
      </c>
      <c r="D557" s="43" t="s">
        <v>40</v>
      </c>
      <c r="E557" s="39" t="s">
        <v>501</v>
      </c>
      <c r="F557" s="35"/>
      <c r="G557" s="64" t="e">
        <f aca="false">#REF!+G558</f>
        <v>#REF!</v>
      </c>
      <c r="H557" s="64" t="e">
        <f aca="false">#REF!+H558</f>
        <v>#REF!</v>
      </c>
      <c r="I557" s="64" t="e">
        <f aca="false">#REF!+I558</f>
        <v>#REF!</v>
      </c>
      <c r="J557" s="64" t="e">
        <f aca="false">#REF!+J558</f>
        <v>#REF!</v>
      </c>
      <c r="K557" s="64" t="e">
        <f aca="false">#REF!+K558</f>
        <v>#REF!</v>
      </c>
      <c r="L557" s="64" t="e">
        <f aca="false">#REF!+L558</f>
        <v>#REF!</v>
      </c>
      <c r="M557" s="64" t="e">
        <f aca="false">#REF!+M558</f>
        <v>#REF!</v>
      </c>
      <c r="N557" s="64" t="e">
        <f aca="false">#REF!+N558</f>
        <v>#REF!</v>
      </c>
      <c r="O557" s="64" t="e">
        <f aca="false">#REF!+O558</f>
        <v>#REF!</v>
      </c>
      <c r="P557" s="140" t="n">
        <f aca="false">P558</f>
        <v>1622</v>
      </c>
      <c r="Q557" s="85"/>
      <c r="S557" s="33"/>
    </row>
    <row r="558" customFormat="false" ht="15.75" hidden="false" customHeight="false" outlineLevel="0" collapsed="false">
      <c r="A558" s="34"/>
      <c r="B558" s="56" t="s">
        <v>69</v>
      </c>
      <c r="C558" s="43" t="s">
        <v>314</v>
      </c>
      <c r="D558" s="43" t="s">
        <v>40</v>
      </c>
      <c r="E558" s="39" t="s">
        <v>501</v>
      </c>
      <c r="F558" s="131" t="s">
        <v>70</v>
      </c>
      <c r="G558" s="64" t="n">
        <v>0</v>
      </c>
      <c r="H558" s="141"/>
      <c r="I558" s="141"/>
      <c r="J558" s="142"/>
      <c r="K558" s="143"/>
      <c r="L558" s="142"/>
      <c r="M558" s="142"/>
      <c r="N558" s="144"/>
      <c r="O558" s="144" t="n">
        <v>1622</v>
      </c>
      <c r="P558" s="42" t="n">
        <f aca="false">G558+O558</f>
        <v>1622</v>
      </c>
      <c r="Q558" s="85"/>
      <c r="S558" s="33"/>
    </row>
    <row r="559" customFormat="false" ht="31.5" hidden="false" customHeight="false" outlineLevel="0" collapsed="false">
      <c r="A559" s="34"/>
      <c r="B559" s="91" t="s">
        <v>502</v>
      </c>
      <c r="C559" s="43" t="s">
        <v>314</v>
      </c>
      <c r="D559" s="43" t="s">
        <v>40</v>
      </c>
      <c r="E559" s="39" t="s">
        <v>503</v>
      </c>
      <c r="F559" s="131"/>
      <c r="G559" s="64" t="e">
        <f aca="false">#REF!+G560</f>
        <v>#REF!</v>
      </c>
      <c r="H559" s="64" t="e">
        <f aca="false">#REF!+H560</f>
        <v>#REF!</v>
      </c>
      <c r="I559" s="64" t="e">
        <f aca="false">#REF!+I560</f>
        <v>#REF!</v>
      </c>
      <c r="J559" s="64" t="e">
        <f aca="false">#REF!+J560</f>
        <v>#REF!</v>
      </c>
      <c r="K559" s="64" t="e">
        <f aca="false">#REF!+K560</f>
        <v>#REF!</v>
      </c>
      <c r="L559" s="64" t="e">
        <f aca="false">#REF!+L560</f>
        <v>#REF!</v>
      </c>
      <c r="M559" s="64" t="e">
        <f aca="false">#REF!+M560</f>
        <v>#REF!</v>
      </c>
      <c r="N559" s="64" t="e">
        <f aca="false">#REF!+N560</f>
        <v>#REF!</v>
      </c>
      <c r="O559" s="64" t="e">
        <f aca="false">#REF!+O560</f>
        <v>#REF!</v>
      </c>
      <c r="P559" s="140" t="n">
        <f aca="false">P560</f>
        <v>50</v>
      </c>
      <c r="Q559" s="85"/>
      <c r="S559" s="33"/>
    </row>
    <row r="560" customFormat="false" ht="15.75" hidden="false" customHeight="false" outlineLevel="0" collapsed="false">
      <c r="A560" s="34"/>
      <c r="B560" s="56" t="s">
        <v>69</v>
      </c>
      <c r="C560" s="43" t="s">
        <v>314</v>
      </c>
      <c r="D560" s="43" t="s">
        <v>40</v>
      </c>
      <c r="E560" s="39" t="s">
        <v>503</v>
      </c>
      <c r="F560" s="131" t="s">
        <v>70</v>
      </c>
      <c r="G560" s="64" t="n">
        <v>0</v>
      </c>
      <c r="H560" s="141"/>
      <c r="I560" s="141"/>
      <c r="J560" s="142"/>
      <c r="K560" s="143"/>
      <c r="L560" s="142"/>
      <c r="M560" s="142"/>
      <c r="N560" s="144"/>
      <c r="O560" s="144" t="n">
        <v>50</v>
      </c>
      <c r="P560" s="42" t="n">
        <f aca="false">G560+O560</f>
        <v>50</v>
      </c>
      <c r="Q560" s="85"/>
      <c r="S560" s="33"/>
    </row>
    <row r="561" customFormat="false" ht="31.5" hidden="false" customHeight="false" outlineLevel="0" collapsed="false">
      <c r="A561" s="34"/>
      <c r="B561" s="91" t="s">
        <v>504</v>
      </c>
      <c r="C561" s="43" t="s">
        <v>314</v>
      </c>
      <c r="D561" s="43" t="s">
        <v>40</v>
      </c>
      <c r="E561" s="39" t="s">
        <v>505</v>
      </c>
      <c r="F561" s="131"/>
      <c r="G561" s="64" t="e">
        <f aca="false">#REF!+G562</f>
        <v>#REF!</v>
      </c>
      <c r="H561" s="64" t="e">
        <f aca="false">#REF!+H562</f>
        <v>#REF!</v>
      </c>
      <c r="I561" s="64" t="e">
        <f aca="false">#REF!+I562</f>
        <v>#REF!</v>
      </c>
      <c r="J561" s="64" t="e">
        <f aca="false">#REF!+J562</f>
        <v>#REF!</v>
      </c>
      <c r="K561" s="64" t="e">
        <f aca="false">#REF!+K562</f>
        <v>#REF!</v>
      </c>
      <c r="L561" s="64" t="e">
        <f aca="false">#REF!+L562</f>
        <v>#REF!</v>
      </c>
      <c r="M561" s="64" t="e">
        <f aca="false">#REF!+M562</f>
        <v>#REF!</v>
      </c>
      <c r="N561" s="64" t="e">
        <f aca="false">#REF!+N562</f>
        <v>#REF!</v>
      </c>
      <c r="O561" s="64" t="e">
        <f aca="false">#REF!+O562</f>
        <v>#REF!</v>
      </c>
      <c r="P561" s="140" t="n">
        <f aca="false">P562</f>
        <v>30</v>
      </c>
      <c r="Q561" s="85"/>
      <c r="S561" s="33"/>
    </row>
    <row r="562" customFormat="false" ht="15.75" hidden="false" customHeight="false" outlineLevel="0" collapsed="false">
      <c r="A562" s="34"/>
      <c r="B562" s="56" t="s">
        <v>69</v>
      </c>
      <c r="C562" s="43" t="s">
        <v>314</v>
      </c>
      <c r="D562" s="43" t="s">
        <v>40</v>
      </c>
      <c r="E562" s="39" t="s">
        <v>505</v>
      </c>
      <c r="F562" s="131" t="s">
        <v>70</v>
      </c>
      <c r="G562" s="53" t="n">
        <v>0</v>
      </c>
      <c r="H562" s="75"/>
      <c r="I562" s="75"/>
      <c r="J562" s="76"/>
      <c r="K562" s="133"/>
      <c r="L562" s="76"/>
      <c r="M562" s="76"/>
      <c r="N562" s="78"/>
      <c r="O562" s="78" t="n">
        <v>30</v>
      </c>
      <c r="P562" s="42" t="n">
        <f aca="false">G562+O562</f>
        <v>30</v>
      </c>
      <c r="Q562" s="85"/>
      <c r="S562" s="33"/>
    </row>
    <row r="563" customFormat="false" ht="160.5" hidden="false" customHeight="true" outlineLevel="0" collapsed="false">
      <c r="A563" s="34"/>
      <c r="B563" s="86" t="s">
        <v>506</v>
      </c>
      <c r="C563" s="89" t="s">
        <v>314</v>
      </c>
      <c r="D563" s="89" t="s">
        <v>40</v>
      </c>
      <c r="E563" s="91" t="s">
        <v>507</v>
      </c>
      <c r="F563" s="131"/>
      <c r="G563" s="53"/>
      <c r="H563" s="75"/>
      <c r="I563" s="75"/>
      <c r="J563" s="76"/>
      <c r="K563" s="133"/>
      <c r="L563" s="76"/>
      <c r="M563" s="76"/>
      <c r="N563" s="78"/>
      <c r="O563" s="78"/>
      <c r="P563" s="42" t="n">
        <f aca="false">P564</f>
        <v>1543.4</v>
      </c>
      <c r="Q563" s="85"/>
      <c r="S563" s="33"/>
    </row>
    <row r="564" customFormat="false" ht="114" hidden="false" customHeight="true" outlineLevel="0" collapsed="false">
      <c r="A564" s="34"/>
      <c r="B564" s="86" t="s">
        <v>508</v>
      </c>
      <c r="C564" s="89" t="s">
        <v>314</v>
      </c>
      <c r="D564" s="89" t="s">
        <v>40</v>
      </c>
      <c r="E564" s="91" t="s">
        <v>509</v>
      </c>
      <c r="F564" s="131"/>
      <c r="G564" s="53"/>
      <c r="H564" s="75"/>
      <c r="I564" s="75"/>
      <c r="J564" s="76"/>
      <c r="K564" s="133"/>
      <c r="L564" s="76"/>
      <c r="M564" s="76"/>
      <c r="N564" s="78"/>
      <c r="O564" s="78"/>
      <c r="P564" s="42" t="n">
        <f aca="false">P565</f>
        <v>1543.4</v>
      </c>
      <c r="Q564" s="85"/>
      <c r="S564" s="33"/>
    </row>
    <row r="565" customFormat="false" ht="15.75" hidden="false" customHeight="false" outlineLevel="0" collapsed="false">
      <c r="A565" s="34"/>
      <c r="B565" s="39" t="s">
        <v>318</v>
      </c>
      <c r="C565" s="89" t="s">
        <v>314</v>
      </c>
      <c r="D565" s="89" t="s">
        <v>40</v>
      </c>
      <c r="E565" s="91" t="s">
        <v>509</v>
      </c>
      <c r="F565" s="131" t="s">
        <v>320</v>
      </c>
      <c r="G565" s="53"/>
      <c r="H565" s="75"/>
      <c r="I565" s="75"/>
      <c r="J565" s="76"/>
      <c r="K565" s="133"/>
      <c r="L565" s="76"/>
      <c r="M565" s="76"/>
      <c r="N565" s="78"/>
      <c r="O565" s="78"/>
      <c r="P565" s="42" t="n">
        <v>1543.4</v>
      </c>
      <c r="Q565" s="85"/>
      <c r="S565" s="33"/>
    </row>
    <row r="566" customFormat="false" ht="15.75" hidden="false" customHeight="false" outlineLevel="0" collapsed="false">
      <c r="A566" s="34"/>
      <c r="B566" s="91" t="s">
        <v>510</v>
      </c>
      <c r="C566" s="89" t="s">
        <v>314</v>
      </c>
      <c r="D566" s="89" t="s">
        <v>44</v>
      </c>
      <c r="E566" s="89"/>
      <c r="F566" s="89"/>
      <c r="G566" s="145" t="e">
        <f aca="false">G567+#REF!</f>
        <v>#REF!</v>
      </c>
      <c r="H566" s="145" t="e">
        <f aca="false">H567+#REF!</f>
        <v>#REF!</v>
      </c>
      <c r="I566" s="145" t="e">
        <f aca="false">I567+#REF!</f>
        <v>#REF!</v>
      </c>
      <c r="J566" s="145" t="e">
        <f aca="false">J567+#REF!</f>
        <v>#REF!</v>
      </c>
      <c r="K566" s="145" t="e">
        <f aca="false">K567+#REF!</f>
        <v>#REF!</v>
      </c>
      <c r="L566" s="145" t="e">
        <f aca="false">L567+#REF!</f>
        <v>#REF!</v>
      </c>
      <c r="M566" s="145" t="e">
        <f aca="false">M567+#REF!</f>
        <v>#REF!</v>
      </c>
      <c r="N566" s="145" t="e">
        <f aca="false">N567+#REF!</f>
        <v>#REF!</v>
      </c>
      <c r="O566" s="145" t="e">
        <f aca="false">O567+#REF!</f>
        <v>#REF!</v>
      </c>
      <c r="P566" s="146" t="n">
        <f aca="false">P567+P571+P580+P584</f>
        <v>56202.1</v>
      </c>
      <c r="R566" s="33"/>
      <c r="T566" s="33"/>
    </row>
    <row r="567" customFormat="false" ht="15.75" hidden="false" customHeight="false" outlineLevel="0" collapsed="false">
      <c r="A567" s="34"/>
      <c r="B567" s="91" t="s">
        <v>256</v>
      </c>
      <c r="C567" s="89" t="s">
        <v>314</v>
      </c>
      <c r="D567" s="89" t="s">
        <v>44</v>
      </c>
      <c r="E567" s="91" t="s">
        <v>257</v>
      </c>
      <c r="F567" s="89"/>
      <c r="G567" s="145" t="n">
        <f aca="false">G568</f>
        <v>0</v>
      </c>
      <c r="H567" s="145" t="n">
        <f aca="false">H568</f>
        <v>0</v>
      </c>
      <c r="I567" s="145" t="n">
        <f aca="false">I568</f>
        <v>0</v>
      </c>
      <c r="J567" s="145" t="n">
        <f aca="false">J568</f>
        <v>0</v>
      </c>
      <c r="K567" s="145" t="n">
        <f aca="false">K568</f>
        <v>3591</v>
      </c>
      <c r="L567" s="145" t="n">
        <f aca="false">L568</f>
        <v>0</v>
      </c>
      <c r="M567" s="145" t="n">
        <f aca="false">M568</f>
        <v>0</v>
      </c>
      <c r="N567" s="145" t="n">
        <f aca="false">N568</f>
        <v>0</v>
      </c>
      <c r="O567" s="145" t="n">
        <f aca="false">O568</f>
        <v>6278.2</v>
      </c>
      <c r="P567" s="146" t="n">
        <f aca="false">P568</f>
        <v>8576.8</v>
      </c>
      <c r="R567" s="33"/>
      <c r="T567" s="33"/>
    </row>
    <row r="568" customFormat="false" ht="31.5" hidden="false" customHeight="false" outlineLevel="0" collapsed="false">
      <c r="A568" s="34"/>
      <c r="B568" s="39" t="s">
        <v>511</v>
      </c>
      <c r="C568" s="43" t="s">
        <v>314</v>
      </c>
      <c r="D568" s="43" t="s">
        <v>44</v>
      </c>
      <c r="E568" s="39" t="s">
        <v>512</v>
      </c>
      <c r="F568" s="35"/>
      <c r="G568" s="36" t="n">
        <f aca="false">G569</f>
        <v>0</v>
      </c>
      <c r="H568" s="36" t="n">
        <f aca="false">H569</f>
        <v>0</v>
      </c>
      <c r="I568" s="36" t="n">
        <f aca="false">I569</f>
        <v>0</v>
      </c>
      <c r="J568" s="36" t="n">
        <f aca="false">J569</f>
        <v>0</v>
      </c>
      <c r="K568" s="36" t="n">
        <f aca="false">K569</f>
        <v>3591</v>
      </c>
      <c r="L568" s="36" t="n">
        <f aca="false">L569</f>
        <v>0</v>
      </c>
      <c r="M568" s="36" t="n">
        <f aca="false">M569</f>
        <v>0</v>
      </c>
      <c r="N568" s="36" t="n">
        <f aca="false">N569</f>
        <v>0</v>
      </c>
      <c r="O568" s="36" t="n">
        <f aca="false">O569</f>
        <v>6278.2</v>
      </c>
      <c r="P568" s="146" t="n">
        <f aca="false">P569</f>
        <v>8576.8</v>
      </c>
      <c r="R568" s="33"/>
      <c r="T568" s="33"/>
    </row>
    <row r="569" customFormat="false" ht="110.25" hidden="false" customHeight="false" outlineLevel="0" collapsed="false">
      <c r="A569" s="34"/>
      <c r="B569" s="39" t="s">
        <v>513</v>
      </c>
      <c r="C569" s="43" t="s">
        <v>314</v>
      </c>
      <c r="D569" s="43" t="s">
        <v>44</v>
      </c>
      <c r="E569" s="39" t="s">
        <v>514</v>
      </c>
      <c r="F569" s="35"/>
      <c r="G569" s="36" t="n">
        <f aca="false">G570</f>
        <v>0</v>
      </c>
      <c r="H569" s="36" t="n">
        <f aca="false">H570</f>
        <v>0</v>
      </c>
      <c r="I569" s="36" t="n">
        <f aca="false">I570</f>
        <v>0</v>
      </c>
      <c r="J569" s="36" t="n">
        <f aca="false">J570</f>
        <v>0</v>
      </c>
      <c r="K569" s="36" t="n">
        <f aca="false">K570</f>
        <v>3591</v>
      </c>
      <c r="L569" s="36" t="n">
        <f aca="false">L570</f>
        <v>0</v>
      </c>
      <c r="M569" s="36" t="n">
        <f aca="false">M570</f>
        <v>0</v>
      </c>
      <c r="N569" s="36" t="n">
        <f aca="false">N570</f>
        <v>0</v>
      </c>
      <c r="O569" s="36" t="n">
        <f aca="false">O570</f>
        <v>6278.2</v>
      </c>
      <c r="P569" s="146" t="n">
        <f aca="false">P570</f>
        <v>8576.8</v>
      </c>
      <c r="R569" s="33"/>
      <c r="T569" s="33"/>
    </row>
    <row r="570" customFormat="false" ht="15.75" hidden="false" customHeight="false" outlineLevel="0" collapsed="false">
      <c r="A570" s="34"/>
      <c r="B570" s="39" t="s">
        <v>318</v>
      </c>
      <c r="C570" s="43" t="s">
        <v>314</v>
      </c>
      <c r="D570" s="43" t="s">
        <v>44</v>
      </c>
      <c r="E570" s="39" t="s">
        <v>514</v>
      </c>
      <c r="F570" s="35" t="s">
        <v>320</v>
      </c>
      <c r="G570" s="36" t="n">
        <f aca="false">Q570+R570</f>
        <v>0</v>
      </c>
      <c r="H570" s="37"/>
      <c r="I570" s="37"/>
      <c r="J570" s="24"/>
      <c r="K570" s="25" t="n">
        <v>3591</v>
      </c>
      <c r="L570" s="24"/>
      <c r="M570" s="24"/>
      <c r="N570" s="50" t="n">
        <f aca="false">S570+T570</f>
        <v>0</v>
      </c>
      <c r="O570" s="50" t="n">
        <v>6278.2</v>
      </c>
      <c r="P570" s="146" t="n">
        <v>8576.8</v>
      </c>
      <c r="R570" s="33"/>
      <c r="T570" s="33"/>
    </row>
    <row r="571" customFormat="false" ht="31.5" hidden="false" customHeight="false" outlineLevel="0" collapsed="false">
      <c r="A571" s="34"/>
      <c r="B571" s="86" t="s">
        <v>362</v>
      </c>
      <c r="C571" s="89" t="s">
        <v>314</v>
      </c>
      <c r="D571" s="89" t="s">
        <v>44</v>
      </c>
      <c r="E571" s="91" t="s">
        <v>363</v>
      </c>
      <c r="F571" s="89"/>
      <c r="G571" s="130" t="n">
        <f aca="false">G572</f>
        <v>0</v>
      </c>
      <c r="H571" s="130" t="n">
        <f aca="false">H572</f>
        <v>0</v>
      </c>
      <c r="I571" s="130" t="n">
        <f aca="false">I572</f>
        <v>0</v>
      </c>
      <c r="J571" s="130" t="n">
        <f aca="false">J572</f>
        <v>0</v>
      </c>
      <c r="K571" s="130" t="n">
        <f aca="false">K572</f>
        <v>0</v>
      </c>
      <c r="L571" s="130" t="n">
        <f aca="false">L572</f>
        <v>0</v>
      </c>
      <c r="M571" s="130" t="n">
        <f aca="false">M572</f>
        <v>0</v>
      </c>
      <c r="N571" s="130" t="n">
        <f aca="false">N572</f>
        <v>0</v>
      </c>
      <c r="O571" s="130" t="n">
        <f aca="false">O572</f>
        <v>915.4</v>
      </c>
      <c r="P571" s="147" t="n">
        <f aca="false">P572</f>
        <v>47581.3</v>
      </c>
      <c r="R571" s="33"/>
      <c r="T571" s="33"/>
    </row>
    <row r="572" customFormat="false" ht="15.75" hidden="false" customHeight="true" outlineLevel="0" collapsed="false">
      <c r="A572" s="34"/>
      <c r="B572" s="148" t="s">
        <v>515</v>
      </c>
      <c r="C572" s="89" t="s">
        <v>314</v>
      </c>
      <c r="D572" s="89" t="s">
        <v>44</v>
      </c>
      <c r="E572" s="149" t="s">
        <v>516</v>
      </c>
      <c r="F572" s="89"/>
      <c r="G572" s="130" t="n">
        <f aca="false">G576+G578</f>
        <v>0</v>
      </c>
      <c r="H572" s="150"/>
      <c r="I572" s="150"/>
      <c r="J572" s="151"/>
      <c r="K572" s="133"/>
      <c r="L572" s="151"/>
      <c r="M572" s="151"/>
      <c r="N572" s="152"/>
      <c r="O572" s="130" t="n">
        <f aca="false">O576+O578</f>
        <v>915.4</v>
      </c>
      <c r="P572" s="71" t="n">
        <f aca="false">P576+P578+P574</f>
        <v>47581.3</v>
      </c>
      <c r="R572" s="33"/>
      <c r="T572" s="33"/>
    </row>
    <row r="573" customFormat="false" ht="114.75" hidden="false" customHeight="true" outlineLevel="0" collapsed="false">
      <c r="A573" s="34"/>
      <c r="B573" s="148"/>
      <c r="C573" s="89"/>
      <c r="D573" s="89"/>
      <c r="E573" s="149"/>
      <c r="F573" s="89"/>
      <c r="G573" s="130"/>
      <c r="H573" s="130" t="n">
        <f aca="false">H576</f>
        <v>0</v>
      </c>
      <c r="I573" s="130" t="n">
        <f aca="false">I576</f>
        <v>0</v>
      </c>
      <c r="J573" s="130" t="n">
        <f aca="false">J576</f>
        <v>0</v>
      </c>
      <c r="K573" s="130" t="n">
        <f aca="false">K576</f>
        <v>0</v>
      </c>
      <c r="L573" s="130" t="n">
        <f aca="false">L576</f>
        <v>0</v>
      </c>
      <c r="M573" s="130" t="n">
        <f aca="false">M576</f>
        <v>0</v>
      </c>
      <c r="N573" s="130" t="n">
        <f aca="false">N576</f>
        <v>0</v>
      </c>
      <c r="O573" s="130"/>
      <c r="P573" s="71"/>
      <c r="R573" s="33"/>
      <c r="T573" s="33"/>
    </row>
    <row r="574" customFormat="false" ht="142.5" hidden="false" customHeight="true" outlineLevel="0" collapsed="false">
      <c r="A574" s="34"/>
      <c r="B574" s="153" t="s">
        <v>517</v>
      </c>
      <c r="C574" s="88" t="s">
        <v>314</v>
      </c>
      <c r="D574" s="88" t="s">
        <v>44</v>
      </c>
      <c r="E574" s="154" t="s">
        <v>518</v>
      </c>
      <c r="F574" s="88"/>
      <c r="G574" s="130" t="n">
        <f aca="false">G576</f>
        <v>0</v>
      </c>
      <c r="H574" s="130" t="n">
        <f aca="false">H576</f>
        <v>0</v>
      </c>
      <c r="I574" s="130" t="n">
        <f aca="false">I576</f>
        <v>0</v>
      </c>
      <c r="J574" s="130" t="n">
        <f aca="false">J576</f>
        <v>0</v>
      </c>
      <c r="K574" s="130" t="n">
        <f aca="false">K576</f>
        <v>0</v>
      </c>
      <c r="L574" s="130" t="n">
        <f aca="false">L576</f>
        <v>0</v>
      </c>
      <c r="M574" s="130" t="n">
        <f aca="false">M576</f>
        <v>0</v>
      </c>
      <c r="N574" s="130" t="n">
        <f aca="false">N576</f>
        <v>0</v>
      </c>
      <c r="O574" s="130" t="n">
        <f aca="false">O576</f>
        <v>1733.5</v>
      </c>
      <c r="P574" s="71" t="n">
        <f aca="false">P575</f>
        <v>5310.4</v>
      </c>
      <c r="R574" s="33"/>
      <c r="T574" s="33"/>
    </row>
    <row r="575" customFormat="false" ht="15.75" hidden="false" customHeight="true" outlineLevel="0" collapsed="false">
      <c r="A575" s="34"/>
      <c r="B575" s="39" t="s">
        <v>318</v>
      </c>
      <c r="C575" s="88" t="s">
        <v>314</v>
      </c>
      <c r="D575" s="88" t="s">
        <v>44</v>
      </c>
      <c r="E575" s="154" t="s">
        <v>518</v>
      </c>
      <c r="F575" s="89" t="s">
        <v>320</v>
      </c>
      <c r="G575" s="130"/>
      <c r="H575" s="130"/>
      <c r="I575" s="130"/>
      <c r="J575" s="130"/>
      <c r="K575" s="130"/>
      <c r="L575" s="130"/>
      <c r="M575" s="130"/>
      <c r="N575" s="130"/>
      <c r="O575" s="130"/>
      <c r="P575" s="71" t="n">
        <v>5310.4</v>
      </c>
      <c r="R575" s="33"/>
      <c r="T575" s="33"/>
    </row>
    <row r="576" customFormat="false" ht="97.5" hidden="false" customHeight="true" outlineLevel="0" collapsed="false">
      <c r="A576" s="34"/>
      <c r="B576" s="86" t="s">
        <v>519</v>
      </c>
      <c r="C576" s="89" t="s">
        <v>314</v>
      </c>
      <c r="D576" s="89" t="s">
        <v>44</v>
      </c>
      <c r="E576" s="91" t="s">
        <v>520</v>
      </c>
      <c r="F576" s="89"/>
      <c r="G576" s="130" t="n">
        <f aca="false">G577</f>
        <v>0</v>
      </c>
      <c r="H576" s="130" t="n">
        <f aca="false">H577</f>
        <v>0</v>
      </c>
      <c r="I576" s="130" t="n">
        <f aca="false">I577</f>
        <v>0</v>
      </c>
      <c r="J576" s="130" t="n">
        <f aca="false">J577</f>
        <v>0</v>
      </c>
      <c r="K576" s="130" t="n">
        <f aca="false">K577</f>
        <v>0</v>
      </c>
      <c r="L576" s="130" t="n">
        <f aca="false">L577</f>
        <v>0</v>
      </c>
      <c r="M576" s="130" t="n">
        <f aca="false">M577</f>
        <v>0</v>
      </c>
      <c r="N576" s="130" t="n">
        <f aca="false">N577</f>
        <v>0</v>
      </c>
      <c r="O576" s="130" t="n">
        <f aca="false">O577</f>
        <v>1733.5</v>
      </c>
      <c r="P576" s="71" t="n">
        <f aca="false">P577</f>
        <v>26192.8</v>
      </c>
      <c r="R576" s="33"/>
      <c r="T576" s="33"/>
    </row>
    <row r="577" customFormat="false" ht="15.75" hidden="false" customHeight="false" outlineLevel="0" collapsed="false">
      <c r="A577" s="34"/>
      <c r="B577" s="39" t="s">
        <v>318</v>
      </c>
      <c r="C577" s="89" t="s">
        <v>314</v>
      </c>
      <c r="D577" s="89" t="s">
        <v>44</v>
      </c>
      <c r="E577" s="91" t="s">
        <v>520</v>
      </c>
      <c r="F577" s="89" t="s">
        <v>320</v>
      </c>
      <c r="G577" s="130" t="n">
        <f aca="false">Q577+R577</f>
        <v>0</v>
      </c>
      <c r="H577" s="123"/>
      <c r="I577" s="123"/>
      <c r="J577" s="151"/>
      <c r="K577" s="133"/>
      <c r="L577" s="151"/>
      <c r="M577" s="151"/>
      <c r="N577" s="152" t="n">
        <f aca="false">S577+T577</f>
        <v>0</v>
      </c>
      <c r="O577" s="152" t="n">
        <v>1733.5</v>
      </c>
      <c r="P577" s="71" t="n">
        <v>26192.8</v>
      </c>
      <c r="R577" s="33"/>
      <c r="T577" s="33"/>
    </row>
    <row r="578" customFormat="false" ht="94.5" hidden="false" customHeight="false" outlineLevel="0" collapsed="false">
      <c r="A578" s="34"/>
      <c r="B578" s="86" t="s">
        <v>521</v>
      </c>
      <c r="C578" s="89" t="s">
        <v>314</v>
      </c>
      <c r="D578" s="89" t="s">
        <v>44</v>
      </c>
      <c r="E578" s="91" t="s">
        <v>522</v>
      </c>
      <c r="F578" s="89"/>
      <c r="G578" s="130" t="n">
        <f aca="false">G579</f>
        <v>0</v>
      </c>
      <c r="H578" s="130" t="n">
        <f aca="false">H579</f>
        <v>0</v>
      </c>
      <c r="I578" s="130" t="n">
        <f aca="false">I579</f>
        <v>0</v>
      </c>
      <c r="J578" s="130" t="n">
        <f aca="false">J579</f>
        <v>0</v>
      </c>
      <c r="K578" s="130" t="n">
        <f aca="false">K579</f>
        <v>0</v>
      </c>
      <c r="L578" s="130" t="n">
        <f aca="false">L579</f>
        <v>0</v>
      </c>
      <c r="M578" s="130" t="n">
        <f aca="false">M579</f>
        <v>0</v>
      </c>
      <c r="N578" s="130" t="n">
        <f aca="false">N579</f>
        <v>0</v>
      </c>
      <c r="O578" s="130" t="n">
        <f aca="false">O579</f>
        <v>-818.1</v>
      </c>
      <c r="P578" s="71" t="n">
        <f aca="false">P579</f>
        <v>16078.1</v>
      </c>
      <c r="R578" s="33"/>
      <c r="T578" s="33"/>
    </row>
    <row r="579" customFormat="false" ht="15.75" hidden="false" customHeight="false" outlineLevel="0" collapsed="false">
      <c r="A579" s="34"/>
      <c r="B579" s="39" t="s">
        <v>318</v>
      </c>
      <c r="C579" s="89" t="s">
        <v>314</v>
      </c>
      <c r="D579" s="89" t="s">
        <v>44</v>
      </c>
      <c r="E579" s="91" t="s">
        <v>522</v>
      </c>
      <c r="F579" s="89" t="s">
        <v>320</v>
      </c>
      <c r="G579" s="130" t="n">
        <f aca="false">Q579+R579</f>
        <v>0</v>
      </c>
      <c r="H579" s="123"/>
      <c r="I579" s="123"/>
      <c r="J579" s="151"/>
      <c r="K579" s="133"/>
      <c r="L579" s="151"/>
      <c r="M579" s="151"/>
      <c r="N579" s="152" t="n">
        <f aca="false">S579+T579</f>
        <v>0</v>
      </c>
      <c r="O579" s="152" t="n">
        <v>-818.1</v>
      </c>
      <c r="P579" s="71" t="n">
        <v>16078.1</v>
      </c>
      <c r="R579" s="33"/>
      <c r="T579" s="33"/>
    </row>
    <row r="580" customFormat="false" ht="15.75" hidden="false" customHeight="false" outlineLevel="0" collapsed="false">
      <c r="A580" s="34"/>
      <c r="B580" s="86" t="s">
        <v>207</v>
      </c>
      <c r="C580" s="52" t="s">
        <v>314</v>
      </c>
      <c r="D580" s="52" t="s">
        <v>44</v>
      </c>
      <c r="E580" s="39" t="s">
        <v>182</v>
      </c>
      <c r="F580" s="52"/>
      <c r="G580" s="36"/>
      <c r="H580" s="37"/>
      <c r="I580" s="37"/>
      <c r="J580" s="24"/>
      <c r="K580" s="25"/>
      <c r="L580" s="24"/>
      <c r="M580" s="24"/>
      <c r="N580" s="50"/>
      <c r="O580" s="50"/>
      <c r="P580" s="51" t="n">
        <f aca="false">P581</f>
        <v>40</v>
      </c>
      <c r="R580" s="33"/>
      <c r="T580" s="33"/>
    </row>
    <row r="581" customFormat="false" ht="31.5" hidden="false" customHeight="false" outlineLevel="0" collapsed="false">
      <c r="A581" s="34"/>
      <c r="B581" s="86" t="s">
        <v>405</v>
      </c>
      <c r="C581" s="52" t="s">
        <v>314</v>
      </c>
      <c r="D581" s="52" t="s">
        <v>44</v>
      </c>
      <c r="E581" s="39" t="s">
        <v>327</v>
      </c>
      <c r="F581" s="52"/>
      <c r="G581" s="36"/>
      <c r="H581" s="37"/>
      <c r="I581" s="37"/>
      <c r="J581" s="24"/>
      <c r="K581" s="25"/>
      <c r="L581" s="24"/>
      <c r="M581" s="24"/>
      <c r="N581" s="50"/>
      <c r="O581" s="50"/>
      <c r="P581" s="51" t="n">
        <f aca="false">P583</f>
        <v>40</v>
      </c>
      <c r="R581" s="33"/>
      <c r="T581" s="33"/>
    </row>
    <row r="582" customFormat="false" ht="31.5" hidden="false" customHeight="false" outlineLevel="0" collapsed="false">
      <c r="A582" s="34"/>
      <c r="B582" s="83" t="s">
        <v>406</v>
      </c>
      <c r="C582" s="52" t="s">
        <v>314</v>
      </c>
      <c r="D582" s="52" t="s">
        <v>44</v>
      </c>
      <c r="E582" s="39" t="s">
        <v>407</v>
      </c>
      <c r="F582" s="52"/>
      <c r="G582" s="36"/>
      <c r="H582" s="37"/>
      <c r="I582" s="37"/>
      <c r="J582" s="24"/>
      <c r="K582" s="25"/>
      <c r="L582" s="24"/>
      <c r="M582" s="24"/>
      <c r="N582" s="50"/>
      <c r="O582" s="50"/>
      <c r="P582" s="51" t="n">
        <f aca="false">P583</f>
        <v>40</v>
      </c>
      <c r="R582" s="33"/>
      <c r="T582" s="33"/>
    </row>
    <row r="583" customFormat="false" ht="31.5" hidden="false" customHeight="false" outlineLevel="0" collapsed="false">
      <c r="A583" s="34"/>
      <c r="B583" s="86" t="s">
        <v>360</v>
      </c>
      <c r="C583" s="52" t="s">
        <v>314</v>
      </c>
      <c r="D583" s="52" t="s">
        <v>44</v>
      </c>
      <c r="E583" s="39" t="s">
        <v>407</v>
      </c>
      <c r="F583" s="52" t="s">
        <v>361</v>
      </c>
      <c r="G583" s="36"/>
      <c r="H583" s="37"/>
      <c r="I583" s="37"/>
      <c r="J583" s="24"/>
      <c r="K583" s="25"/>
      <c r="L583" s="24"/>
      <c r="M583" s="24"/>
      <c r="N583" s="50"/>
      <c r="O583" s="50"/>
      <c r="P583" s="51" t="n">
        <v>40</v>
      </c>
      <c r="R583" s="33"/>
      <c r="T583" s="33"/>
    </row>
    <row r="584" customFormat="false" ht="31.5" hidden="false" customHeight="false" outlineLevel="0" collapsed="false">
      <c r="A584" s="34"/>
      <c r="B584" s="86" t="s">
        <v>116</v>
      </c>
      <c r="C584" s="52" t="s">
        <v>314</v>
      </c>
      <c r="D584" s="52" t="s">
        <v>44</v>
      </c>
      <c r="E584" s="52" t="s">
        <v>456</v>
      </c>
      <c r="F584" s="52"/>
      <c r="G584" s="36"/>
      <c r="H584" s="37"/>
      <c r="I584" s="37"/>
      <c r="J584" s="24"/>
      <c r="K584" s="25"/>
      <c r="L584" s="24"/>
      <c r="M584" s="24"/>
      <c r="N584" s="50"/>
      <c r="O584" s="50"/>
      <c r="P584" s="51" t="n">
        <f aca="false">P585</f>
        <v>4</v>
      </c>
      <c r="R584" s="33"/>
      <c r="T584" s="33"/>
    </row>
    <row r="585" customFormat="false" ht="31.5" hidden="false" customHeight="false" outlineLevel="0" collapsed="false">
      <c r="A585" s="34"/>
      <c r="B585" s="86" t="s">
        <v>414</v>
      </c>
      <c r="C585" s="52" t="s">
        <v>314</v>
      </c>
      <c r="D585" s="52" t="s">
        <v>44</v>
      </c>
      <c r="E585" s="52" t="s">
        <v>415</v>
      </c>
      <c r="F585" s="52"/>
      <c r="G585" s="50"/>
      <c r="H585" s="37"/>
      <c r="I585" s="37"/>
      <c r="J585" s="24"/>
      <c r="K585" s="25"/>
      <c r="L585" s="24"/>
      <c r="M585" s="24"/>
      <c r="N585" s="50"/>
      <c r="O585" s="50"/>
      <c r="P585" s="51" t="n">
        <f aca="false">P586</f>
        <v>4</v>
      </c>
      <c r="R585" s="33"/>
      <c r="T585" s="33"/>
    </row>
    <row r="586" customFormat="false" ht="31.5" hidden="false" customHeight="false" outlineLevel="0" collapsed="false">
      <c r="A586" s="34"/>
      <c r="B586" s="86" t="s">
        <v>360</v>
      </c>
      <c r="C586" s="52" t="s">
        <v>314</v>
      </c>
      <c r="D586" s="52" t="s">
        <v>44</v>
      </c>
      <c r="E586" s="52" t="s">
        <v>415</v>
      </c>
      <c r="F586" s="52" t="s">
        <v>361</v>
      </c>
      <c r="G586" s="50"/>
      <c r="H586" s="37"/>
      <c r="I586" s="37"/>
      <c r="J586" s="24"/>
      <c r="K586" s="25"/>
      <c r="L586" s="24"/>
      <c r="M586" s="24"/>
      <c r="N586" s="50"/>
      <c r="O586" s="50"/>
      <c r="P586" s="51" t="n">
        <v>4</v>
      </c>
      <c r="R586" s="33"/>
      <c r="T586" s="33"/>
    </row>
    <row r="587" customFormat="false" ht="15.75" hidden="false" customHeight="false" outlineLevel="0" collapsed="false">
      <c r="A587" s="34" t="s">
        <v>523</v>
      </c>
      <c r="B587" s="155" t="s">
        <v>524</v>
      </c>
      <c r="C587" s="107" t="n">
        <v>11</v>
      </c>
      <c r="D587" s="21"/>
      <c r="E587" s="21"/>
      <c r="F587" s="156"/>
      <c r="G587" s="157"/>
      <c r="H587" s="158"/>
      <c r="I587" s="158"/>
      <c r="J587" s="159"/>
      <c r="K587" s="160"/>
      <c r="L587" s="159"/>
      <c r="M587" s="159"/>
      <c r="N587" s="161"/>
      <c r="O587" s="161"/>
      <c r="P587" s="162" t="n">
        <f aca="false">P588+P607+P599</f>
        <v>28182.4</v>
      </c>
      <c r="R587" s="33"/>
      <c r="T587" s="33"/>
    </row>
    <row r="588" customFormat="false" ht="15.75" hidden="false" customHeight="false" outlineLevel="0" collapsed="false">
      <c r="A588" s="34"/>
      <c r="B588" s="56" t="s">
        <v>525</v>
      </c>
      <c r="C588" s="40" t="n">
        <v>11</v>
      </c>
      <c r="D588" s="35" t="s">
        <v>28</v>
      </c>
      <c r="E588" s="35"/>
      <c r="F588" s="89"/>
      <c r="G588" s="53"/>
      <c r="H588" s="163"/>
      <c r="I588" s="163"/>
      <c r="J588" s="76"/>
      <c r="K588" s="77"/>
      <c r="L588" s="76"/>
      <c r="M588" s="76"/>
      <c r="N588" s="78"/>
      <c r="O588" s="78"/>
      <c r="P588" s="71" t="n">
        <f aca="false">P589+P593+P596</f>
        <v>8141.1</v>
      </c>
      <c r="R588" s="33"/>
      <c r="T588" s="33"/>
    </row>
    <row r="589" customFormat="false" ht="34.5" hidden="false" customHeight="true" outlineLevel="0" collapsed="false">
      <c r="A589" s="34"/>
      <c r="B589" s="39" t="s">
        <v>526</v>
      </c>
      <c r="C589" s="40" t="n">
        <v>11</v>
      </c>
      <c r="D589" s="35" t="s">
        <v>28</v>
      </c>
      <c r="E589" s="35" t="s">
        <v>527</v>
      </c>
      <c r="F589" s="89"/>
      <c r="G589" s="53"/>
      <c r="H589" s="163"/>
      <c r="I589" s="163"/>
      <c r="J589" s="76"/>
      <c r="K589" s="77"/>
      <c r="L589" s="76"/>
      <c r="M589" s="76"/>
      <c r="N589" s="78"/>
      <c r="O589" s="78"/>
      <c r="P589" s="71" t="n">
        <f aca="false">P590</f>
        <v>5134.1</v>
      </c>
      <c r="R589" s="33"/>
      <c r="T589" s="33"/>
    </row>
    <row r="590" customFormat="false" ht="33.75" hidden="false" customHeight="true" outlineLevel="0" collapsed="false">
      <c r="A590" s="34"/>
      <c r="B590" s="86" t="s">
        <v>105</v>
      </c>
      <c r="C590" s="40" t="n">
        <v>11</v>
      </c>
      <c r="D590" s="35" t="s">
        <v>28</v>
      </c>
      <c r="E590" s="35" t="s">
        <v>528</v>
      </c>
      <c r="F590" s="89"/>
      <c r="G590" s="53"/>
      <c r="H590" s="163"/>
      <c r="I590" s="163"/>
      <c r="J590" s="76"/>
      <c r="K590" s="77"/>
      <c r="L590" s="76"/>
      <c r="M590" s="76"/>
      <c r="N590" s="78"/>
      <c r="O590" s="78"/>
      <c r="P590" s="71" t="n">
        <f aca="false">P592</f>
        <v>5134.1</v>
      </c>
      <c r="R590" s="33"/>
      <c r="T590" s="33"/>
    </row>
    <row r="591" customFormat="false" ht="50.25" hidden="false" customHeight="true" outlineLevel="0" collapsed="false">
      <c r="A591" s="34"/>
      <c r="B591" s="39" t="s">
        <v>91</v>
      </c>
      <c r="C591" s="40" t="n">
        <v>11</v>
      </c>
      <c r="D591" s="35" t="s">
        <v>28</v>
      </c>
      <c r="E591" s="35" t="s">
        <v>529</v>
      </c>
      <c r="F591" s="89"/>
      <c r="G591" s="53"/>
      <c r="H591" s="163"/>
      <c r="I591" s="163"/>
      <c r="J591" s="76"/>
      <c r="K591" s="77"/>
      <c r="L591" s="76"/>
      <c r="M591" s="76"/>
      <c r="N591" s="78"/>
      <c r="O591" s="78"/>
      <c r="P591" s="71" t="n">
        <f aca="false">P592</f>
        <v>5134.1</v>
      </c>
      <c r="R591" s="33"/>
      <c r="T591" s="33"/>
    </row>
    <row r="592" customFormat="false" ht="65.25" hidden="false" customHeight="true" outlineLevel="0" collapsed="false">
      <c r="A592" s="34"/>
      <c r="B592" s="39" t="s">
        <v>356</v>
      </c>
      <c r="C592" s="40" t="n">
        <v>11</v>
      </c>
      <c r="D592" s="35" t="s">
        <v>28</v>
      </c>
      <c r="E592" s="35" t="s">
        <v>529</v>
      </c>
      <c r="F592" s="89" t="s">
        <v>357</v>
      </c>
      <c r="G592" s="53"/>
      <c r="H592" s="163"/>
      <c r="I592" s="163"/>
      <c r="J592" s="76"/>
      <c r="K592" s="77"/>
      <c r="L592" s="76"/>
      <c r="M592" s="76"/>
      <c r="N592" s="78"/>
      <c r="O592" s="78"/>
      <c r="P592" s="71" t="n">
        <v>5134.1</v>
      </c>
      <c r="R592" s="33"/>
      <c r="T592" s="33"/>
    </row>
    <row r="593" customFormat="false" ht="31.5" hidden="false" customHeight="false" outlineLevel="0" collapsed="false">
      <c r="A593" s="34"/>
      <c r="B593" s="39" t="s">
        <v>530</v>
      </c>
      <c r="C593" s="40" t="n">
        <v>11</v>
      </c>
      <c r="D593" s="35" t="s">
        <v>28</v>
      </c>
      <c r="E593" s="39" t="s">
        <v>531</v>
      </c>
      <c r="F593" s="39"/>
      <c r="G593" s="53"/>
      <c r="H593" s="163"/>
      <c r="I593" s="163"/>
      <c r="J593" s="76"/>
      <c r="K593" s="77"/>
      <c r="L593" s="76"/>
      <c r="M593" s="76"/>
      <c r="N593" s="78"/>
      <c r="O593" s="78"/>
      <c r="P593" s="71" t="n">
        <f aca="false">P594</f>
        <v>2030</v>
      </c>
      <c r="R593" s="33"/>
      <c r="T593" s="33"/>
    </row>
    <row r="594" customFormat="false" ht="31.5" hidden="false" customHeight="false" outlineLevel="0" collapsed="false">
      <c r="A594" s="34"/>
      <c r="B594" s="39" t="s">
        <v>532</v>
      </c>
      <c r="C594" s="40" t="n">
        <v>11</v>
      </c>
      <c r="D594" s="35" t="s">
        <v>28</v>
      </c>
      <c r="E594" s="39" t="s">
        <v>533</v>
      </c>
      <c r="F594" s="39"/>
      <c r="G594" s="53"/>
      <c r="H594" s="163"/>
      <c r="I594" s="163"/>
      <c r="J594" s="76"/>
      <c r="K594" s="77"/>
      <c r="L594" s="76"/>
      <c r="M594" s="76"/>
      <c r="N594" s="78"/>
      <c r="O594" s="78"/>
      <c r="P594" s="71" t="n">
        <f aca="false">P595</f>
        <v>2030</v>
      </c>
      <c r="R594" s="33"/>
      <c r="T594" s="33"/>
    </row>
    <row r="595" customFormat="false" ht="36" hidden="false" customHeight="true" outlineLevel="0" collapsed="false">
      <c r="A595" s="34"/>
      <c r="B595" s="39" t="s">
        <v>37</v>
      </c>
      <c r="C595" s="40" t="n">
        <v>11</v>
      </c>
      <c r="D595" s="35" t="s">
        <v>28</v>
      </c>
      <c r="E595" s="39" t="s">
        <v>533</v>
      </c>
      <c r="F595" s="89" t="s">
        <v>38</v>
      </c>
      <c r="G595" s="53"/>
      <c r="H595" s="163"/>
      <c r="I595" s="163"/>
      <c r="J595" s="76"/>
      <c r="K595" s="77"/>
      <c r="L595" s="76"/>
      <c r="M595" s="76"/>
      <c r="N595" s="78"/>
      <c r="O595" s="78"/>
      <c r="P595" s="71" t="n">
        <v>2030</v>
      </c>
      <c r="R595" s="33"/>
      <c r="T595" s="33"/>
    </row>
    <row r="596" customFormat="false" ht="17.25" hidden="false" customHeight="true" outlineLevel="0" collapsed="false">
      <c r="A596" s="34"/>
      <c r="B596" s="86" t="s">
        <v>408</v>
      </c>
      <c r="C596" s="40" t="n">
        <v>11</v>
      </c>
      <c r="D596" s="35" t="s">
        <v>28</v>
      </c>
      <c r="E596" s="39" t="s">
        <v>409</v>
      </c>
      <c r="F596" s="89"/>
      <c r="G596" s="53"/>
      <c r="H596" s="163"/>
      <c r="I596" s="163"/>
      <c r="J596" s="76"/>
      <c r="K596" s="77"/>
      <c r="L596" s="76"/>
      <c r="M596" s="76"/>
      <c r="N596" s="78"/>
      <c r="O596" s="78"/>
      <c r="P596" s="71" t="n">
        <f aca="false">P597</f>
        <v>977</v>
      </c>
      <c r="R596" s="33"/>
      <c r="T596" s="33"/>
    </row>
    <row r="597" customFormat="false" ht="51" hidden="false" customHeight="true" outlineLevel="0" collapsed="false">
      <c r="A597" s="34"/>
      <c r="B597" s="39" t="s">
        <v>534</v>
      </c>
      <c r="C597" s="40" t="n">
        <v>11</v>
      </c>
      <c r="D597" s="35" t="s">
        <v>28</v>
      </c>
      <c r="E597" s="39" t="s">
        <v>535</v>
      </c>
      <c r="F597" s="89"/>
      <c r="G597" s="53"/>
      <c r="H597" s="163"/>
      <c r="I597" s="163"/>
      <c r="J597" s="76"/>
      <c r="K597" s="77"/>
      <c r="L597" s="76"/>
      <c r="M597" s="76"/>
      <c r="N597" s="78"/>
      <c r="O597" s="78"/>
      <c r="P597" s="71" t="n">
        <f aca="false">P598</f>
        <v>977</v>
      </c>
      <c r="R597" s="33"/>
      <c r="T597" s="33"/>
    </row>
    <row r="598" customFormat="false" ht="18" hidden="false" customHeight="true" outlineLevel="0" collapsed="false">
      <c r="A598" s="34"/>
      <c r="B598" s="39" t="s">
        <v>69</v>
      </c>
      <c r="C598" s="40" t="n">
        <v>11</v>
      </c>
      <c r="D598" s="35" t="s">
        <v>28</v>
      </c>
      <c r="E598" s="39" t="s">
        <v>535</v>
      </c>
      <c r="F598" s="89" t="s">
        <v>70</v>
      </c>
      <c r="G598" s="53"/>
      <c r="H598" s="163"/>
      <c r="I598" s="163"/>
      <c r="J598" s="76"/>
      <c r="K598" s="77"/>
      <c r="L598" s="76"/>
      <c r="M598" s="76"/>
      <c r="N598" s="78"/>
      <c r="O598" s="78"/>
      <c r="P598" s="71" t="n">
        <v>977</v>
      </c>
      <c r="R598" s="33"/>
      <c r="T598" s="33"/>
    </row>
    <row r="599" customFormat="false" ht="16.5" hidden="false" customHeight="true" outlineLevel="0" collapsed="false">
      <c r="A599" s="34"/>
      <c r="B599" s="39" t="s">
        <v>536</v>
      </c>
      <c r="C599" s="40" t="n">
        <v>11</v>
      </c>
      <c r="D599" s="35" t="s">
        <v>33</v>
      </c>
      <c r="E599" s="39"/>
      <c r="F599" s="89"/>
      <c r="G599" s="53"/>
      <c r="H599" s="163"/>
      <c r="I599" s="163"/>
      <c r="J599" s="76"/>
      <c r="K599" s="77"/>
      <c r="L599" s="76"/>
      <c r="M599" s="76"/>
      <c r="N599" s="78"/>
      <c r="O599" s="78"/>
      <c r="P599" s="71" t="n">
        <f aca="false">P603+P600</f>
        <v>18777.9</v>
      </c>
      <c r="R599" s="33"/>
      <c r="T599" s="33"/>
    </row>
    <row r="600" customFormat="false" ht="16.5" hidden="false" customHeight="true" outlineLevel="0" collapsed="false">
      <c r="A600" s="34"/>
      <c r="B600" s="39" t="s">
        <v>207</v>
      </c>
      <c r="C600" s="52" t="s">
        <v>72</v>
      </c>
      <c r="D600" s="52" t="s">
        <v>33</v>
      </c>
      <c r="E600" s="40" t="s">
        <v>182</v>
      </c>
      <c r="F600" s="127"/>
      <c r="G600" s="50"/>
      <c r="H600" s="37"/>
      <c r="I600" s="37"/>
      <c r="J600" s="24"/>
      <c r="K600" s="25"/>
      <c r="L600" s="24"/>
      <c r="M600" s="24"/>
      <c r="N600" s="50"/>
      <c r="O600" s="50"/>
      <c r="P600" s="51" t="n">
        <f aca="false">P601</f>
        <v>3699.9</v>
      </c>
      <c r="R600" s="33"/>
      <c r="T600" s="33"/>
    </row>
    <row r="601" customFormat="false" ht="64.5" hidden="false" customHeight="true" outlineLevel="0" collapsed="false">
      <c r="A601" s="34"/>
      <c r="B601" s="86" t="s">
        <v>422</v>
      </c>
      <c r="C601" s="52" t="s">
        <v>72</v>
      </c>
      <c r="D601" s="52" t="s">
        <v>33</v>
      </c>
      <c r="E601" s="40" t="s">
        <v>423</v>
      </c>
      <c r="F601" s="127"/>
      <c r="G601" s="50"/>
      <c r="H601" s="37"/>
      <c r="I601" s="37"/>
      <c r="J601" s="24"/>
      <c r="K601" s="25"/>
      <c r="L601" s="24"/>
      <c r="M601" s="24"/>
      <c r="N601" s="50"/>
      <c r="O601" s="50"/>
      <c r="P601" s="51" t="n">
        <f aca="false">P602</f>
        <v>3699.9</v>
      </c>
      <c r="R601" s="33"/>
      <c r="T601" s="33"/>
    </row>
    <row r="602" customFormat="false" ht="16.5" hidden="false" customHeight="true" outlineLevel="0" collapsed="false">
      <c r="A602" s="34"/>
      <c r="B602" s="61" t="s">
        <v>114</v>
      </c>
      <c r="C602" s="52" t="s">
        <v>72</v>
      </c>
      <c r="D602" s="52" t="s">
        <v>33</v>
      </c>
      <c r="E602" s="40" t="s">
        <v>423</v>
      </c>
      <c r="F602" s="127" t="s">
        <v>115</v>
      </c>
      <c r="G602" s="50"/>
      <c r="H602" s="37"/>
      <c r="I602" s="37"/>
      <c r="J602" s="24"/>
      <c r="K602" s="25"/>
      <c r="L602" s="24"/>
      <c r="M602" s="24"/>
      <c r="N602" s="50"/>
      <c r="O602" s="50"/>
      <c r="P602" s="51" t="n">
        <v>3699.9</v>
      </c>
      <c r="R602" s="33"/>
      <c r="T602" s="33"/>
    </row>
    <row r="603" customFormat="false" ht="31.5" hidden="false" customHeight="true" outlineLevel="0" collapsed="false">
      <c r="A603" s="34"/>
      <c r="B603" s="86" t="s">
        <v>116</v>
      </c>
      <c r="C603" s="52" t="s">
        <v>72</v>
      </c>
      <c r="D603" s="52" t="s">
        <v>33</v>
      </c>
      <c r="E603" s="40" t="s">
        <v>117</v>
      </c>
      <c r="F603" s="54"/>
      <c r="G603" s="50"/>
      <c r="H603" s="37"/>
      <c r="I603" s="37"/>
      <c r="J603" s="24"/>
      <c r="K603" s="25"/>
      <c r="L603" s="24"/>
      <c r="M603" s="24"/>
      <c r="N603" s="50"/>
      <c r="O603" s="50"/>
      <c r="P603" s="51" t="n">
        <f aca="false">P604</f>
        <v>15078</v>
      </c>
      <c r="R603" s="33"/>
      <c r="T603" s="33"/>
    </row>
    <row r="604" customFormat="false" ht="36" hidden="false" customHeight="true" outlineLevel="0" collapsed="false">
      <c r="A604" s="34"/>
      <c r="B604" s="86" t="s">
        <v>118</v>
      </c>
      <c r="C604" s="52" t="s">
        <v>72</v>
      </c>
      <c r="D604" s="52" t="s">
        <v>33</v>
      </c>
      <c r="E604" s="40" t="s">
        <v>119</v>
      </c>
      <c r="F604" s="54"/>
      <c r="G604" s="50"/>
      <c r="H604" s="37"/>
      <c r="I604" s="37"/>
      <c r="J604" s="24"/>
      <c r="K604" s="25"/>
      <c r="L604" s="24"/>
      <c r="M604" s="24"/>
      <c r="N604" s="50"/>
      <c r="O604" s="50"/>
      <c r="P604" s="51" t="n">
        <f aca="false">P605</f>
        <v>15078</v>
      </c>
      <c r="R604" s="33"/>
      <c r="T604" s="33"/>
    </row>
    <row r="605" customFormat="false" ht="49.5" hidden="false" customHeight="true" outlineLevel="0" collapsed="false">
      <c r="A605" s="34"/>
      <c r="B605" s="114" t="s">
        <v>387</v>
      </c>
      <c r="C605" s="52" t="s">
        <v>72</v>
      </c>
      <c r="D605" s="52" t="s">
        <v>33</v>
      </c>
      <c r="E605" s="40" t="s">
        <v>388</v>
      </c>
      <c r="F605" s="127"/>
      <c r="G605" s="50"/>
      <c r="H605" s="37"/>
      <c r="I605" s="37"/>
      <c r="J605" s="24"/>
      <c r="K605" s="25"/>
      <c r="L605" s="24"/>
      <c r="M605" s="24"/>
      <c r="N605" s="50"/>
      <c r="O605" s="50"/>
      <c r="P605" s="51" t="n">
        <f aca="false">P606</f>
        <v>15078</v>
      </c>
      <c r="R605" s="33"/>
      <c r="T605" s="33"/>
    </row>
    <row r="606" customFormat="false" ht="18.75" hidden="false" customHeight="true" outlineLevel="0" collapsed="false">
      <c r="A606" s="34"/>
      <c r="B606" s="61" t="s">
        <v>114</v>
      </c>
      <c r="C606" s="52" t="s">
        <v>72</v>
      </c>
      <c r="D606" s="52" t="s">
        <v>33</v>
      </c>
      <c r="E606" s="40" t="s">
        <v>388</v>
      </c>
      <c r="F606" s="127" t="s">
        <v>115</v>
      </c>
      <c r="G606" s="50"/>
      <c r="H606" s="37"/>
      <c r="I606" s="37"/>
      <c r="J606" s="24"/>
      <c r="K606" s="25"/>
      <c r="L606" s="24"/>
      <c r="M606" s="24"/>
      <c r="N606" s="50"/>
      <c r="O606" s="50"/>
      <c r="P606" s="51" t="n">
        <v>15078</v>
      </c>
      <c r="R606" s="33"/>
      <c r="T606" s="33"/>
    </row>
    <row r="607" customFormat="false" ht="31.5" hidden="false" customHeight="false" outlineLevel="0" collapsed="false">
      <c r="A607" s="34"/>
      <c r="B607" s="39" t="s">
        <v>537</v>
      </c>
      <c r="C607" s="40" t="n">
        <v>11</v>
      </c>
      <c r="D607" s="35" t="s">
        <v>56</v>
      </c>
      <c r="E607" s="39"/>
      <c r="F607" s="89"/>
      <c r="G607" s="53"/>
      <c r="H607" s="163"/>
      <c r="I607" s="163"/>
      <c r="J607" s="76"/>
      <c r="K607" s="77"/>
      <c r="L607" s="76"/>
      <c r="M607" s="76"/>
      <c r="N607" s="78"/>
      <c r="O607" s="78"/>
      <c r="P607" s="71" t="n">
        <f aca="false">P608</f>
        <v>1263.4</v>
      </c>
      <c r="R607" s="33"/>
      <c r="T607" s="33"/>
    </row>
    <row r="608" customFormat="false" ht="31.5" hidden="false" customHeight="false" outlineLevel="0" collapsed="false">
      <c r="A608" s="34"/>
      <c r="B608" s="86" t="s">
        <v>133</v>
      </c>
      <c r="C608" s="40" t="n">
        <v>11</v>
      </c>
      <c r="D608" s="35" t="s">
        <v>56</v>
      </c>
      <c r="E608" s="39" t="s">
        <v>34</v>
      </c>
      <c r="F608" s="89"/>
      <c r="G608" s="53"/>
      <c r="H608" s="163"/>
      <c r="I608" s="163"/>
      <c r="J608" s="76"/>
      <c r="K608" s="77"/>
      <c r="L608" s="76"/>
      <c r="M608" s="76"/>
      <c r="N608" s="78"/>
      <c r="O608" s="78"/>
      <c r="P608" s="71" t="n">
        <f aca="false">P609</f>
        <v>1263.4</v>
      </c>
      <c r="R608" s="33"/>
      <c r="T608" s="33"/>
    </row>
    <row r="609" customFormat="false" ht="15.75" hidden="false" customHeight="false" outlineLevel="0" collapsed="false">
      <c r="A609" s="34"/>
      <c r="B609" s="39" t="s">
        <v>41</v>
      </c>
      <c r="C609" s="40" t="n">
        <v>11</v>
      </c>
      <c r="D609" s="35" t="s">
        <v>56</v>
      </c>
      <c r="E609" s="39" t="s">
        <v>42</v>
      </c>
      <c r="F609" s="89"/>
      <c r="G609" s="53"/>
      <c r="H609" s="163"/>
      <c r="I609" s="163"/>
      <c r="J609" s="76"/>
      <c r="K609" s="77"/>
      <c r="L609" s="76"/>
      <c r="M609" s="76"/>
      <c r="N609" s="78"/>
      <c r="O609" s="78"/>
      <c r="P609" s="71" t="n">
        <f aca="false">P610</f>
        <v>1263.4</v>
      </c>
      <c r="R609" s="33"/>
      <c r="T609" s="33"/>
    </row>
    <row r="610" customFormat="false" ht="33.75" hidden="false" customHeight="true" outlineLevel="0" collapsed="false">
      <c r="A610" s="34"/>
      <c r="B610" s="39" t="s">
        <v>37</v>
      </c>
      <c r="C610" s="40" t="n">
        <v>11</v>
      </c>
      <c r="D610" s="35" t="s">
        <v>56</v>
      </c>
      <c r="E610" s="39" t="s">
        <v>42</v>
      </c>
      <c r="F610" s="89" t="s">
        <v>38</v>
      </c>
      <c r="G610" s="53"/>
      <c r="H610" s="163"/>
      <c r="I610" s="163"/>
      <c r="J610" s="76"/>
      <c r="K610" s="77"/>
      <c r="L610" s="76"/>
      <c r="M610" s="76"/>
      <c r="N610" s="78"/>
      <c r="O610" s="78"/>
      <c r="P610" s="71" t="n">
        <v>1263.4</v>
      </c>
      <c r="R610" s="33"/>
      <c r="T610" s="33"/>
    </row>
    <row r="611" customFormat="false" ht="19.5" hidden="false" customHeight="true" outlineLevel="0" collapsed="false">
      <c r="A611" s="34" t="s">
        <v>538</v>
      </c>
      <c r="B611" s="134" t="s">
        <v>539</v>
      </c>
      <c r="C611" s="93" t="s">
        <v>198</v>
      </c>
      <c r="D611" s="93"/>
      <c r="E611" s="134"/>
      <c r="F611" s="21"/>
      <c r="G611" s="108"/>
      <c r="H611" s="96"/>
      <c r="I611" s="96"/>
      <c r="J611" s="97"/>
      <c r="K611" s="97"/>
      <c r="L611" s="97"/>
      <c r="M611" s="97"/>
      <c r="N611" s="108"/>
      <c r="O611" s="108" t="n">
        <f aca="false">O612+O617</f>
        <v>4500</v>
      </c>
      <c r="P611" s="81" t="n">
        <f aca="false">P612+P617</f>
        <v>4500</v>
      </c>
      <c r="R611" s="33"/>
      <c r="T611" s="33"/>
    </row>
    <row r="612" customFormat="false" ht="15.75" hidden="false" customHeight="false" outlineLevel="0" collapsed="false">
      <c r="A612" s="34"/>
      <c r="B612" s="39" t="s">
        <v>305</v>
      </c>
      <c r="C612" s="62" t="s">
        <v>198</v>
      </c>
      <c r="D612" s="62" t="s">
        <v>28</v>
      </c>
      <c r="E612" s="39"/>
      <c r="F612" s="35"/>
      <c r="G612" s="50"/>
      <c r="H612" s="90"/>
      <c r="I612" s="90"/>
      <c r="J612" s="24"/>
      <c r="K612" s="24"/>
      <c r="L612" s="24"/>
      <c r="M612" s="24"/>
      <c r="N612" s="50"/>
      <c r="O612" s="50" t="n">
        <f aca="false">O613</f>
        <v>1200</v>
      </c>
      <c r="P612" s="51" t="n">
        <f aca="false">P613</f>
        <v>1200</v>
      </c>
      <c r="R612" s="33"/>
      <c r="T612" s="33"/>
    </row>
    <row r="613" customFormat="false" ht="19.5" hidden="false" customHeight="true" outlineLevel="0" collapsed="false">
      <c r="A613" s="34"/>
      <c r="B613" s="86" t="s">
        <v>116</v>
      </c>
      <c r="C613" s="62" t="s">
        <v>198</v>
      </c>
      <c r="D613" s="62" t="s">
        <v>28</v>
      </c>
      <c r="E613" s="40" t="s">
        <v>117</v>
      </c>
      <c r="F613" s="35"/>
      <c r="G613" s="50"/>
      <c r="H613" s="90"/>
      <c r="I613" s="90"/>
      <c r="J613" s="24"/>
      <c r="K613" s="24"/>
      <c r="L613" s="24"/>
      <c r="M613" s="24"/>
      <c r="N613" s="50"/>
      <c r="O613" s="50" t="n">
        <f aca="false">O614</f>
        <v>1200</v>
      </c>
      <c r="P613" s="51" t="n">
        <f aca="false">P614</f>
        <v>1200</v>
      </c>
      <c r="R613" s="33"/>
      <c r="T613" s="33"/>
    </row>
    <row r="614" customFormat="false" ht="31.5" hidden="false" customHeight="false" outlineLevel="0" collapsed="false">
      <c r="A614" s="34"/>
      <c r="B614" s="86" t="s">
        <v>118</v>
      </c>
      <c r="C614" s="62" t="s">
        <v>198</v>
      </c>
      <c r="D614" s="62" t="s">
        <v>28</v>
      </c>
      <c r="E614" s="40" t="s">
        <v>119</v>
      </c>
      <c r="F614" s="52"/>
      <c r="G614" s="50"/>
      <c r="H614" s="90"/>
      <c r="I614" s="90"/>
      <c r="J614" s="24"/>
      <c r="K614" s="24"/>
      <c r="L614" s="24"/>
      <c r="M614" s="24"/>
      <c r="N614" s="50"/>
      <c r="O614" s="50" t="n">
        <f aca="false">O615</f>
        <v>1200</v>
      </c>
      <c r="P614" s="51" t="n">
        <f aca="false">P615</f>
        <v>1200</v>
      </c>
      <c r="R614" s="33"/>
      <c r="T614" s="33"/>
    </row>
    <row r="615" customFormat="false" ht="94.5" hidden="false" customHeight="true" outlineLevel="0" collapsed="false">
      <c r="A615" s="34"/>
      <c r="B615" s="39" t="s">
        <v>540</v>
      </c>
      <c r="C615" s="62" t="s">
        <v>198</v>
      </c>
      <c r="D615" s="62" t="s">
        <v>28</v>
      </c>
      <c r="E615" s="40" t="s">
        <v>541</v>
      </c>
      <c r="F615" s="52"/>
      <c r="G615" s="50"/>
      <c r="H615" s="90"/>
      <c r="I615" s="90"/>
      <c r="J615" s="24"/>
      <c r="K615" s="24"/>
      <c r="L615" s="24"/>
      <c r="M615" s="24"/>
      <c r="N615" s="50"/>
      <c r="O615" s="50" t="n">
        <f aca="false">O616</f>
        <v>1200</v>
      </c>
      <c r="P615" s="51" t="n">
        <f aca="false">P616</f>
        <v>1200</v>
      </c>
      <c r="R615" s="33"/>
      <c r="T615" s="33"/>
    </row>
    <row r="616" customFormat="false" ht="15.75" hidden="false" customHeight="false" outlineLevel="0" collapsed="false">
      <c r="A616" s="34"/>
      <c r="B616" s="39" t="s">
        <v>69</v>
      </c>
      <c r="C616" s="62" t="s">
        <v>198</v>
      </c>
      <c r="D616" s="62" t="s">
        <v>28</v>
      </c>
      <c r="E616" s="40" t="s">
        <v>541</v>
      </c>
      <c r="F616" s="52" t="s">
        <v>70</v>
      </c>
      <c r="G616" s="50"/>
      <c r="H616" s="90"/>
      <c r="I616" s="90"/>
      <c r="J616" s="24"/>
      <c r="K616" s="24"/>
      <c r="L616" s="24"/>
      <c r="M616" s="24"/>
      <c r="N616" s="50"/>
      <c r="O616" s="50" t="n">
        <v>1200</v>
      </c>
      <c r="P616" s="51" t="n">
        <v>1200</v>
      </c>
      <c r="R616" s="33"/>
      <c r="T616" s="33"/>
    </row>
    <row r="617" customFormat="false" ht="20.25" hidden="false" customHeight="true" outlineLevel="0" collapsed="false">
      <c r="A617" s="34"/>
      <c r="B617" s="86" t="s">
        <v>542</v>
      </c>
      <c r="C617" s="62" t="s">
        <v>198</v>
      </c>
      <c r="D617" s="62" t="s">
        <v>33</v>
      </c>
      <c r="E617" s="39"/>
      <c r="F617" s="35"/>
      <c r="G617" s="50"/>
      <c r="H617" s="90"/>
      <c r="I617" s="90"/>
      <c r="J617" s="24"/>
      <c r="K617" s="24"/>
      <c r="L617" s="24"/>
      <c r="M617" s="24"/>
      <c r="N617" s="50"/>
      <c r="O617" s="50" t="n">
        <f aca="false">O618</f>
        <v>3300</v>
      </c>
      <c r="P617" s="51" t="n">
        <f aca="false">P618</f>
        <v>3300</v>
      </c>
      <c r="R617" s="33"/>
      <c r="T617" s="33"/>
    </row>
    <row r="618" customFormat="false" ht="21" hidden="false" customHeight="true" outlineLevel="0" collapsed="false">
      <c r="A618" s="34"/>
      <c r="B618" s="86" t="s">
        <v>116</v>
      </c>
      <c r="C618" s="62" t="s">
        <v>198</v>
      </c>
      <c r="D618" s="62" t="s">
        <v>33</v>
      </c>
      <c r="E618" s="40" t="s">
        <v>117</v>
      </c>
      <c r="F618" s="35"/>
      <c r="G618" s="50"/>
      <c r="H618" s="90"/>
      <c r="I618" s="90"/>
      <c r="J618" s="24"/>
      <c r="K618" s="24"/>
      <c r="L618" s="24"/>
      <c r="M618" s="24"/>
      <c r="N618" s="50"/>
      <c r="O618" s="50" t="n">
        <f aca="false">O619</f>
        <v>3300</v>
      </c>
      <c r="P618" s="51" t="n">
        <f aca="false">P619</f>
        <v>3300</v>
      </c>
      <c r="R618" s="33"/>
      <c r="T618" s="33"/>
    </row>
    <row r="619" customFormat="false" ht="31.5" hidden="false" customHeight="false" outlineLevel="0" collapsed="false">
      <c r="A619" s="34"/>
      <c r="B619" s="86" t="s">
        <v>118</v>
      </c>
      <c r="C619" s="62" t="s">
        <v>198</v>
      </c>
      <c r="D619" s="62" t="s">
        <v>33</v>
      </c>
      <c r="E619" s="40" t="s">
        <v>119</v>
      </c>
      <c r="F619" s="52"/>
      <c r="G619" s="50"/>
      <c r="H619" s="90"/>
      <c r="I619" s="90"/>
      <c r="J619" s="24"/>
      <c r="K619" s="24"/>
      <c r="L619" s="24"/>
      <c r="M619" s="24"/>
      <c r="N619" s="50"/>
      <c r="O619" s="50" t="n">
        <f aca="false">O620</f>
        <v>3300</v>
      </c>
      <c r="P619" s="51" t="n">
        <f aca="false">P620</f>
        <v>3300</v>
      </c>
      <c r="R619" s="33"/>
      <c r="T619" s="33"/>
    </row>
    <row r="620" customFormat="false" ht="96" hidden="false" customHeight="true" outlineLevel="0" collapsed="false">
      <c r="A620" s="34"/>
      <c r="B620" s="39" t="s">
        <v>540</v>
      </c>
      <c r="C620" s="62" t="s">
        <v>198</v>
      </c>
      <c r="D620" s="62" t="s">
        <v>33</v>
      </c>
      <c r="E620" s="40" t="s">
        <v>541</v>
      </c>
      <c r="F620" s="52"/>
      <c r="G620" s="50"/>
      <c r="H620" s="90"/>
      <c r="I620" s="90"/>
      <c r="J620" s="24"/>
      <c r="K620" s="24"/>
      <c r="L620" s="24"/>
      <c r="M620" s="24"/>
      <c r="N620" s="50"/>
      <c r="O620" s="50" t="n">
        <f aca="false">O621</f>
        <v>3300</v>
      </c>
      <c r="P620" s="51" t="n">
        <f aca="false">P621</f>
        <v>3300</v>
      </c>
      <c r="R620" s="33"/>
      <c r="T620" s="33"/>
    </row>
    <row r="621" customFormat="false" ht="15.75" hidden="false" customHeight="false" outlineLevel="0" collapsed="false">
      <c r="A621" s="34"/>
      <c r="B621" s="39" t="s">
        <v>69</v>
      </c>
      <c r="C621" s="62" t="s">
        <v>198</v>
      </c>
      <c r="D621" s="62" t="s">
        <v>33</v>
      </c>
      <c r="E621" s="40" t="s">
        <v>541</v>
      </c>
      <c r="F621" s="52" t="s">
        <v>70</v>
      </c>
      <c r="G621" s="50"/>
      <c r="H621" s="90"/>
      <c r="I621" s="90"/>
      <c r="J621" s="24"/>
      <c r="K621" s="24"/>
      <c r="L621" s="24"/>
      <c r="M621" s="24"/>
      <c r="N621" s="50"/>
      <c r="O621" s="50" t="n">
        <v>3300</v>
      </c>
      <c r="P621" s="51" t="n">
        <v>3300</v>
      </c>
      <c r="R621" s="33"/>
      <c r="T621" s="33"/>
    </row>
    <row r="622" customFormat="false" ht="30" hidden="false" customHeight="true" outlineLevel="0" collapsed="false">
      <c r="A622" s="34" t="s">
        <v>543</v>
      </c>
      <c r="B622" s="134" t="s">
        <v>544</v>
      </c>
      <c r="C622" s="21" t="s">
        <v>78</v>
      </c>
      <c r="D622" s="21"/>
      <c r="E622" s="21"/>
      <c r="F622" s="21"/>
      <c r="G622" s="26"/>
      <c r="H622" s="136"/>
      <c r="I622" s="136"/>
      <c r="J622" s="97"/>
      <c r="K622" s="132"/>
      <c r="L622" s="97"/>
      <c r="M622" s="97"/>
      <c r="N622" s="108"/>
      <c r="O622" s="108" t="n">
        <f aca="false">O623</f>
        <v>1500</v>
      </c>
      <c r="P622" s="81" t="n">
        <f aca="false">P623</f>
        <v>1500</v>
      </c>
      <c r="R622" s="33"/>
      <c r="T622" s="33"/>
    </row>
    <row r="623" customFormat="false" ht="32.25" hidden="false" customHeight="true" outlineLevel="0" collapsed="false">
      <c r="A623" s="34"/>
      <c r="B623" s="39" t="s">
        <v>545</v>
      </c>
      <c r="C623" s="35" t="s">
        <v>78</v>
      </c>
      <c r="D623" s="35" t="s">
        <v>28</v>
      </c>
      <c r="E623" s="35"/>
      <c r="F623" s="35"/>
      <c r="G623" s="36"/>
      <c r="H623" s="84"/>
      <c r="I623" s="84"/>
      <c r="J623" s="24"/>
      <c r="K623" s="25"/>
      <c r="L623" s="24"/>
      <c r="M623" s="24"/>
      <c r="N623" s="50"/>
      <c r="O623" s="50" t="n">
        <f aca="false">O624</f>
        <v>1500</v>
      </c>
      <c r="P623" s="51" t="n">
        <f aca="false">P624</f>
        <v>1500</v>
      </c>
      <c r="R623" s="33"/>
      <c r="T623" s="33"/>
    </row>
    <row r="624" customFormat="false" ht="20.25" hidden="false" customHeight="true" outlineLevel="0" collapsed="false">
      <c r="A624" s="34"/>
      <c r="B624" s="69" t="s">
        <v>546</v>
      </c>
      <c r="C624" s="35" t="s">
        <v>78</v>
      </c>
      <c r="D624" s="35" t="s">
        <v>28</v>
      </c>
      <c r="E624" s="35" t="s">
        <v>547</v>
      </c>
      <c r="F624" s="35"/>
      <c r="G624" s="36" t="n">
        <f aca="false">G625</f>
        <v>0</v>
      </c>
      <c r="H624" s="84"/>
      <c r="I624" s="84"/>
      <c r="J624" s="24"/>
      <c r="K624" s="25"/>
      <c r="L624" s="24"/>
      <c r="M624" s="24"/>
      <c r="N624" s="50"/>
      <c r="O624" s="50" t="n">
        <f aca="false">O625</f>
        <v>1500</v>
      </c>
      <c r="P624" s="51" t="n">
        <f aca="false">P625</f>
        <v>1500</v>
      </c>
      <c r="R624" s="33"/>
      <c r="T624" s="33"/>
    </row>
    <row r="625" customFormat="false" ht="50.25" hidden="false" customHeight="true" outlineLevel="0" collapsed="false">
      <c r="A625" s="34"/>
      <c r="B625" s="39" t="s">
        <v>548</v>
      </c>
      <c r="C625" s="35" t="s">
        <v>78</v>
      </c>
      <c r="D625" s="35" t="s">
        <v>28</v>
      </c>
      <c r="E625" s="39" t="s">
        <v>549</v>
      </c>
      <c r="F625" s="39"/>
      <c r="G625" s="36" t="n">
        <f aca="false">G626</f>
        <v>0</v>
      </c>
      <c r="H625" s="84"/>
      <c r="I625" s="84"/>
      <c r="J625" s="24"/>
      <c r="K625" s="25"/>
      <c r="L625" s="24"/>
      <c r="M625" s="24"/>
      <c r="N625" s="50"/>
      <c r="O625" s="50" t="n">
        <f aca="false">O626</f>
        <v>1500</v>
      </c>
      <c r="P625" s="51" t="n">
        <f aca="false">P626</f>
        <v>1500</v>
      </c>
      <c r="R625" s="33"/>
      <c r="T625" s="33"/>
    </row>
    <row r="626" customFormat="false" ht="18" hidden="false" customHeight="true" outlineLevel="0" collapsed="false">
      <c r="A626" s="34"/>
      <c r="B626" s="39" t="s">
        <v>69</v>
      </c>
      <c r="C626" s="35" t="s">
        <v>78</v>
      </c>
      <c r="D626" s="35" t="s">
        <v>28</v>
      </c>
      <c r="E626" s="39" t="s">
        <v>549</v>
      </c>
      <c r="F626" s="43" t="s">
        <v>70</v>
      </c>
      <c r="G626" s="36" t="n">
        <f aca="false">Q626+R626</f>
        <v>0</v>
      </c>
      <c r="H626" s="84"/>
      <c r="I626" s="84"/>
      <c r="J626" s="24"/>
      <c r="K626" s="25"/>
      <c r="L626" s="24"/>
      <c r="M626" s="24"/>
      <c r="N626" s="50"/>
      <c r="O626" s="50" t="n">
        <v>1500</v>
      </c>
      <c r="P626" s="51" t="n">
        <v>1500</v>
      </c>
      <c r="R626" s="33"/>
      <c r="T626" s="33"/>
    </row>
    <row r="627" customFormat="false" ht="48.75" hidden="false" customHeight="true" outlineLevel="0" collapsed="false">
      <c r="A627" s="34" t="s">
        <v>550</v>
      </c>
      <c r="B627" s="134" t="s">
        <v>551</v>
      </c>
      <c r="C627" s="21" t="s">
        <v>160</v>
      </c>
      <c r="D627" s="21"/>
      <c r="E627" s="134"/>
      <c r="F627" s="135"/>
      <c r="G627" s="26"/>
      <c r="H627" s="136"/>
      <c r="I627" s="136"/>
      <c r="J627" s="97"/>
      <c r="K627" s="132"/>
      <c r="L627" s="97"/>
      <c r="M627" s="97"/>
      <c r="N627" s="108"/>
      <c r="O627" s="108"/>
      <c r="P627" s="81" t="n">
        <f aca="false">P628</f>
        <v>13882.1</v>
      </c>
      <c r="R627" s="33"/>
      <c r="T627" s="33"/>
    </row>
    <row r="628" customFormat="false" ht="49.5" hidden="false" customHeight="true" outlineLevel="0" collapsed="false">
      <c r="A628" s="34"/>
      <c r="B628" s="39" t="s">
        <v>552</v>
      </c>
      <c r="C628" s="40" t="n">
        <v>14</v>
      </c>
      <c r="D628" s="43" t="s">
        <v>28</v>
      </c>
      <c r="E628" s="39"/>
      <c r="F628" s="35"/>
      <c r="G628" s="36"/>
      <c r="H628" s="84"/>
      <c r="I628" s="84"/>
      <c r="J628" s="24"/>
      <c r="K628" s="25"/>
      <c r="L628" s="24"/>
      <c r="M628" s="24"/>
      <c r="N628" s="50"/>
      <c r="O628" s="50" t="n">
        <f aca="false">O629</f>
        <v>0</v>
      </c>
      <c r="P628" s="51" t="n">
        <f aca="false">P629</f>
        <v>13882.1</v>
      </c>
      <c r="R628" s="33"/>
      <c r="T628" s="33"/>
    </row>
    <row r="629" customFormat="false" ht="18" hidden="false" customHeight="true" outlineLevel="0" collapsed="false">
      <c r="A629" s="34"/>
      <c r="B629" s="39" t="s">
        <v>553</v>
      </c>
      <c r="C629" s="40" t="n">
        <v>14</v>
      </c>
      <c r="D629" s="43" t="s">
        <v>28</v>
      </c>
      <c r="E629" s="39" t="s">
        <v>554</v>
      </c>
      <c r="F629" s="35"/>
      <c r="G629" s="36"/>
      <c r="H629" s="84"/>
      <c r="I629" s="84"/>
      <c r="J629" s="24"/>
      <c r="K629" s="25"/>
      <c r="L629" s="24"/>
      <c r="M629" s="24"/>
      <c r="N629" s="50"/>
      <c r="O629" s="50" t="n">
        <f aca="false">O630</f>
        <v>0</v>
      </c>
      <c r="P629" s="51" t="n">
        <f aca="false">P630</f>
        <v>13882.1</v>
      </c>
      <c r="R629" s="33"/>
      <c r="T629" s="33"/>
    </row>
    <row r="630" customFormat="false" ht="33" hidden="false" customHeight="true" outlineLevel="0" collapsed="false">
      <c r="A630" s="34"/>
      <c r="B630" s="39" t="s">
        <v>555</v>
      </c>
      <c r="C630" s="40" t="n">
        <v>14</v>
      </c>
      <c r="D630" s="43" t="s">
        <v>28</v>
      </c>
      <c r="E630" s="39" t="s">
        <v>556</v>
      </c>
      <c r="F630" s="35"/>
      <c r="G630" s="36"/>
      <c r="H630" s="84"/>
      <c r="I630" s="84"/>
      <c r="J630" s="24"/>
      <c r="K630" s="25"/>
      <c r="L630" s="24"/>
      <c r="M630" s="24"/>
      <c r="N630" s="50"/>
      <c r="O630" s="50" t="n">
        <f aca="false">O631</f>
        <v>0</v>
      </c>
      <c r="P630" s="51" t="n">
        <f aca="false">P631</f>
        <v>13882.1</v>
      </c>
      <c r="R630" s="33"/>
      <c r="T630" s="33"/>
    </row>
    <row r="631" customFormat="false" ht="30.75" hidden="false" customHeight="true" outlineLevel="0" collapsed="false">
      <c r="A631" s="34"/>
      <c r="B631" s="39" t="s">
        <v>557</v>
      </c>
      <c r="C631" s="52" t="s">
        <v>160</v>
      </c>
      <c r="D631" s="35" t="s">
        <v>28</v>
      </c>
      <c r="E631" s="35" t="s">
        <v>558</v>
      </c>
      <c r="F631" s="35"/>
      <c r="G631" s="36"/>
      <c r="H631" s="84"/>
      <c r="I631" s="84"/>
      <c r="J631" s="24"/>
      <c r="K631" s="25"/>
      <c r="L631" s="24"/>
      <c r="M631" s="24"/>
      <c r="N631" s="50"/>
      <c r="O631" s="50" t="n">
        <f aca="false">O632</f>
        <v>0</v>
      </c>
      <c r="P631" s="51" t="n">
        <f aca="false">P632</f>
        <v>13882.1</v>
      </c>
      <c r="R631" s="33"/>
      <c r="T631" s="33"/>
    </row>
    <row r="632" customFormat="false" ht="18" hidden="false" customHeight="true" outlineLevel="0" collapsed="false">
      <c r="A632" s="34"/>
      <c r="B632" s="62" t="s">
        <v>559</v>
      </c>
      <c r="C632" s="52" t="s">
        <v>160</v>
      </c>
      <c r="D632" s="35" t="s">
        <v>28</v>
      </c>
      <c r="E632" s="35" t="s">
        <v>560</v>
      </c>
      <c r="F632" s="35" t="s">
        <v>561</v>
      </c>
      <c r="G632" s="36"/>
      <c r="H632" s="84"/>
      <c r="I632" s="84"/>
      <c r="J632" s="24"/>
      <c r="K632" s="25"/>
      <c r="L632" s="24"/>
      <c r="M632" s="24"/>
      <c r="N632" s="50"/>
      <c r="O632" s="50" t="n">
        <v>0</v>
      </c>
      <c r="P632" s="51" t="n">
        <v>13882.1</v>
      </c>
      <c r="R632" s="33"/>
      <c r="T632" s="33"/>
    </row>
    <row r="633" customFormat="false" ht="21.75" hidden="true" customHeight="true" outlineLevel="0" collapsed="false">
      <c r="A633" s="29" t="s">
        <v>562</v>
      </c>
      <c r="B633" s="164" t="s">
        <v>563</v>
      </c>
      <c r="C633" s="165" t="s">
        <v>564</v>
      </c>
      <c r="D633" s="165"/>
      <c r="E633" s="165"/>
      <c r="F633" s="165"/>
      <c r="G633" s="166" t="n">
        <f aca="false">G634</f>
        <v>21845.5</v>
      </c>
      <c r="H633" s="166" t="n">
        <f aca="false">H634</f>
        <v>0</v>
      </c>
      <c r="I633" s="166" t="n">
        <f aca="false">I634</f>
        <v>0</v>
      </c>
      <c r="J633" s="166" t="n">
        <f aca="false">J634</f>
        <v>0</v>
      </c>
      <c r="K633" s="166" t="n">
        <f aca="false">K634</f>
        <v>0</v>
      </c>
      <c r="L633" s="166" t="n">
        <f aca="false">L634</f>
        <v>0</v>
      </c>
      <c r="M633" s="166" t="n">
        <f aca="false">M634</f>
        <v>0</v>
      </c>
      <c r="N633" s="166" t="n">
        <f aca="false">N634</f>
        <v>42600</v>
      </c>
      <c r="O633" s="166" t="n">
        <f aca="false">O634</f>
        <v>-21845.5</v>
      </c>
      <c r="P633" s="166" t="n">
        <f aca="false">P634</f>
        <v>0</v>
      </c>
      <c r="R633" s="33"/>
      <c r="T633" s="33"/>
    </row>
    <row r="634" customFormat="false" ht="18" hidden="true" customHeight="true" outlineLevel="0" collapsed="false">
      <c r="A634" s="29"/>
      <c r="B634" s="61" t="s">
        <v>563</v>
      </c>
      <c r="C634" s="167" t="s">
        <v>564</v>
      </c>
      <c r="D634" s="167" t="s">
        <v>564</v>
      </c>
      <c r="E634" s="167"/>
      <c r="F634" s="167"/>
      <c r="G634" s="85" t="n">
        <f aca="false">G635</f>
        <v>21845.5</v>
      </c>
      <c r="H634" s="85" t="n">
        <f aca="false">H635</f>
        <v>0</v>
      </c>
      <c r="I634" s="85" t="n">
        <f aca="false">I635</f>
        <v>0</v>
      </c>
      <c r="J634" s="85" t="n">
        <f aca="false">J635</f>
        <v>0</v>
      </c>
      <c r="K634" s="85" t="n">
        <f aca="false">K635</f>
        <v>0</v>
      </c>
      <c r="L634" s="85" t="n">
        <f aca="false">L635</f>
        <v>0</v>
      </c>
      <c r="M634" s="85" t="n">
        <f aca="false">M635</f>
        <v>0</v>
      </c>
      <c r="N634" s="85" t="n">
        <f aca="false">N635</f>
        <v>42600</v>
      </c>
      <c r="O634" s="85" t="n">
        <f aca="false">O635</f>
        <v>-21845.5</v>
      </c>
      <c r="P634" s="85" t="n">
        <f aca="false">P635</f>
        <v>0</v>
      </c>
      <c r="R634" s="33"/>
      <c r="T634" s="33"/>
    </row>
    <row r="635" customFormat="false" ht="21" hidden="true" customHeight="true" outlineLevel="0" collapsed="false">
      <c r="A635" s="29"/>
      <c r="B635" s="61" t="s">
        <v>563</v>
      </c>
      <c r="C635" s="167" t="s">
        <v>564</v>
      </c>
      <c r="D635" s="167" t="s">
        <v>564</v>
      </c>
      <c r="E635" s="167" t="s">
        <v>565</v>
      </c>
      <c r="F635" s="167"/>
      <c r="G635" s="85" t="n">
        <f aca="false">G636</f>
        <v>21845.5</v>
      </c>
      <c r="H635" s="85" t="n">
        <f aca="false">H636</f>
        <v>0</v>
      </c>
      <c r="I635" s="85" t="n">
        <f aca="false">I636</f>
        <v>0</v>
      </c>
      <c r="J635" s="85" t="n">
        <f aca="false">J636</f>
        <v>0</v>
      </c>
      <c r="K635" s="85" t="n">
        <f aca="false">K636</f>
        <v>0</v>
      </c>
      <c r="L635" s="85" t="n">
        <f aca="false">L636</f>
        <v>0</v>
      </c>
      <c r="M635" s="85" t="n">
        <f aca="false">M636</f>
        <v>0</v>
      </c>
      <c r="N635" s="85" t="n">
        <f aca="false">N636</f>
        <v>42600</v>
      </c>
      <c r="O635" s="85" t="n">
        <f aca="false">O636</f>
        <v>-21845.5</v>
      </c>
      <c r="P635" s="85" t="n">
        <f aca="false">P636</f>
        <v>0</v>
      </c>
      <c r="R635" s="33"/>
      <c r="T635" s="33"/>
    </row>
    <row r="636" customFormat="false" ht="21" hidden="true" customHeight="true" outlineLevel="0" collapsed="false">
      <c r="A636" s="29"/>
      <c r="B636" s="61" t="s">
        <v>563</v>
      </c>
      <c r="C636" s="167" t="s">
        <v>564</v>
      </c>
      <c r="D636" s="167" t="s">
        <v>564</v>
      </c>
      <c r="E636" s="167" t="s">
        <v>565</v>
      </c>
      <c r="F636" s="167" t="s">
        <v>566</v>
      </c>
      <c r="G636" s="85" t="n">
        <f aca="false">Q636+R636</f>
        <v>21845.5</v>
      </c>
      <c r="H636" s="168"/>
      <c r="I636" s="168"/>
      <c r="J636" s="169"/>
      <c r="K636" s="170"/>
      <c r="L636" s="169"/>
      <c r="M636" s="169"/>
      <c r="N636" s="171" t="n">
        <f aca="false">S636+T636</f>
        <v>42600</v>
      </c>
      <c r="O636" s="171" t="n">
        <v>-21845.5</v>
      </c>
      <c r="P636" s="171" t="n">
        <v>0</v>
      </c>
      <c r="R636" s="33" t="n">
        <v>21845.5</v>
      </c>
      <c r="T636" s="33" t="n">
        <v>42600</v>
      </c>
    </row>
    <row r="637" customFormat="false" ht="31.5" hidden="true" customHeight="false" outlineLevel="0" collapsed="false">
      <c r="A637" s="29" t="s">
        <v>141</v>
      </c>
      <c r="B637" s="164" t="s">
        <v>567</v>
      </c>
      <c r="C637" s="167"/>
      <c r="D637" s="167"/>
      <c r="E637" s="167"/>
      <c r="F637" s="167"/>
      <c r="G637" s="166" t="n">
        <f aca="false">G638</f>
        <v>0</v>
      </c>
      <c r="H637" s="168"/>
      <c r="I637" s="168"/>
      <c r="J637" s="169"/>
      <c r="K637" s="170"/>
      <c r="L637" s="169"/>
      <c r="M637" s="169"/>
      <c r="N637" s="171"/>
      <c r="O637" s="171"/>
      <c r="P637" s="171"/>
      <c r="R637" s="33"/>
      <c r="T637" s="33"/>
    </row>
    <row r="638" customFormat="false" ht="31.5" hidden="true" customHeight="false" outlineLevel="0" collapsed="false">
      <c r="A638" s="172"/>
      <c r="B638" s="61" t="s">
        <v>142</v>
      </c>
      <c r="C638" s="167" t="s">
        <v>40</v>
      </c>
      <c r="D638" s="167"/>
      <c r="E638" s="167"/>
      <c r="F638" s="167"/>
      <c r="G638" s="85" t="n">
        <f aca="false">G639</f>
        <v>0</v>
      </c>
      <c r="H638" s="168"/>
      <c r="I638" s="168"/>
      <c r="J638" s="169"/>
      <c r="K638" s="170"/>
      <c r="L638" s="169"/>
      <c r="M638" s="169"/>
      <c r="N638" s="171"/>
      <c r="O638" s="171"/>
      <c r="P638" s="171"/>
      <c r="R638" s="33"/>
      <c r="T638" s="33"/>
    </row>
    <row r="639" customFormat="false" ht="15.75" hidden="true" customHeight="false" outlineLevel="0" collapsed="false">
      <c r="A639" s="172"/>
      <c r="B639" s="61" t="s">
        <v>568</v>
      </c>
      <c r="C639" s="167" t="s">
        <v>40</v>
      </c>
      <c r="D639" s="167" t="s">
        <v>33</v>
      </c>
      <c r="E639" s="167"/>
      <c r="F639" s="167"/>
      <c r="G639" s="85" t="n">
        <f aca="false">G640+G642+G644</f>
        <v>0</v>
      </c>
      <c r="H639" s="168"/>
      <c r="I639" s="168"/>
      <c r="J639" s="169"/>
      <c r="K639" s="170"/>
      <c r="L639" s="169"/>
      <c r="M639" s="169"/>
      <c r="N639" s="171"/>
      <c r="O639" s="171"/>
      <c r="P639" s="171"/>
      <c r="R639" s="33"/>
      <c r="T639" s="33"/>
    </row>
    <row r="640" customFormat="false" ht="15.75" hidden="true" customHeight="false" outlineLevel="0" collapsed="false">
      <c r="A640" s="172"/>
      <c r="B640" s="61" t="s">
        <v>569</v>
      </c>
      <c r="C640" s="167" t="s">
        <v>40</v>
      </c>
      <c r="D640" s="167" t="s">
        <v>33</v>
      </c>
      <c r="E640" s="167" t="s">
        <v>570</v>
      </c>
      <c r="F640" s="167"/>
      <c r="G640" s="85" t="n">
        <f aca="false">G641</f>
        <v>0</v>
      </c>
      <c r="H640" s="168"/>
      <c r="I640" s="168"/>
      <c r="J640" s="169"/>
      <c r="K640" s="170"/>
      <c r="L640" s="169"/>
      <c r="M640" s="169"/>
      <c r="N640" s="171"/>
      <c r="O640" s="171"/>
      <c r="P640" s="171"/>
      <c r="R640" s="33"/>
      <c r="T640" s="33"/>
    </row>
    <row r="641" customFormat="false" ht="47.25" hidden="true" customHeight="false" outlineLevel="0" collapsed="false">
      <c r="A641" s="172"/>
      <c r="B641" s="61" t="s">
        <v>571</v>
      </c>
      <c r="C641" s="167" t="s">
        <v>40</v>
      </c>
      <c r="D641" s="167" t="s">
        <v>33</v>
      </c>
      <c r="E641" s="167" t="s">
        <v>570</v>
      </c>
      <c r="F641" s="167" t="s">
        <v>572</v>
      </c>
      <c r="G641" s="85"/>
      <c r="H641" s="168"/>
      <c r="I641" s="168"/>
      <c r="J641" s="169"/>
      <c r="K641" s="170"/>
      <c r="L641" s="169"/>
      <c r="M641" s="169"/>
      <c r="N641" s="171"/>
      <c r="O641" s="171"/>
      <c r="P641" s="171"/>
      <c r="R641" s="33"/>
      <c r="T641" s="33"/>
    </row>
    <row r="642" customFormat="false" ht="47.25" hidden="true" customHeight="false" outlineLevel="0" collapsed="false">
      <c r="A642" s="172"/>
      <c r="B642" s="61" t="s">
        <v>573</v>
      </c>
      <c r="C642" s="167" t="s">
        <v>40</v>
      </c>
      <c r="D642" s="167" t="s">
        <v>33</v>
      </c>
      <c r="E642" s="167" t="s">
        <v>574</v>
      </c>
      <c r="F642" s="167"/>
      <c r="G642" s="85" t="n">
        <f aca="false">G643</f>
        <v>0</v>
      </c>
      <c r="H642" s="168"/>
      <c r="I642" s="168"/>
      <c r="J642" s="169"/>
      <c r="K642" s="170"/>
      <c r="L642" s="169"/>
      <c r="M642" s="169"/>
      <c r="N642" s="171"/>
      <c r="O642" s="171"/>
      <c r="P642" s="171"/>
      <c r="R642" s="33"/>
      <c r="T642" s="33"/>
    </row>
    <row r="643" customFormat="false" ht="47.25" hidden="true" customHeight="false" outlineLevel="0" collapsed="false">
      <c r="A643" s="172"/>
      <c r="B643" s="61" t="s">
        <v>571</v>
      </c>
      <c r="C643" s="167" t="s">
        <v>40</v>
      </c>
      <c r="D643" s="167" t="s">
        <v>33</v>
      </c>
      <c r="E643" s="167" t="s">
        <v>574</v>
      </c>
      <c r="F643" s="167" t="s">
        <v>572</v>
      </c>
      <c r="G643" s="85"/>
      <c r="H643" s="168"/>
      <c r="I643" s="168"/>
      <c r="J643" s="169"/>
      <c r="K643" s="170"/>
      <c r="L643" s="169"/>
      <c r="M643" s="169"/>
      <c r="N643" s="171"/>
      <c r="O643" s="171"/>
      <c r="P643" s="171"/>
      <c r="R643" s="33"/>
      <c r="T643" s="33"/>
    </row>
    <row r="644" customFormat="false" ht="31.5" hidden="true" customHeight="false" outlineLevel="0" collapsed="false">
      <c r="A644" s="172"/>
      <c r="B644" s="59" t="s">
        <v>116</v>
      </c>
      <c r="C644" s="167" t="s">
        <v>40</v>
      </c>
      <c r="D644" s="167" t="s">
        <v>33</v>
      </c>
      <c r="E644" s="167" t="s">
        <v>117</v>
      </c>
      <c r="F644" s="167"/>
      <c r="G644" s="85" t="n">
        <f aca="false">G645</f>
        <v>0</v>
      </c>
      <c r="H644" s="168"/>
      <c r="I644" s="168"/>
      <c r="J644" s="169"/>
      <c r="K644" s="170"/>
      <c r="L644" s="169"/>
      <c r="M644" s="169"/>
      <c r="N644" s="171"/>
      <c r="O644" s="171"/>
      <c r="P644" s="171"/>
      <c r="R644" s="33"/>
      <c r="T644" s="33"/>
    </row>
    <row r="645" customFormat="false" ht="63" hidden="true" customHeight="false" outlineLevel="0" collapsed="false">
      <c r="A645" s="172"/>
      <c r="B645" s="61" t="s">
        <v>575</v>
      </c>
      <c r="C645" s="167" t="s">
        <v>40</v>
      </c>
      <c r="D645" s="167" t="s">
        <v>33</v>
      </c>
      <c r="E645" s="167" t="s">
        <v>576</v>
      </c>
      <c r="F645" s="167"/>
      <c r="G645" s="85" t="n">
        <f aca="false">G646</f>
        <v>0</v>
      </c>
      <c r="H645" s="168"/>
      <c r="I645" s="168"/>
      <c r="J645" s="169"/>
      <c r="K645" s="170"/>
      <c r="L645" s="169"/>
      <c r="M645" s="169"/>
      <c r="N645" s="171"/>
      <c r="O645" s="171"/>
      <c r="P645" s="171"/>
      <c r="R645" s="33"/>
      <c r="T645" s="33"/>
    </row>
    <row r="646" customFormat="false" ht="15.75" hidden="true" customHeight="false" outlineLevel="0" collapsed="false">
      <c r="A646" s="172"/>
      <c r="B646" s="61" t="s">
        <v>69</v>
      </c>
      <c r="C646" s="167" t="s">
        <v>40</v>
      </c>
      <c r="D646" s="167" t="s">
        <v>33</v>
      </c>
      <c r="E646" s="167" t="s">
        <v>576</v>
      </c>
      <c r="F646" s="167" t="s">
        <v>70</v>
      </c>
      <c r="G646" s="85"/>
      <c r="H646" s="168"/>
      <c r="I646" s="168"/>
      <c r="J646" s="169"/>
      <c r="K646" s="170"/>
      <c r="L646" s="169"/>
      <c r="M646" s="169"/>
      <c r="N646" s="171"/>
      <c r="O646" s="171"/>
      <c r="P646" s="171"/>
      <c r="R646" s="33"/>
      <c r="T646" s="33"/>
    </row>
    <row r="647" customFormat="false" ht="31.5" hidden="true" customHeight="false" outlineLevel="0" collapsed="false">
      <c r="A647" s="29" t="s">
        <v>163</v>
      </c>
      <c r="B647" s="164" t="s">
        <v>577</v>
      </c>
      <c r="C647" s="173"/>
      <c r="D647" s="173"/>
      <c r="E647" s="173"/>
      <c r="F647" s="173"/>
      <c r="G647" s="166" t="n">
        <f aca="false">G648</f>
        <v>0</v>
      </c>
      <c r="H647" s="168"/>
      <c r="I647" s="168"/>
      <c r="J647" s="169"/>
      <c r="K647" s="170"/>
      <c r="L647" s="169"/>
      <c r="M647" s="169"/>
      <c r="N647" s="171"/>
      <c r="O647" s="171"/>
      <c r="P647" s="171"/>
      <c r="R647" s="33"/>
      <c r="T647" s="33"/>
    </row>
    <row r="648" customFormat="false" ht="31.5" hidden="true" customHeight="false" outlineLevel="0" collapsed="false">
      <c r="A648" s="172"/>
      <c r="B648" s="61" t="s">
        <v>142</v>
      </c>
      <c r="C648" s="167" t="s">
        <v>40</v>
      </c>
      <c r="D648" s="167"/>
      <c r="E648" s="167"/>
      <c r="F648" s="167"/>
      <c r="G648" s="85" t="n">
        <f aca="false">G649</f>
        <v>0</v>
      </c>
      <c r="H648" s="168"/>
      <c r="I648" s="168"/>
      <c r="J648" s="169"/>
      <c r="K648" s="170"/>
      <c r="L648" s="169"/>
      <c r="M648" s="169"/>
      <c r="N648" s="171"/>
      <c r="O648" s="171"/>
      <c r="P648" s="171"/>
      <c r="R648" s="33"/>
      <c r="T648" s="33"/>
    </row>
    <row r="649" customFormat="false" ht="15.75" hidden="true" customHeight="false" outlineLevel="0" collapsed="false">
      <c r="A649" s="172"/>
      <c r="B649" s="61" t="s">
        <v>568</v>
      </c>
      <c r="C649" s="167" t="s">
        <v>40</v>
      </c>
      <c r="D649" s="167" t="s">
        <v>33</v>
      </c>
      <c r="E649" s="167"/>
      <c r="F649" s="167"/>
      <c r="G649" s="85" t="n">
        <f aca="false">G650</f>
        <v>0</v>
      </c>
      <c r="H649" s="168"/>
      <c r="I649" s="168"/>
      <c r="J649" s="169"/>
      <c r="K649" s="170"/>
      <c r="L649" s="169"/>
      <c r="M649" s="169"/>
      <c r="N649" s="171"/>
      <c r="O649" s="171"/>
      <c r="P649" s="171"/>
      <c r="R649" s="33"/>
      <c r="T649" s="33"/>
    </row>
    <row r="650" customFormat="false" ht="31.5" hidden="true" customHeight="false" outlineLevel="0" collapsed="false">
      <c r="A650" s="172"/>
      <c r="B650" s="59" t="s">
        <v>116</v>
      </c>
      <c r="C650" s="167" t="s">
        <v>40</v>
      </c>
      <c r="D650" s="167" t="s">
        <v>33</v>
      </c>
      <c r="E650" s="167" t="s">
        <v>117</v>
      </c>
      <c r="F650" s="167"/>
      <c r="G650" s="85" t="n">
        <f aca="false">G651</f>
        <v>0</v>
      </c>
      <c r="H650" s="168"/>
      <c r="I650" s="168"/>
      <c r="J650" s="169"/>
      <c r="K650" s="170"/>
      <c r="L650" s="169"/>
      <c r="M650" s="169"/>
      <c r="N650" s="171"/>
      <c r="O650" s="171"/>
      <c r="P650" s="171"/>
      <c r="R650" s="33"/>
      <c r="T650" s="33"/>
    </row>
    <row r="651" customFormat="false" ht="47.25" hidden="true" customHeight="false" outlineLevel="0" collapsed="false">
      <c r="A651" s="172"/>
      <c r="B651" s="61" t="s">
        <v>578</v>
      </c>
      <c r="C651" s="167" t="s">
        <v>40</v>
      </c>
      <c r="D651" s="167" t="s">
        <v>33</v>
      </c>
      <c r="E651" s="167" t="s">
        <v>579</v>
      </c>
      <c r="F651" s="167"/>
      <c r="G651" s="85" t="n">
        <f aca="false">G652</f>
        <v>0</v>
      </c>
      <c r="H651" s="168"/>
      <c r="I651" s="168"/>
      <c r="J651" s="169"/>
      <c r="K651" s="170"/>
      <c r="L651" s="169"/>
      <c r="M651" s="169"/>
      <c r="N651" s="171"/>
      <c r="O651" s="171"/>
      <c r="P651" s="171"/>
      <c r="R651" s="33"/>
      <c r="T651" s="33"/>
    </row>
    <row r="652" customFormat="false" ht="15.75" hidden="true" customHeight="false" outlineLevel="0" collapsed="false">
      <c r="A652" s="172"/>
      <c r="B652" s="61" t="s">
        <v>69</v>
      </c>
      <c r="C652" s="167" t="s">
        <v>40</v>
      </c>
      <c r="D652" s="167" t="s">
        <v>33</v>
      </c>
      <c r="E652" s="167" t="s">
        <v>579</v>
      </c>
      <c r="F652" s="167" t="s">
        <v>70</v>
      </c>
      <c r="G652" s="85"/>
      <c r="H652" s="168"/>
      <c r="I652" s="168"/>
      <c r="J652" s="169"/>
      <c r="K652" s="170"/>
      <c r="L652" s="169"/>
      <c r="M652" s="169"/>
      <c r="N652" s="171"/>
      <c r="O652" s="171"/>
      <c r="P652" s="171"/>
      <c r="R652" s="33"/>
      <c r="T652" s="33"/>
    </row>
    <row r="653" customFormat="false" ht="31.5" hidden="true" customHeight="false" outlineLevel="0" collapsed="false">
      <c r="A653" s="174" t="s">
        <v>163</v>
      </c>
      <c r="B653" s="175" t="s">
        <v>580</v>
      </c>
      <c r="C653" s="167"/>
      <c r="D653" s="167"/>
      <c r="E653" s="167"/>
      <c r="F653" s="167"/>
      <c r="G653" s="176"/>
      <c r="H653" s="177"/>
      <c r="I653" s="177"/>
      <c r="J653" s="169"/>
      <c r="K653" s="169"/>
      <c r="L653" s="169"/>
      <c r="M653" s="169"/>
      <c r="N653" s="171"/>
      <c r="O653" s="171"/>
      <c r="P653" s="171"/>
      <c r="R653" s="33"/>
      <c r="T653" s="33"/>
    </row>
    <row r="654" customFormat="false" ht="31.5" hidden="true" customHeight="false" outlineLevel="0" collapsed="false">
      <c r="A654" s="172"/>
      <c r="B654" s="178" t="s">
        <v>142</v>
      </c>
      <c r="C654" s="179" t="s">
        <v>40</v>
      </c>
      <c r="D654" s="167"/>
      <c r="E654" s="167"/>
      <c r="F654" s="167"/>
      <c r="G654" s="176"/>
      <c r="H654" s="177"/>
      <c r="I654" s="177"/>
      <c r="J654" s="169"/>
      <c r="K654" s="169"/>
      <c r="L654" s="169"/>
      <c r="M654" s="169"/>
      <c r="N654" s="171"/>
      <c r="O654" s="171"/>
      <c r="P654" s="171"/>
      <c r="R654" s="33"/>
      <c r="T654" s="33"/>
    </row>
    <row r="655" customFormat="false" ht="47.25" hidden="true" customHeight="false" outlineLevel="0" collapsed="false">
      <c r="A655" s="172"/>
      <c r="B655" s="59" t="s">
        <v>581</v>
      </c>
      <c r="C655" s="167" t="s">
        <v>40</v>
      </c>
      <c r="D655" s="167" t="s">
        <v>144</v>
      </c>
      <c r="E655" s="167"/>
      <c r="F655" s="167"/>
      <c r="G655" s="176"/>
      <c r="H655" s="177"/>
      <c r="I655" s="177"/>
      <c r="J655" s="169"/>
      <c r="K655" s="169"/>
      <c r="L655" s="169"/>
      <c r="M655" s="169"/>
      <c r="N655" s="171"/>
      <c r="O655" s="171"/>
      <c r="P655" s="171"/>
      <c r="R655" s="33"/>
      <c r="T655" s="33"/>
    </row>
    <row r="656" customFormat="false" ht="31.5" hidden="true" customHeight="false" outlineLevel="0" collapsed="false">
      <c r="A656" s="172"/>
      <c r="B656" s="59" t="s">
        <v>582</v>
      </c>
      <c r="C656" s="167" t="s">
        <v>40</v>
      </c>
      <c r="D656" s="167" t="s">
        <v>144</v>
      </c>
      <c r="E656" s="167" t="s">
        <v>583</v>
      </c>
      <c r="F656" s="167"/>
      <c r="G656" s="176"/>
      <c r="H656" s="177"/>
      <c r="I656" s="177"/>
      <c r="J656" s="169"/>
      <c r="K656" s="169"/>
      <c r="L656" s="169"/>
      <c r="M656" s="169"/>
      <c r="N656" s="171"/>
      <c r="O656" s="171"/>
      <c r="P656" s="171"/>
      <c r="R656" s="33"/>
      <c r="T656" s="33"/>
    </row>
    <row r="657" customFormat="false" ht="31.5" hidden="true" customHeight="false" outlineLevel="0" collapsed="false">
      <c r="A657" s="172"/>
      <c r="B657" s="61" t="s">
        <v>105</v>
      </c>
      <c r="C657" s="167" t="s">
        <v>40</v>
      </c>
      <c r="D657" s="167" t="s">
        <v>144</v>
      </c>
      <c r="E657" s="61" t="s">
        <v>584</v>
      </c>
      <c r="F657" s="167"/>
      <c r="G657" s="176"/>
      <c r="H657" s="177"/>
      <c r="I657" s="177"/>
      <c r="J657" s="169"/>
      <c r="K657" s="169"/>
      <c r="L657" s="169"/>
      <c r="M657" s="169"/>
      <c r="N657" s="171"/>
      <c r="O657" s="171"/>
      <c r="P657" s="171"/>
      <c r="R657" s="33"/>
      <c r="T657" s="33"/>
    </row>
    <row r="658" customFormat="false" ht="31.5" hidden="true" customHeight="false" outlineLevel="0" collapsed="false">
      <c r="A658" s="172"/>
      <c r="B658" s="61" t="s">
        <v>585</v>
      </c>
      <c r="C658" s="167" t="s">
        <v>40</v>
      </c>
      <c r="D658" s="167" t="s">
        <v>144</v>
      </c>
      <c r="E658" s="61" t="s">
        <v>586</v>
      </c>
      <c r="F658" s="180" t="s">
        <v>94</v>
      </c>
      <c r="G658" s="176"/>
      <c r="H658" s="177"/>
      <c r="I658" s="177"/>
      <c r="J658" s="169"/>
      <c r="K658" s="169"/>
      <c r="L658" s="169"/>
      <c r="M658" s="169"/>
      <c r="N658" s="171"/>
      <c r="O658" s="171"/>
      <c r="P658" s="171"/>
      <c r="R658" s="33"/>
      <c r="T658" s="33"/>
    </row>
    <row r="659" customFormat="false" ht="47.25" hidden="true" customHeight="false" outlineLevel="0" collapsed="false">
      <c r="A659" s="29" t="s">
        <v>284</v>
      </c>
      <c r="B659" s="181" t="s">
        <v>587</v>
      </c>
      <c r="C659" s="182"/>
      <c r="D659" s="182"/>
      <c r="E659" s="183"/>
      <c r="F659" s="184"/>
      <c r="G659" s="185" t="n">
        <f aca="false">G660</f>
        <v>0</v>
      </c>
      <c r="H659" s="177"/>
      <c r="I659" s="177"/>
      <c r="J659" s="169"/>
      <c r="K659" s="169"/>
      <c r="L659" s="169"/>
      <c r="M659" s="169"/>
      <c r="N659" s="171"/>
      <c r="O659" s="171"/>
      <c r="P659" s="171"/>
      <c r="R659" s="33"/>
      <c r="T659" s="33"/>
    </row>
    <row r="660" customFormat="false" ht="31.5" hidden="true" customHeight="false" outlineLevel="0" collapsed="false">
      <c r="A660" s="172"/>
      <c r="B660" s="61" t="s">
        <v>142</v>
      </c>
      <c r="C660" s="167" t="s">
        <v>40</v>
      </c>
      <c r="D660" s="167"/>
      <c r="E660" s="61"/>
      <c r="F660" s="180"/>
      <c r="G660" s="176" t="n">
        <f aca="false">G661</f>
        <v>0</v>
      </c>
      <c r="H660" s="177"/>
      <c r="I660" s="177"/>
      <c r="J660" s="169"/>
      <c r="K660" s="169"/>
      <c r="L660" s="169"/>
      <c r="M660" s="169"/>
      <c r="N660" s="171"/>
      <c r="O660" s="171"/>
      <c r="P660" s="171"/>
      <c r="R660" s="33"/>
      <c r="T660" s="33"/>
    </row>
    <row r="661" customFormat="false" ht="47.25" hidden="true" customHeight="false" outlineLevel="0" collapsed="false">
      <c r="A661" s="172"/>
      <c r="B661" s="61" t="s">
        <v>143</v>
      </c>
      <c r="C661" s="167" t="s">
        <v>40</v>
      </c>
      <c r="D661" s="167" t="s">
        <v>144</v>
      </c>
      <c r="E661" s="61"/>
      <c r="F661" s="180"/>
      <c r="G661" s="176" t="n">
        <f aca="false">G662</f>
        <v>0</v>
      </c>
      <c r="H661" s="177"/>
      <c r="I661" s="177"/>
      <c r="J661" s="169"/>
      <c r="K661" s="169"/>
      <c r="L661" s="169"/>
      <c r="M661" s="169"/>
      <c r="N661" s="171"/>
      <c r="O661" s="171"/>
      <c r="P661" s="171"/>
      <c r="R661" s="33"/>
      <c r="T661" s="33"/>
    </row>
    <row r="662" customFormat="false" ht="31.5" hidden="true" customHeight="false" outlineLevel="0" collapsed="false">
      <c r="A662" s="172"/>
      <c r="B662" s="61" t="s">
        <v>582</v>
      </c>
      <c r="C662" s="167" t="s">
        <v>40</v>
      </c>
      <c r="D662" s="167" t="s">
        <v>144</v>
      </c>
      <c r="E662" s="61" t="s">
        <v>583</v>
      </c>
      <c r="F662" s="180"/>
      <c r="G662" s="176" t="n">
        <f aca="false">G663</f>
        <v>0</v>
      </c>
      <c r="H662" s="177"/>
      <c r="I662" s="177"/>
      <c r="J662" s="169"/>
      <c r="K662" s="169"/>
      <c r="L662" s="169"/>
      <c r="M662" s="169"/>
      <c r="N662" s="171"/>
      <c r="O662" s="171"/>
      <c r="P662" s="171"/>
      <c r="R662" s="33"/>
      <c r="T662" s="33"/>
    </row>
    <row r="663" customFormat="false" ht="31.5" hidden="true" customHeight="false" outlineLevel="0" collapsed="false">
      <c r="A663" s="172"/>
      <c r="B663" s="61" t="s">
        <v>105</v>
      </c>
      <c r="C663" s="167" t="s">
        <v>40</v>
      </c>
      <c r="D663" s="167" t="s">
        <v>144</v>
      </c>
      <c r="E663" s="61" t="s">
        <v>584</v>
      </c>
      <c r="F663" s="180"/>
      <c r="G663" s="176" t="n">
        <f aca="false">G664</f>
        <v>0</v>
      </c>
      <c r="H663" s="177"/>
      <c r="I663" s="177"/>
      <c r="J663" s="169"/>
      <c r="K663" s="169"/>
      <c r="L663" s="169"/>
      <c r="M663" s="169"/>
      <c r="N663" s="171"/>
      <c r="O663" s="171"/>
      <c r="P663" s="171"/>
      <c r="R663" s="33"/>
      <c r="T663" s="33"/>
    </row>
    <row r="664" customFormat="false" ht="31.5" hidden="true" customHeight="false" outlineLevel="0" collapsed="false">
      <c r="A664" s="172"/>
      <c r="B664" s="61" t="s">
        <v>585</v>
      </c>
      <c r="C664" s="167" t="s">
        <v>40</v>
      </c>
      <c r="D664" s="167" t="s">
        <v>144</v>
      </c>
      <c r="E664" s="61" t="s">
        <v>584</v>
      </c>
      <c r="F664" s="180" t="s">
        <v>94</v>
      </c>
      <c r="G664" s="176"/>
      <c r="H664" s="177"/>
      <c r="I664" s="177"/>
      <c r="J664" s="169"/>
      <c r="K664" s="169"/>
      <c r="L664" s="169"/>
      <c r="M664" s="169"/>
      <c r="N664" s="171"/>
      <c r="O664" s="171"/>
      <c r="P664" s="171"/>
      <c r="R664" s="33"/>
      <c r="T664" s="33"/>
    </row>
    <row r="665" customFormat="false" ht="31.5" hidden="true" customHeight="false" outlineLevel="0" collapsed="false">
      <c r="A665" s="172"/>
      <c r="B665" s="59" t="s">
        <v>116</v>
      </c>
      <c r="C665" s="180" t="s">
        <v>314</v>
      </c>
      <c r="D665" s="180" t="s">
        <v>44</v>
      </c>
      <c r="E665" s="61" t="s">
        <v>117</v>
      </c>
      <c r="F665" s="167"/>
      <c r="G665" s="85" t="n">
        <f aca="false">G666</f>
        <v>0</v>
      </c>
      <c r="H665" s="186"/>
      <c r="I665" s="186"/>
      <c r="J665" s="169"/>
      <c r="K665" s="170"/>
      <c r="L665" s="169"/>
      <c r="M665" s="169"/>
      <c r="N665" s="171"/>
      <c r="O665" s="171"/>
      <c r="P665" s="171"/>
      <c r="R665" s="33"/>
      <c r="T665" s="33"/>
    </row>
    <row r="666" customFormat="false" ht="31.5" hidden="true" customHeight="false" outlineLevel="0" collapsed="false">
      <c r="A666" s="172"/>
      <c r="B666" s="187" t="s">
        <v>588</v>
      </c>
      <c r="C666" s="180" t="s">
        <v>314</v>
      </c>
      <c r="D666" s="180" t="s">
        <v>44</v>
      </c>
      <c r="E666" s="61" t="s">
        <v>589</v>
      </c>
      <c r="F666" s="167"/>
      <c r="G666" s="85" t="n">
        <f aca="false">G667</f>
        <v>0</v>
      </c>
      <c r="H666" s="186"/>
      <c r="I666" s="186"/>
      <c r="J666" s="169"/>
      <c r="K666" s="170"/>
      <c r="L666" s="169"/>
      <c r="M666" s="169"/>
      <c r="N666" s="171"/>
      <c r="O666" s="171"/>
      <c r="P666" s="171"/>
      <c r="R666" s="33"/>
      <c r="T666" s="33"/>
    </row>
    <row r="667" customFormat="false" ht="15.75" hidden="true" customHeight="false" outlineLevel="0" collapsed="false">
      <c r="A667" s="172"/>
      <c r="B667" s="83" t="s">
        <v>324</v>
      </c>
      <c r="C667" s="180" t="s">
        <v>314</v>
      </c>
      <c r="D667" s="180" t="s">
        <v>44</v>
      </c>
      <c r="E667" s="61" t="s">
        <v>589</v>
      </c>
      <c r="F667" s="167" t="s">
        <v>341</v>
      </c>
      <c r="G667" s="85"/>
      <c r="H667" s="186"/>
      <c r="I667" s="186"/>
      <c r="J667" s="169"/>
      <c r="K667" s="170"/>
      <c r="L667" s="169" t="n">
        <v>20</v>
      </c>
      <c r="M667" s="169"/>
      <c r="N667" s="171"/>
      <c r="O667" s="171"/>
      <c r="P667" s="171"/>
      <c r="R667" s="33"/>
      <c r="T667" s="33"/>
    </row>
    <row r="668" customFormat="false" ht="15.75" hidden="true" customHeight="false" outlineLevel="0" collapsed="false">
      <c r="A668" s="188"/>
      <c r="B668" s="189" t="s">
        <v>295</v>
      </c>
      <c r="C668" s="167" t="s">
        <v>64</v>
      </c>
      <c r="D668" s="167"/>
      <c r="E668" s="167"/>
      <c r="F668" s="167"/>
      <c r="G668" s="190" t="n">
        <f aca="false">G669+G680+G676</f>
        <v>0</v>
      </c>
      <c r="H668" s="191"/>
      <c r="I668" s="191"/>
      <c r="J668" s="192"/>
      <c r="K668" s="193"/>
      <c r="L668" s="192"/>
      <c r="M668" s="192"/>
      <c r="N668" s="194"/>
      <c r="O668" s="194"/>
      <c r="P668" s="190" t="n">
        <f aca="false">G668+O668</f>
        <v>0</v>
      </c>
      <c r="R668" s="33"/>
      <c r="T668" s="33"/>
    </row>
    <row r="669" customFormat="false" ht="15.75" hidden="true" customHeight="false" outlineLevel="0" collapsed="false">
      <c r="A669" s="172"/>
      <c r="B669" s="59" t="s">
        <v>296</v>
      </c>
      <c r="C669" s="167" t="s">
        <v>64</v>
      </c>
      <c r="D669" s="167" t="s">
        <v>33</v>
      </c>
      <c r="E669" s="167"/>
      <c r="F669" s="167"/>
      <c r="G669" s="190" t="n">
        <f aca="false">G670+G673</f>
        <v>0</v>
      </c>
      <c r="H669" s="195"/>
      <c r="I669" s="195"/>
      <c r="J669" s="192"/>
      <c r="K669" s="192"/>
      <c r="L669" s="192"/>
      <c r="M669" s="192"/>
      <c r="N669" s="194"/>
      <c r="O669" s="194"/>
      <c r="P669" s="190" t="n">
        <f aca="false">G669+O669</f>
        <v>0</v>
      </c>
      <c r="R669" s="33"/>
      <c r="T669" s="33"/>
    </row>
    <row r="670" s="203" customFormat="true" ht="15.75" hidden="true" customHeight="false" outlineLevel="0" collapsed="false">
      <c r="A670" s="196"/>
      <c r="B670" s="197" t="s">
        <v>590</v>
      </c>
      <c r="C670" s="198" t="s">
        <v>64</v>
      </c>
      <c r="D670" s="198" t="s">
        <v>33</v>
      </c>
      <c r="E670" s="198" t="s">
        <v>591</v>
      </c>
      <c r="F670" s="198"/>
      <c r="G670" s="199" t="n">
        <f aca="false">G671</f>
        <v>0</v>
      </c>
      <c r="H670" s="200"/>
      <c r="I670" s="200"/>
      <c r="J670" s="201"/>
      <c r="K670" s="201"/>
      <c r="L670" s="201"/>
      <c r="M670" s="201"/>
      <c r="N670" s="202"/>
      <c r="O670" s="202"/>
      <c r="P670" s="190" t="n">
        <f aca="false">G670+O670</f>
        <v>0</v>
      </c>
      <c r="R670" s="33"/>
      <c r="T670" s="33"/>
    </row>
    <row r="671" s="203" customFormat="true" ht="31.5" hidden="true" customHeight="false" outlineLevel="0" collapsed="false">
      <c r="A671" s="196"/>
      <c r="B671" s="204" t="s">
        <v>105</v>
      </c>
      <c r="C671" s="198" t="s">
        <v>64</v>
      </c>
      <c r="D671" s="198" t="s">
        <v>33</v>
      </c>
      <c r="E671" s="204" t="s">
        <v>592</v>
      </c>
      <c r="F671" s="204"/>
      <c r="G671" s="199" t="n">
        <f aca="false">G672</f>
        <v>0</v>
      </c>
      <c r="H671" s="200"/>
      <c r="I671" s="200"/>
      <c r="J671" s="201"/>
      <c r="K671" s="201"/>
      <c r="L671" s="201"/>
      <c r="M671" s="201"/>
      <c r="N671" s="202"/>
      <c r="O671" s="202"/>
      <c r="P671" s="190" t="n">
        <f aca="false">G671+O671</f>
        <v>0</v>
      </c>
      <c r="R671" s="33"/>
      <c r="T671" s="33"/>
    </row>
    <row r="672" s="203" customFormat="true" ht="31.5" hidden="true" customHeight="false" outlineLevel="0" collapsed="false">
      <c r="A672" s="196"/>
      <c r="B672" s="204" t="s">
        <v>585</v>
      </c>
      <c r="C672" s="198" t="s">
        <v>64</v>
      </c>
      <c r="D672" s="198" t="s">
        <v>33</v>
      </c>
      <c r="E672" s="204" t="s">
        <v>592</v>
      </c>
      <c r="F672" s="205" t="s">
        <v>94</v>
      </c>
      <c r="G672" s="199"/>
      <c r="H672" s="200"/>
      <c r="I672" s="200"/>
      <c r="J672" s="201"/>
      <c r="K672" s="206" t="n">
        <v>28814</v>
      </c>
      <c r="L672" s="201"/>
      <c r="M672" s="201"/>
      <c r="N672" s="202"/>
      <c r="O672" s="202"/>
      <c r="P672" s="190" t="n">
        <f aca="false">G672+O672</f>
        <v>0</v>
      </c>
      <c r="R672" s="33"/>
      <c r="T672" s="33"/>
    </row>
    <row r="673" s="203" customFormat="true" ht="15.75" hidden="true" customHeight="false" outlineLevel="0" collapsed="false">
      <c r="A673" s="196"/>
      <c r="B673" s="197" t="s">
        <v>593</v>
      </c>
      <c r="C673" s="198" t="s">
        <v>64</v>
      </c>
      <c r="D673" s="198" t="s">
        <v>33</v>
      </c>
      <c r="E673" s="198" t="s">
        <v>594</v>
      </c>
      <c r="F673" s="198"/>
      <c r="G673" s="199" t="n">
        <f aca="false">G674</f>
        <v>0</v>
      </c>
      <c r="H673" s="200"/>
      <c r="I673" s="200"/>
      <c r="J673" s="201"/>
      <c r="K673" s="206"/>
      <c r="L673" s="201"/>
      <c r="M673" s="201"/>
      <c r="N673" s="202"/>
      <c r="O673" s="202"/>
      <c r="P673" s="190" t="n">
        <f aca="false">G673+O673</f>
        <v>0</v>
      </c>
      <c r="R673" s="33"/>
      <c r="T673" s="33"/>
    </row>
    <row r="674" s="203" customFormat="true" ht="31.5" hidden="true" customHeight="false" outlineLevel="0" collapsed="false">
      <c r="A674" s="196"/>
      <c r="B674" s="204" t="s">
        <v>105</v>
      </c>
      <c r="C674" s="198" t="s">
        <v>64</v>
      </c>
      <c r="D674" s="198" t="s">
        <v>33</v>
      </c>
      <c r="E674" s="204" t="s">
        <v>595</v>
      </c>
      <c r="F674" s="204"/>
      <c r="G674" s="199" t="n">
        <f aca="false">G675</f>
        <v>0</v>
      </c>
      <c r="H674" s="200"/>
      <c r="I674" s="200"/>
      <c r="J674" s="201"/>
      <c r="K674" s="206"/>
      <c r="L674" s="201"/>
      <c r="M674" s="201"/>
      <c r="N674" s="202"/>
      <c r="O674" s="202"/>
      <c r="P674" s="190" t="n">
        <f aca="false">G674+O674</f>
        <v>0</v>
      </c>
      <c r="R674" s="33"/>
      <c r="T674" s="33"/>
    </row>
    <row r="675" s="203" customFormat="true" ht="31.5" hidden="true" customHeight="false" outlineLevel="0" collapsed="false">
      <c r="A675" s="196"/>
      <c r="B675" s="204" t="s">
        <v>585</v>
      </c>
      <c r="C675" s="198" t="s">
        <v>64</v>
      </c>
      <c r="D675" s="198" t="s">
        <v>33</v>
      </c>
      <c r="E675" s="204" t="s">
        <v>595</v>
      </c>
      <c r="F675" s="205" t="s">
        <v>94</v>
      </c>
      <c r="G675" s="199"/>
      <c r="H675" s="200"/>
      <c r="I675" s="200"/>
      <c r="J675" s="201"/>
      <c r="K675" s="206" t="n">
        <v>21914</v>
      </c>
      <c r="L675" s="201"/>
      <c r="M675" s="201"/>
      <c r="N675" s="202"/>
      <c r="O675" s="202"/>
      <c r="P675" s="190" t="n">
        <f aca="false">G675+O675</f>
        <v>0</v>
      </c>
      <c r="R675" s="33"/>
      <c r="T675" s="33"/>
    </row>
    <row r="676" s="203" customFormat="true" ht="15.75" hidden="true" customHeight="false" outlineLevel="0" collapsed="false">
      <c r="A676" s="196"/>
      <c r="B676" s="59" t="s">
        <v>389</v>
      </c>
      <c r="C676" s="198" t="s">
        <v>64</v>
      </c>
      <c r="D676" s="198" t="s">
        <v>64</v>
      </c>
      <c r="E676" s="204"/>
      <c r="F676" s="205"/>
      <c r="G676" s="199" t="n">
        <f aca="false">G677</f>
        <v>0</v>
      </c>
      <c r="H676" s="200"/>
      <c r="I676" s="200"/>
      <c r="J676" s="201"/>
      <c r="K676" s="206"/>
      <c r="L676" s="201"/>
      <c r="M676" s="201"/>
      <c r="N676" s="202"/>
      <c r="O676" s="202"/>
      <c r="P676" s="190" t="n">
        <f aca="false">G676+O676</f>
        <v>0</v>
      </c>
      <c r="R676" s="33"/>
      <c r="T676" s="33"/>
    </row>
    <row r="677" s="203" customFormat="true" ht="15.75" hidden="true" customHeight="false" outlineLevel="0" collapsed="false">
      <c r="A677" s="196"/>
      <c r="B677" s="61" t="s">
        <v>207</v>
      </c>
      <c r="C677" s="198" t="s">
        <v>64</v>
      </c>
      <c r="D677" s="198" t="s">
        <v>64</v>
      </c>
      <c r="E677" s="204" t="s">
        <v>182</v>
      </c>
      <c r="F677" s="205"/>
      <c r="G677" s="199" t="n">
        <f aca="false">G678</f>
        <v>0</v>
      </c>
      <c r="H677" s="200"/>
      <c r="I677" s="200"/>
      <c r="J677" s="201"/>
      <c r="K677" s="206"/>
      <c r="L677" s="201"/>
      <c r="M677" s="201"/>
      <c r="N677" s="202"/>
      <c r="O677" s="202"/>
      <c r="P677" s="190" t="n">
        <f aca="false">G677+O677</f>
        <v>0</v>
      </c>
      <c r="R677" s="33"/>
      <c r="T677" s="33"/>
    </row>
    <row r="678" s="203" customFormat="true" ht="31.5" hidden="true" customHeight="false" outlineLevel="0" collapsed="false">
      <c r="A678" s="196"/>
      <c r="B678" s="197" t="s">
        <v>596</v>
      </c>
      <c r="C678" s="207" t="s">
        <v>64</v>
      </c>
      <c r="D678" s="198" t="s">
        <v>64</v>
      </c>
      <c r="E678" s="207" t="s">
        <v>597</v>
      </c>
      <c r="F678" s="207"/>
      <c r="G678" s="199" t="n">
        <f aca="false">G679</f>
        <v>0</v>
      </c>
      <c r="H678" s="200"/>
      <c r="I678" s="200"/>
      <c r="J678" s="201"/>
      <c r="K678" s="206"/>
      <c r="L678" s="201"/>
      <c r="M678" s="201"/>
      <c r="N678" s="202"/>
      <c r="O678" s="202"/>
      <c r="P678" s="190" t="n">
        <f aca="false">G678+O678</f>
        <v>0</v>
      </c>
      <c r="R678" s="33"/>
      <c r="T678" s="33"/>
    </row>
    <row r="679" s="203" customFormat="true" ht="31.5" hidden="true" customHeight="false" outlineLevel="0" collapsed="false">
      <c r="A679" s="196"/>
      <c r="B679" s="208" t="s">
        <v>598</v>
      </c>
      <c r="C679" s="207" t="s">
        <v>64</v>
      </c>
      <c r="D679" s="198" t="s">
        <v>64</v>
      </c>
      <c r="E679" s="208" t="s">
        <v>327</v>
      </c>
      <c r="F679" s="208" t="n">
        <v>447</v>
      </c>
      <c r="G679" s="199"/>
      <c r="H679" s="200"/>
      <c r="I679" s="200"/>
      <c r="J679" s="201"/>
      <c r="K679" s="206"/>
      <c r="L679" s="201"/>
      <c r="M679" s="201"/>
      <c r="N679" s="202"/>
      <c r="O679" s="202"/>
      <c r="P679" s="190" t="n">
        <f aca="false">G679+O679</f>
        <v>0</v>
      </c>
      <c r="R679" s="33"/>
      <c r="T679" s="33"/>
    </row>
    <row r="680" s="203" customFormat="true" ht="15.75" hidden="true" customHeight="false" outlineLevel="0" collapsed="false">
      <c r="A680" s="196"/>
      <c r="B680" s="59" t="s">
        <v>298</v>
      </c>
      <c r="C680" s="198" t="s">
        <v>64</v>
      </c>
      <c r="D680" s="198" t="s">
        <v>144</v>
      </c>
      <c r="E680" s="204"/>
      <c r="F680" s="205"/>
      <c r="G680" s="199" t="n">
        <f aca="false">G681+G684</f>
        <v>0</v>
      </c>
      <c r="H680" s="200"/>
      <c r="I680" s="200"/>
      <c r="J680" s="201"/>
      <c r="K680" s="206"/>
      <c r="L680" s="201"/>
      <c r="M680" s="201"/>
      <c r="N680" s="202"/>
      <c r="O680" s="202"/>
      <c r="P680" s="190" t="n">
        <f aca="false">G680+O680</f>
        <v>0</v>
      </c>
      <c r="R680" s="33"/>
      <c r="T680" s="33"/>
    </row>
    <row r="681" s="203" customFormat="true" ht="15.75" hidden="true" customHeight="false" outlineLevel="0" collapsed="false">
      <c r="A681" s="196"/>
      <c r="B681" s="61" t="s">
        <v>207</v>
      </c>
      <c r="C681" s="198" t="s">
        <v>64</v>
      </c>
      <c r="D681" s="198" t="s">
        <v>144</v>
      </c>
      <c r="E681" s="204" t="s">
        <v>182</v>
      </c>
      <c r="F681" s="205"/>
      <c r="G681" s="199" t="n">
        <f aca="false">G682</f>
        <v>0</v>
      </c>
      <c r="H681" s="200"/>
      <c r="I681" s="200"/>
      <c r="J681" s="201"/>
      <c r="K681" s="206"/>
      <c r="L681" s="201"/>
      <c r="M681" s="201"/>
      <c r="N681" s="202"/>
      <c r="O681" s="202"/>
      <c r="P681" s="190" t="n">
        <f aca="false">G681+O681</f>
        <v>0</v>
      </c>
      <c r="R681" s="33"/>
      <c r="T681" s="33"/>
    </row>
    <row r="682" s="203" customFormat="true" ht="31.5" hidden="true" customHeight="false" outlineLevel="0" collapsed="false">
      <c r="A682" s="196"/>
      <c r="B682" s="197" t="s">
        <v>596</v>
      </c>
      <c r="C682" s="207" t="s">
        <v>64</v>
      </c>
      <c r="D682" s="198" t="s">
        <v>144</v>
      </c>
      <c r="E682" s="207" t="s">
        <v>597</v>
      </c>
      <c r="F682" s="207"/>
      <c r="G682" s="199" t="n">
        <f aca="false">G683</f>
        <v>0</v>
      </c>
      <c r="H682" s="200"/>
      <c r="I682" s="200"/>
      <c r="J682" s="201"/>
      <c r="K682" s="206"/>
      <c r="L682" s="201"/>
      <c r="M682" s="201"/>
      <c r="N682" s="202"/>
      <c r="O682" s="202"/>
      <c r="P682" s="190" t="n">
        <f aca="false">G682+O682</f>
        <v>0</v>
      </c>
      <c r="R682" s="33"/>
      <c r="T682" s="33"/>
    </row>
    <row r="683" s="203" customFormat="true" ht="31.5" hidden="true" customHeight="false" outlineLevel="0" collapsed="false">
      <c r="A683" s="196"/>
      <c r="B683" s="208" t="s">
        <v>598</v>
      </c>
      <c r="C683" s="207" t="s">
        <v>64</v>
      </c>
      <c r="D683" s="198" t="s">
        <v>144</v>
      </c>
      <c r="E683" s="208" t="s">
        <v>327</v>
      </c>
      <c r="F683" s="198" t="s">
        <v>599</v>
      </c>
      <c r="G683" s="199"/>
      <c r="H683" s="200"/>
      <c r="I683" s="200"/>
      <c r="J683" s="201"/>
      <c r="K683" s="206" t="n">
        <v>2118</v>
      </c>
      <c r="L683" s="201"/>
      <c r="M683" s="201"/>
      <c r="N683" s="202"/>
      <c r="O683" s="202"/>
      <c r="P683" s="190" t="n">
        <f aca="false">G683+O683</f>
        <v>0</v>
      </c>
      <c r="R683" s="33"/>
      <c r="T683" s="33"/>
    </row>
    <row r="684" s="203" customFormat="true" ht="31.5" hidden="true" customHeight="false" outlineLevel="0" collapsed="false">
      <c r="A684" s="196"/>
      <c r="B684" s="197" t="s">
        <v>116</v>
      </c>
      <c r="C684" s="198" t="s">
        <v>64</v>
      </c>
      <c r="D684" s="198" t="s">
        <v>144</v>
      </c>
      <c r="E684" s="204" t="s">
        <v>117</v>
      </c>
      <c r="F684" s="205"/>
      <c r="G684" s="199" t="n">
        <f aca="false">G685</f>
        <v>0</v>
      </c>
      <c r="H684" s="200"/>
      <c r="I684" s="200"/>
      <c r="J684" s="201"/>
      <c r="K684" s="206"/>
      <c r="L684" s="201"/>
      <c r="M684" s="201"/>
      <c r="N684" s="202"/>
      <c r="O684" s="202"/>
      <c r="P684" s="190" t="n">
        <f aca="false">G684+O684</f>
        <v>0</v>
      </c>
      <c r="R684" s="33"/>
      <c r="T684" s="33"/>
    </row>
    <row r="685" s="203" customFormat="true" ht="31.5" hidden="true" customHeight="false" outlineLevel="0" collapsed="false">
      <c r="A685" s="196"/>
      <c r="B685" s="209" t="s">
        <v>588</v>
      </c>
      <c r="C685" s="207" t="s">
        <v>64</v>
      </c>
      <c r="D685" s="207" t="s">
        <v>144</v>
      </c>
      <c r="E685" s="207" t="s">
        <v>589</v>
      </c>
      <c r="F685" s="198"/>
      <c r="G685" s="199" t="n">
        <f aca="false">G686</f>
        <v>0</v>
      </c>
      <c r="H685" s="200"/>
      <c r="I685" s="200"/>
      <c r="J685" s="201"/>
      <c r="K685" s="206"/>
      <c r="L685" s="201"/>
      <c r="M685" s="201"/>
      <c r="N685" s="202"/>
      <c r="O685" s="202"/>
      <c r="P685" s="190" t="n">
        <f aca="false">G685+O685</f>
        <v>0</v>
      </c>
      <c r="R685" s="33"/>
      <c r="T685" s="33"/>
    </row>
    <row r="686" s="203" customFormat="true" ht="15.75" hidden="true" customHeight="false" outlineLevel="0" collapsed="false">
      <c r="A686" s="196"/>
      <c r="B686" s="210" t="s">
        <v>600</v>
      </c>
      <c r="C686" s="207" t="s">
        <v>64</v>
      </c>
      <c r="D686" s="207" t="s">
        <v>144</v>
      </c>
      <c r="E686" s="207" t="s">
        <v>589</v>
      </c>
      <c r="F686" s="198" t="s">
        <v>599</v>
      </c>
      <c r="G686" s="199"/>
      <c r="H686" s="200"/>
      <c r="I686" s="200"/>
      <c r="J686" s="201"/>
      <c r="K686" s="206"/>
      <c r="L686" s="201" t="n">
        <v>1058</v>
      </c>
      <c r="M686" s="201"/>
      <c r="N686" s="202"/>
      <c r="O686" s="202"/>
      <c r="P686" s="190" t="n">
        <f aca="false">G686+O686</f>
        <v>0</v>
      </c>
      <c r="R686" s="33"/>
      <c r="T686" s="33"/>
    </row>
    <row r="687" s="203" customFormat="true" ht="18.75" hidden="false" customHeight="true" outlineLevel="0" collapsed="false">
      <c r="A687" s="196"/>
      <c r="B687" s="204"/>
      <c r="C687" s="211"/>
      <c r="D687" s="211"/>
      <c r="E687" s="212"/>
      <c r="F687" s="213"/>
      <c r="G687" s="199"/>
      <c r="H687" s="200"/>
      <c r="I687" s="200"/>
      <c r="K687" s="214"/>
      <c r="N687" s="199"/>
      <c r="O687" s="199"/>
      <c r="P687" s="199" t="s">
        <v>601</v>
      </c>
      <c r="R687" s="33"/>
      <c r="T687" s="33"/>
    </row>
    <row r="688" s="203" customFormat="true" ht="12.75" hidden="true" customHeight="true" outlineLevel="0" collapsed="false">
      <c r="A688" s="196"/>
      <c r="B688" s="204"/>
      <c r="C688" s="211"/>
      <c r="D688" s="211"/>
      <c r="E688" s="212"/>
      <c r="F688" s="213"/>
      <c r="G688" s="199"/>
      <c r="H688" s="200"/>
      <c r="I688" s="200"/>
      <c r="K688" s="214"/>
      <c r="N688" s="199"/>
      <c r="O688" s="199"/>
      <c r="P688" s="199"/>
      <c r="R688" s="33"/>
      <c r="T688" s="33"/>
    </row>
    <row r="689" s="203" customFormat="true" ht="15.75" hidden="true" customHeight="false" outlineLevel="0" collapsed="false">
      <c r="A689" s="196"/>
      <c r="B689" s="204"/>
      <c r="C689" s="211"/>
      <c r="D689" s="211"/>
      <c r="E689" s="212"/>
      <c r="F689" s="213"/>
      <c r="G689" s="199"/>
      <c r="H689" s="200"/>
      <c r="I689" s="200"/>
      <c r="K689" s="214"/>
      <c r="N689" s="215"/>
      <c r="O689" s="215"/>
      <c r="P689" s="215"/>
      <c r="R689" s="33"/>
      <c r="T689" s="33"/>
    </row>
    <row r="690" s="203" customFormat="true" ht="16.5" hidden="true" customHeight="true" outlineLevel="0" collapsed="false">
      <c r="A690" s="196"/>
      <c r="B690" s="204"/>
      <c r="C690" s="211"/>
      <c r="D690" s="211"/>
      <c r="E690" s="212"/>
      <c r="F690" s="213"/>
      <c r="G690" s="199"/>
      <c r="H690" s="200"/>
      <c r="I690" s="200"/>
      <c r="K690" s="214"/>
      <c r="N690" s="199"/>
      <c r="O690" s="199"/>
      <c r="P690" s="199"/>
      <c r="R690" s="33"/>
      <c r="T690" s="33"/>
    </row>
    <row r="691" s="203" customFormat="true" ht="15.75" hidden="true" customHeight="true" outlineLevel="0" collapsed="false">
      <c r="A691" s="196"/>
      <c r="B691" s="204"/>
      <c r="C691" s="211"/>
      <c r="D691" s="211"/>
      <c r="E691" s="212"/>
      <c r="F691" s="213"/>
      <c r="G691" s="199"/>
      <c r="H691" s="200"/>
      <c r="I691" s="200"/>
      <c r="K691" s="214"/>
      <c r="N691" s="199"/>
      <c r="O691" s="199"/>
      <c r="P691" s="199"/>
      <c r="R691" s="33"/>
      <c r="T691" s="33"/>
    </row>
    <row r="692" s="203" customFormat="true" ht="15.75" hidden="true" customHeight="false" outlineLevel="0" collapsed="false">
      <c r="A692" s="196"/>
      <c r="B692" s="204"/>
      <c r="C692" s="211"/>
      <c r="D692" s="211"/>
      <c r="E692" s="212"/>
      <c r="F692" s="213"/>
      <c r="G692" s="199"/>
      <c r="H692" s="200"/>
      <c r="I692" s="200"/>
      <c r="K692" s="214"/>
      <c r="N692" s="215"/>
      <c r="O692" s="215"/>
      <c r="P692" s="215"/>
      <c r="R692" s="33"/>
      <c r="T692" s="33"/>
    </row>
    <row r="693" s="203" customFormat="true" ht="15.75" hidden="true" customHeight="true" outlineLevel="0" collapsed="false">
      <c r="A693" s="196"/>
      <c r="B693" s="204"/>
      <c r="C693" s="211"/>
      <c r="D693" s="211"/>
      <c r="E693" s="212"/>
      <c r="F693" s="213"/>
      <c r="G693" s="199"/>
      <c r="H693" s="200"/>
      <c r="I693" s="200"/>
      <c r="K693" s="214"/>
      <c r="N693" s="199"/>
      <c r="O693" s="199"/>
      <c r="P693" s="199"/>
      <c r="R693" s="33"/>
      <c r="T693" s="33"/>
    </row>
    <row r="694" s="203" customFormat="true" ht="17.25" hidden="true" customHeight="true" outlineLevel="0" collapsed="false">
      <c r="A694" s="196"/>
      <c r="B694" s="204"/>
      <c r="C694" s="211"/>
      <c r="D694" s="211"/>
      <c r="E694" s="212"/>
      <c r="F694" s="213"/>
      <c r="G694" s="199"/>
      <c r="H694" s="200"/>
      <c r="I694" s="200"/>
      <c r="K694" s="214"/>
      <c r="N694" s="199"/>
      <c r="O694" s="199"/>
      <c r="P694" s="199"/>
      <c r="R694" s="33"/>
      <c r="T694" s="33"/>
    </row>
    <row r="695" s="203" customFormat="true" ht="15.75" hidden="true" customHeight="false" outlineLevel="0" collapsed="false">
      <c r="A695" s="196"/>
      <c r="B695" s="204"/>
      <c r="C695" s="211"/>
      <c r="D695" s="211"/>
      <c r="E695" s="212"/>
      <c r="F695" s="213"/>
      <c r="G695" s="199"/>
      <c r="H695" s="200"/>
      <c r="I695" s="200"/>
      <c r="K695" s="214"/>
      <c r="N695" s="215"/>
      <c r="O695" s="215"/>
      <c r="P695" s="215"/>
      <c r="R695" s="33"/>
      <c r="T695" s="33"/>
    </row>
    <row r="696" customFormat="false" ht="18" hidden="true" customHeight="true" outlineLevel="0" collapsed="false">
      <c r="A696" s="172"/>
      <c r="B696" s="59"/>
      <c r="C696" s="167"/>
      <c r="D696" s="167"/>
      <c r="E696" s="167"/>
      <c r="F696" s="167"/>
      <c r="G696" s="216"/>
      <c r="H696" s="200"/>
      <c r="I696" s="200"/>
      <c r="Q696" s="217" t="n">
        <f aca="false">SUM(Q18:Q695)</f>
        <v>1635</v>
      </c>
      <c r="R696" s="217" t="n">
        <f aca="false">SUM(R18:R695)</f>
        <v>80101.4</v>
      </c>
      <c r="S696" s="218" t="n">
        <f aca="false">SUM(S20:S695)</f>
        <v>1635</v>
      </c>
      <c r="T696" s="218" t="n">
        <f aca="false">SUM(T18:T695)</f>
        <v>100855.9</v>
      </c>
    </row>
    <row r="697" customFormat="false" ht="0.75" hidden="false" customHeight="true" outlineLevel="0" collapsed="false">
      <c r="A697" s="219" t="s">
        <v>602</v>
      </c>
      <c r="B697" s="220"/>
      <c r="C697" s="167"/>
      <c r="D697" s="167"/>
      <c r="E697" s="167"/>
      <c r="F697" s="167"/>
      <c r="G697" s="216"/>
      <c r="H697" s="200"/>
      <c r="I697" s="200"/>
      <c r="Q697" s="217"/>
      <c r="R697" s="217"/>
      <c r="S697" s="218"/>
      <c r="T697" s="218"/>
    </row>
    <row r="698" customFormat="false" ht="29.25" hidden="false" customHeight="true" outlineLevel="0" collapsed="false">
      <c r="A698" s="221" t="s">
        <v>603</v>
      </c>
      <c r="B698" s="221"/>
      <c r="C698" s="221"/>
      <c r="D698" s="221"/>
      <c r="E698" s="222"/>
      <c r="F698" s="222"/>
      <c r="G698" s="222"/>
      <c r="H698" s="220"/>
      <c r="I698" s="220"/>
      <c r="J698" s="220"/>
      <c r="K698" s="220"/>
      <c r="L698" s="220"/>
      <c r="Q698" s="28"/>
      <c r="R698" s="28"/>
      <c r="S698" s="28"/>
      <c r="T698" s="28"/>
    </row>
    <row r="699" customFormat="false" ht="18" hidden="false" customHeight="true" outlineLevel="0" collapsed="false">
      <c r="A699" s="222" t="s">
        <v>604</v>
      </c>
      <c r="B699" s="222"/>
      <c r="C699" s="222"/>
      <c r="D699" s="222"/>
      <c r="E699" s="223" t="s">
        <v>605</v>
      </c>
      <c r="F699" s="223"/>
      <c r="G699" s="223"/>
      <c r="H699" s="223"/>
      <c r="I699" s="223"/>
      <c r="J699" s="223"/>
      <c r="K699" s="223"/>
      <c r="L699" s="223"/>
      <c r="M699" s="223"/>
      <c r="N699" s="223"/>
      <c r="O699" s="223"/>
      <c r="P699" s="223"/>
      <c r="Q699" s="224"/>
      <c r="S699" s="224"/>
    </row>
    <row r="700" customFormat="false" ht="21.75" hidden="true" customHeight="true" outlineLevel="0" collapsed="false">
      <c r="A700" s="220" t="s">
        <v>606</v>
      </c>
      <c r="B700" s="225"/>
      <c r="C700" s="226"/>
      <c r="D700" s="226"/>
      <c r="E700" s="227"/>
      <c r="F700" s="228"/>
      <c r="G700" s="57"/>
      <c r="H700" s="57"/>
      <c r="I700" s="57"/>
      <c r="J700" s="57"/>
    </row>
    <row r="701" customFormat="false" ht="21" hidden="true" customHeight="true" outlineLevel="0" collapsed="false">
      <c r="A701" s="220" t="s">
        <v>607</v>
      </c>
      <c r="B701" s="225"/>
      <c r="C701" s="226"/>
      <c r="D701" s="226"/>
      <c r="E701" s="228" t="s">
        <v>608</v>
      </c>
      <c r="F701" s="228"/>
      <c r="G701" s="228"/>
      <c r="H701" s="228"/>
      <c r="I701" s="228"/>
      <c r="J701" s="228"/>
    </row>
    <row r="702" customFormat="false" ht="12.75" hidden="true" customHeight="true" outlineLevel="0" collapsed="false">
      <c r="A702" s="172"/>
      <c r="B702" s="59"/>
      <c r="C702" s="167"/>
      <c r="D702" s="167"/>
      <c r="E702" s="167"/>
      <c r="F702" s="167"/>
      <c r="G702" s="216"/>
      <c r="H702" s="200"/>
      <c r="I702" s="200"/>
    </row>
    <row r="703" customFormat="false" ht="15.75" hidden="false" customHeight="false" outlineLevel="0" collapsed="false">
      <c r="A703" s="172"/>
      <c r="B703" s="59"/>
      <c r="C703" s="167"/>
      <c r="D703" s="167"/>
      <c r="E703" s="167"/>
      <c r="F703" s="167"/>
      <c r="G703" s="216"/>
      <c r="H703" s="229"/>
      <c r="I703" s="229"/>
    </row>
    <row r="704" customFormat="false" ht="15.75" hidden="false" customHeight="false" outlineLevel="0" collapsed="false">
      <c r="A704" s="172"/>
      <c r="B704" s="59"/>
      <c r="C704" s="167"/>
      <c r="D704" s="167"/>
      <c r="E704" s="167"/>
      <c r="F704" s="167"/>
      <c r="G704" s="216"/>
      <c r="H704" s="195"/>
      <c r="I704" s="195"/>
    </row>
    <row r="705" customFormat="false" ht="15.75" hidden="false" customHeight="false" outlineLevel="0" collapsed="false">
      <c r="A705" s="172"/>
      <c r="B705" s="59"/>
      <c r="C705" s="167"/>
      <c r="D705" s="167"/>
      <c r="E705" s="167"/>
      <c r="F705" s="167"/>
      <c r="G705" s="216"/>
      <c r="H705" s="200"/>
      <c r="I705" s="200"/>
    </row>
    <row r="706" customFormat="false" ht="15.75" hidden="true" customHeight="false" outlineLevel="0" collapsed="false">
      <c r="A706" s="172"/>
      <c r="B706" s="59"/>
      <c r="C706" s="167"/>
      <c r="D706" s="167"/>
      <c r="E706" s="167"/>
      <c r="F706" s="167"/>
      <c r="G706" s="216"/>
      <c r="H706" s="229"/>
      <c r="I706" s="229"/>
    </row>
    <row r="707" customFormat="false" ht="15.75" hidden="true" customHeight="false" outlineLevel="0" collapsed="false">
      <c r="A707" s="172"/>
      <c r="B707" s="59"/>
      <c r="C707" s="167"/>
      <c r="D707" s="167"/>
      <c r="E707" s="167"/>
      <c r="F707" s="167"/>
      <c r="G707" s="216"/>
      <c r="H707" s="195"/>
      <c r="I707" s="195"/>
    </row>
    <row r="708" customFormat="false" ht="18" hidden="true" customHeight="true" outlineLevel="0" collapsed="false">
      <c r="A708" s="172"/>
      <c r="B708" s="59"/>
      <c r="C708" s="167"/>
      <c r="D708" s="167"/>
      <c r="E708" s="167"/>
      <c r="F708" s="167"/>
      <c r="G708" s="216"/>
      <c r="H708" s="195"/>
      <c r="I708" s="195"/>
    </row>
    <row r="709" customFormat="false" ht="18" hidden="false" customHeight="true" outlineLevel="0" collapsed="false">
      <c r="A709" s="172"/>
      <c r="B709" s="59"/>
      <c r="C709" s="167"/>
      <c r="D709" s="167"/>
      <c r="E709" s="167"/>
      <c r="F709" s="167"/>
      <c r="G709" s="216"/>
      <c r="H709" s="229"/>
      <c r="I709" s="229"/>
    </row>
    <row r="710" customFormat="false" ht="15.75" hidden="true" customHeight="false" outlineLevel="0" collapsed="false">
      <c r="A710" s="172"/>
      <c r="B710" s="59"/>
      <c r="C710" s="167"/>
      <c r="D710" s="167"/>
      <c r="E710" s="167"/>
      <c r="F710" s="167"/>
      <c r="G710" s="216"/>
      <c r="H710" s="195"/>
      <c r="I710" s="195"/>
    </row>
    <row r="711" customFormat="false" ht="15.75" hidden="true" customHeight="false" outlineLevel="0" collapsed="false">
      <c r="A711" s="172"/>
      <c r="B711" s="59"/>
      <c r="C711" s="167"/>
      <c r="D711" s="167"/>
      <c r="E711" s="167"/>
      <c r="F711" s="167"/>
      <c r="G711" s="216"/>
      <c r="H711" s="195"/>
      <c r="I711" s="195"/>
    </row>
    <row r="712" customFormat="false" ht="15.75" hidden="true" customHeight="false" outlineLevel="0" collapsed="false">
      <c r="A712" s="172"/>
      <c r="B712" s="59"/>
      <c r="C712" s="167"/>
      <c r="D712" s="167"/>
      <c r="E712" s="167"/>
      <c r="F712" s="167"/>
      <c r="G712" s="216"/>
      <c r="H712" s="195"/>
      <c r="I712" s="195"/>
    </row>
    <row r="713" customFormat="false" ht="18" hidden="true" customHeight="true" outlineLevel="0" collapsed="false">
      <c r="A713" s="172"/>
      <c r="B713" s="59"/>
      <c r="C713" s="167"/>
      <c r="D713" s="167"/>
      <c r="E713" s="167"/>
      <c r="F713" s="167"/>
      <c r="G713" s="216"/>
      <c r="H713" s="195"/>
      <c r="I713" s="195"/>
    </row>
    <row r="714" customFormat="false" ht="16.5" hidden="true" customHeight="true" outlineLevel="0" collapsed="false">
      <c r="A714" s="172"/>
      <c r="B714" s="59"/>
      <c r="C714" s="167"/>
      <c r="D714" s="167"/>
      <c r="E714" s="167"/>
      <c r="F714" s="167"/>
      <c r="G714" s="216"/>
      <c r="H714" s="195"/>
      <c r="I714" s="195"/>
    </row>
    <row r="715" customFormat="false" ht="15" hidden="true" customHeight="true" outlineLevel="0" collapsed="false">
      <c r="A715" s="172"/>
      <c r="B715" s="59"/>
      <c r="C715" s="167"/>
      <c r="D715" s="167"/>
      <c r="E715" s="167"/>
      <c r="F715" s="167"/>
      <c r="G715" s="216"/>
      <c r="H715" s="195"/>
      <c r="I715" s="195"/>
    </row>
    <row r="716" customFormat="false" ht="15.75" hidden="false" customHeight="false" outlineLevel="0" collapsed="false">
      <c r="A716" s="172"/>
      <c r="B716" s="59"/>
      <c r="C716" s="167"/>
      <c r="D716" s="167"/>
      <c r="E716" s="167"/>
      <c r="F716" s="167"/>
      <c r="G716" s="216"/>
      <c r="H716" s="195"/>
      <c r="I716" s="195"/>
    </row>
    <row r="717" customFormat="false" ht="15.75" hidden="false" customHeight="false" outlineLevel="0" collapsed="false">
      <c r="A717" s="172"/>
      <c r="B717" s="59"/>
      <c r="C717" s="167"/>
      <c r="D717" s="167"/>
      <c r="E717" s="167"/>
      <c r="F717" s="167"/>
      <c r="G717" s="216"/>
      <c r="H717" s="195"/>
      <c r="I717" s="195"/>
    </row>
    <row r="718" customFormat="false" ht="15.75" hidden="false" customHeight="false" outlineLevel="0" collapsed="false">
      <c r="A718" s="172"/>
      <c r="B718" s="59"/>
      <c r="C718" s="167"/>
      <c r="D718" s="167"/>
      <c r="E718" s="167"/>
      <c r="F718" s="167"/>
      <c r="G718" s="216"/>
      <c r="H718" s="195"/>
      <c r="I718" s="195"/>
    </row>
    <row r="719" customFormat="false" ht="15.75" hidden="true" customHeight="false" outlineLevel="0" collapsed="false">
      <c r="A719" s="172"/>
      <c r="B719" s="59"/>
      <c r="C719" s="167"/>
      <c r="D719" s="167"/>
      <c r="E719" s="167"/>
      <c r="F719" s="167"/>
      <c r="G719" s="216"/>
      <c r="H719" s="195"/>
      <c r="I719" s="195"/>
    </row>
    <row r="720" customFormat="false" ht="15.75" hidden="true" customHeight="false" outlineLevel="0" collapsed="false">
      <c r="A720" s="172"/>
      <c r="B720" s="59"/>
      <c r="C720" s="167"/>
      <c r="D720" s="167"/>
      <c r="E720" s="167"/>
      <c r="F720" s="167"/>
      <c r="G720" s="216"/>
      <c r="H720" s="195"/>
      <c r="I720" s="195"/>
    </row>
    <row r="721" customFormat="false" ht="15.75" hidden="true" customHeight="false" outlineLevel="0" collapsed="false">
      <c r="A721" s="172"/>
      <c r="B721" s="59"/>
      <c r="C721" s="167"/>
      <c r="D721" s="167"/>
      <c r="E721" s="167"/>
      <c r="F721" s="167"/>
      <c r="G721" s="216"/>
      <c r="H721" s="195"/>
      <c r="I721" s="195"/>
    </row>
    <row r="722" customFormat="false" ht="15.75" hidden="true" customHeight="false" outlineLevel="0" collapsed="false">
      <c r="A722" s="172"/>
      <c r="B722" s="59"/>
      <c r="C722" s="230"/>
      <c r="D722" s="230"/>
      <c r="E722" s="230"/>
      <c r="F722" s="230"/>
      <c r="G722" s="216"/>
      <c r="H722" s="195"/>
      <c r="I722" s="195"/>
    </row>
    <row r="723" customFormat="false" ht="15.75" hidden="true" customHeight="false" outlineLevel="0" collapsed="false">
      <c r="A723" s="172"/>
      <c r="B723" s="187"/>
      <c r="C723" s="230"/>
      <c r="D723" s="230"/>
      <c r="E723" s="230"/>
      <c r="F723" s="230"/>
      <c r="G723" s="216"/>
      <c r="H723" s="195"/>
      <c r="I723" s="195"/>
    </row>
    <row r="724" customFormat="false" ht="15.75" hidden="false" customHeight="false" outlineLevel="0" collapsed="false">
      <c r="A724" s="172"/>
      <c r="B724" s="230"/>
      <c r="C724" s="167"/>
      <c r="D724" s="167"/>
      <c r="E724" s="167"/>
      <c r="F724" s="230"/>
      <c r="G724" s="216"/>
      <c r="H724" s="195"/>
      <c r="I724" s="195"/>
    </row>
    <row r="725" customFormat="false" ht="15.75" hidden="false" customHeight="false" outlineLevel="0" collapsed="false">
      <c r="A725" s="172"/>
      <c r="B725" s="59"/>
      <c r="C725" s="167"/>
      <c r="D725" s="167"/>
      <c r="E725" s="167"/>
      <c r="F725" s="167"/>
      <c r="G725" s="216"/>
      <c r="H725" s="195"/>
      <c r="I725" s="195"/>
    </row>
    <row r="726" customFormat="false" ht="15.75" hidden="false" customHeight="false" outlineLevel="0" collapsed="false">
      <c r="A726" s="172"/>
      <c r="B726" s="187"/>
      <c r="C726" s="167"/>
      <c r="D726" s="167"/>
      <c r="E726" s="167"/>
      <c r="F726" s="167"/>
      <c r="G726" s="216"/>
      <c r="H726" s="195"/>
      <c r="I726" s="195"/>
    </row>
    <row r="727" customFormat="false" ht="15.75" hidden="false" customHeight="false" outlineLevel="0" collapsed="false">
      <c r="A727" s="172"/>
      <c r="B727" s="59"/>
      <c r="C727" s="167"/>
      <c r="D727" s="167"/>
      <c r="E727" s="167"/>
      <c r="F727" s="167"/>
      <c r="G727" s="216"/>
      <c r="H727" s="229"/>
      <c r="I727" s="229"/>
    </row>
    <row r="728" customFormat="false" ht="15.75" hidden="false" customHeight="false" outlineLevel="0" collapsed="false">
      <c r="A728" s="172"/>
      <c r="B728" s="59"/>
      <c r="C728" s="167"/>
      <c r="D728" s="167"/>
      <c r="E728" s="167"/>
      <c r="F728" s="167"/>
      <c r="G728" s="216"/>
      <c r="H728" s="195"/>
      <c r="I728" s="195"/>
    </row>
    <row r="729" customFormat="false" ht="15.75" hidden="false" customHeight="false" outlineLevel="0" collapsed="false">
      <c r="A729" s="172"/>
      <c r="B729" s="59"/>
      <c r="C729" s="167"/>
      <c r="D729" s="167"/>
      <c r="E729" s="167"/>
      <c r="F729" s="167"/>
      <c r="G729" s="216"/>
      <c r="H729" s="200"/>
      <c r="I729" s="200"/>
    </row>
    <row r="730" customFormat="false" ht="15.75" hidden="true" customHeight="false" outlineLevel="0" collapsed="false">
      <c r="A730" s="172"/>
      <c r="B730" s="59"/>
      <c r="C730" s="167"/>
      <c r="D730" s="167"/>
      <c r="E730" s="167"/>
      <c r="F730" s="167"/>
      <c r="G730" s="216"/>
      <c r="H730" s="195"/>
      <c r="I730" s="195"/>
    </row>
    <row r="731" customFormat="false" ht="15.75" hidden="true" customHeight="false" outlineLevel="0" collapsed="false">
      <c r="A731" s="172"/>
      <c r="B731" s="59"/>
      <c r="C731" s="167"/>
      <c r="D731" s="167"/>
      <c r="E731" s="167"/>
      <c r="F731" s="167"/>
      <c r="G731" s="216"/>
      <c r="H731" s="195"/>
      <c r="I731" s="195"/>
    </row>
    <row r="732" customFormat="false" ht="15.75" hidden="true" customHeight="false" outlineLevel="0" collapsed="false">
      <c r="A732" s="172"/>
      <c r="B732" s="59"/>
      <c r="C732" s="167"/>
      <c r="D732" s="167"/>
      <c r="E732" s="167"/>
      <c r="F732" s="167"/>
      <c r="G732" s="216"/>
      <c r="H732" s="195"/>
      <c r="I732" s="195"/>
    </row>
    <row r="733" customFormat="false" ht="15.75" hidden="true" customHeight="false" outlineLevel="0" collapsed="false">
      <c r="A733" s="172"/>
      <c r="B733" s="59"/>
      <c r="C733" s="167"/>
      <c r="D733" s="167"/>
      <c r="E733" s="167"/>
      <c r="F733" s="167"/>
      <c r="G733" s="216"/>
      <c r="H733" s="200"/>
      <c r="I733" s="200"/>
    </row>
    <row r="734" customFormat="false" ht="15.75" hidden="false" customHeight="false" outlineLevel="0" collapsed="false">
      <c r="A734" s="172"/>
      <c r="B734" s="59"/>
      <c r="C734" s="167"/>
      <c r="D734" s="167"/>
      <c r="E734" s="167"/>
      <c r="F734" s="167"/>
      <c r="G734" s="216"/>
      <c r="H734" s="200"/>
      <c r="I734" s="200"/>
    </row>
    <row r="735" customFormat="false" ht="15.75" hidden="false" customHeight="false" outlineLevel="0" collapsed="false">
      <c r="A735" s="172"/>
      <c r="B735" s="59"/>
      <c r="C735" s="167"/>
      <c r="D735" s="167"/>
      <c r="E735" s="167"/>
      <c r="F735" s="167"/>
      <c r="G735" s="216"/>
      <c r="H735" s="200"/>
      <c r="I735" s="200"/>
    </row>
    <row r="736" customFormat="false" ht="15.75" hidden="false" customHeight="false" outlineLevel="0" collapsed="false">
      <c r="A736" s="172"/>
      <c r="B736" s="59"/>
      <c r="C736" s="167"/>
      <c r="D736" s="167"/>
      <c r="E736" s="167"/>
      <c r="F736" s="167"/>
      <c r="G736" s="216"/>
      <c r="H736" s="200"/>
      <c r="I736" s="200"/>
    </row>
    <row r="737" customFormat="false" ht="15.75" hidden="false" customHeight="false" outlineLevel="0" collapsed="false">
      <c r="A737" s="172"/>
      <c r="B737" s="59"/>
      <c r="C737" s="167"/>
      <c r="D737" s="167"/>
      <c r="E737" s="167"/>
      <c r="F737" s="167"/>
      <c r="G737" s="216"/>
      <c r="H737" s="200"/>
      <c r="I737" s="200"/>
    </row>
    <row r="738" customFormat="false" ht="15.75" hidden="true" customHeight="false" outlineLevel="0" collapsed="false">
      <c r="A738" s="172"/>
      <c r="B738" s="59"/>
      <c r="C738" s="167"/>
      <c r="D738" s="167"/>
      <c r="E738" s="167"/>
      <c r="F738" s="167"/>
      <c r="G738" s="216"/>
      <c r="H738" s="200"/>
      <c r="I738" s="200"/>
    </row>
    <row r="739" customFormat="false" ht="15.75" hidden="true" customHeight="false" outlineLevel="0" collapsed="false">
      <c r="A739" s="172"/>
      <c r="B739" s="59"/>
      <c r="C739" s="167"/>
      <c r="D739" s="167"/>
      <c r="E739" s="167"/>
      <c r="F739" s="167"/>
      <c r="G739" s="216"/>
      <c r="H739" s="200"/>
      <c r="I739" s="200"/>
    </row>
    <row r="740" customFormat="false" ht="15.75" hidden="false" customHeight="false" outlineLevel="0" collapsed="false">
      <c r="A740" s="172"/>
      <c r="B740" s="59"/>
      <c r="C740" s="167"/>
      <c r="D740" s="167"/>
      <c r="E740" s="167"/>
      <c r="F740" s="167"/>
      <c r="G740" s="216"/>
      <c r="H740" s="200"/>
      <c r="I740" s="200"/>
    </row>
    <row r="741" customFormat="false" ht="15.75" hidden="false" customHeight="false" outlineLevel="0" collapsed="false">
      <c r="A741" s="172"/>
      <c r="B741" s="59"/>
      <c r="C741" s="167"/>
      <c r="D741" s="167"/>
      <c r="E741" s="167"/>
      <c r="F741" s="167"/>
      <c r="G741" s="216"/>
      <c r="H741" s="200"/>
      <c r="I741" s="200"/>
    </row>
    <row r="742" customFormat="false" ht="15.75" hidden="false" customHeight="false" outlineLevel="0" collapsed="false">
      <c r="A742" s="172"/>
      <c r="B742" s="59"/>
      <c r="C742" s="167"/>
      <c r="D742" s="167"/>
      <c r="E742" s="167"/>
      <c r="F742" s="167"/>
      <c r="G742" s="216"/>
      <c r="H742" s="200"/>
      <c r="I742" s="200"/>
    </row>
    <row r="743" customFormat="false" ht="32.25" hidden="false" customHeight="true" outlineLevel="0" collapsed="false">
      <c r="A743" s="172"/>
      <c r="B743" s="59"/>
      <c r="C743" s="167"/>
      <c r="D743" s="167"/>
      <c r="E743" s="167"/>
      <c r="F743" s="167"/>
      <c r="G743" s="216"/>
      <c r="H743" s="200"/>
      <c r="I743" s="200"/>
    </row>
    <row r="744" customFormat="false" ht="16.5" hidden="false" customHeight="true" outlineLevel="0" collapsed="false">
      <c r="A744" s="172"/>
      <c r="B744" s="59"/>
      <c r="C744" s="167"/>
      <c r="D744" s="167"/>
      <c r="E744" s="167"/>
      <c r="F744" s="167"/>
      <c r="G744" s="216"/>
      <c r="H744" s="200"/>
      <c r="I744" s="200"/>
    </row>
    <row r="745" customFormat="false" ht="63" hidden="false" customHeight="true" outlineLevel="0" collapsed="false">
      <c r="A745" s="172"/>
      <c r="B745" s="59"/>
      <c r="C745" s="167"/>
      <c r="D745" s="167"/>
      <c r="E745" s="167"/>
      <c r="F745" s="167"/>
      <c r="G745" s="216"/>
      <c r="H745" s="200"/>
      <c r="I745" s="200"/>
    </row>
    <row r="746" customFormat="false" ht="17.25" hidden="false" customHeight="true" outlineLevel="0" collapsed="false">
      <c r="A746" s="172"/>
      <c r="B746" s="231"/>
      <c r="C746" s="167"/>
      <c r="D746" s="167"/>
      <c r="E746" s="167"/>
      <c r="F746" s="167"/>
      <c r="G746" s="216"/>
      <c r="H746" s="200"/>
      <c r="I746" s="200"/>
    </row>
    <row r="747" customFormat="false" ht="45.75" hidden="true" customHeight="true" outlineLevel="0" collapsed="false">
      <c r="A747" s="172"/>
      <c r="B747" s="59"/>
      <c r="C747" s="167"/>
      <c r="D747" s="167"/>
      <c r="E747" s="167"/>
      <c r="F747" s="167"/>
      <c r="G747" s="216"/>
      <c r="H747" s="200"/>
      <c r="I747" s="200"/>
    </row>
    <row r="748" customFormat="false" ht="16.5" hidden="true" customHeight="true" outlineLevel="0" collapsed="false">
      <c r="A748" s="172"/>
      <c r="B748" s="59"/>
      <c r="C748" s="167"/>
      <c r="D748" s="167"/>
      <c r="E748" s="167"/>
      <c r="F748" s="167"/>
      <c r="G748" s="216"/>
      <c r="H748" s="200"/>
      <c r="I748" s="200"/>
    </row>
    <row r="749" customFormat="false" ht="15.75" hidden="true" customHeight="true" outlineLevel="0" collapsed="false">
      <c r="A749" s="172"/>
      <c r="B749" s="59"/>
      <c r="C749" s="167"/>
      <c r="D749" s="167"/>
      <c r="E749" s="167"/>
      <c r="F749" s="167"/>
      <c r="G749" s="216"/>
      <c r="H749" s="200"/>
      <c r="I749" s="200"/>
    </row>
    <row r="750" customFormat="false" ht="14.25" hidden="true" customHeight="true" outlineLevel="0" collapsed="false">
      <c r="A750" s="172"/>
      <c r="B750" s="59"/>
      <c r="C750" s="167"/>
      <c r="D750" s="167"/>
      <c r="E750" s="167"/>
      <c r="F750" s="167"/>
      <c r="G750" s="216"/>
      <c r="H750" s="200"/>
      <c r="I750" s="200"/>
    </row>
    <row r="751" customFormat="false" ht="15.75" hidden="true" customHeight="false" outlineLevel="0" collapsed="false">
      <c r="A751" s="172"/>
      <c r="B751" s="59"/>
      <c r="C751" s="167"/>
      <c r="D751" s="167"/>
      <c r="E751" s="167"/>
      <c r="F751" s="167"/>
      <c r="G751" s="216"/>
      <c r="H751" s="200"/>
      <c r="I751" s="200"/>
    </row>
    <row r="752" customFormat="false" ht="15.75" hidden="true" customHeight="false" outlineLevel="0" collapsed="false">
      <c r="A752" s="172"/>
      <c r="B752" s="59"/>
      <c r="C752" s="167"/>
      <c r="D752" s="167"/>
      <c r="E752" s="167"/>
      <c r="F752" s="167"/>
      <c r="G752" s="216"/>
      <c r="H752" s="200"/>
      <c r="I752" s="200"/>
    </row>
    <row r="753" customFormat="false" ht="15.75" hidden="true" customHeight="false" outlineLevel="0" collapsed="false">
      <c r="A753" s="172"/>
      <c r="B753" s="59"/>
      <c r="C753" s="167"/>
      <c r="D753" s="167"/>
      <c r="E753" s="167"/>
      <c r="F753" s="167"/>
      <c r="G753" s="216"/>
      <c r="H753" s="200"/>
      <c r="I753" s="200"/>
    </row>
    <row r="754" customFormat="false" ht="15.75" hidden="true" customHeight="false" outlineLevel="0" collapsed="false">
      <c r="A754" s="172"/>
      <c r="B754" s="59"/>
      <c r="C754" s="167"/>
      <c r="D754" s="167"/>
      <c r="E754" s="167"/>
      <c r="F754" s="167"/>
      <c r="G754" s="216"/>
      <c r="H754" s="200"/>
      <c r="I754" s="200"/>
    </row>
    <row r="755" customFormat="false" ht="15.75" hidden="true" customHeight="false" outlineLevel="0" collapsed="false">
      <c r="A755" s="172"/>
      <c r="B755" s="59"/>
      <c r="C755" s="167"/>
      <c r="D755" s="167"/>
      <c r="E755" s="167"/>
      <c r="F755" s="167"/>
      <c r="G755" s="216"/>
      <c r="H755" s="200"/>
      <c r="I755" s="200"/>
    </row>
    <row r="756" customFormat="false" ht="15.75" hidden="true" customHeight="false" outlineLevel="0" collapsed="false">
      <c r="A756" s="172"/>
      <c r="B756" s="59"/>
      <c r="C756" s="167"/>
      <c r="D756" s="167"/>
      <c r="E756" s="167"/>
      <c r="F756" s="167"/>
      <c r="G756" s="216"/>
      <c r="H756" s="200"/>
      <c r="I756" s="200"/>
    </row>
    <row r="757" customFormat="false" ht="15.75" hidden="false" customHeight="false" outlineLevel="0" collapsed="false">
      <c r="A757" s="172"/>
      <c r="B757" s="232"/>
      <c r="C757" s="167"/>
      <c r="D757" s="167"/>
      <c r="E757" s="167"/>
      <c r="F757" s="167"/>
      <c r="G757" s="216"/>
      <c r="H757" s="200"/>
      <c r="I757" s="200"/>
    </row>
    <row r="758" customFormat="false" ht="15.75" hidden="false" customHeight="false" outlineLevel="0" collapsed="false">
      <c r="A758" s="172"/>
      <c r="B758" s="59"/>
      <c r="C758" s="167"/>
      <c r="D758" s="167"/>
      <c r="E758" s="167"/>
      <c r="F758" s="167"/>
      <c r="G758" s="216"/>
      <c r="H758" s="200"/>
      <c r="I758" s="200"/>
    </row>
    <row r="759" customFormat="false" ht="15.75" hidden="false" customHeight="false" outlineLevel="0" collapsed="false">
      <c r="A759" s="172"/>
      <c r="B759" s="59"/>
      <c r="C759" s="167"/>
      <c r="D759" s="167"/>
      <c r="E759" s="167"/>
      <c r="F759" s="167"/>
      <c r="G759" s="216"/>
      <c r="H759" s="200"/>
      <c r="I759" s="200"/>
    </row>
    <row r="760" customFormat="false" ht="15.75" hidden="false" customHeight="false" outlineLevel="0" collapsed="false">
      <c r="A760" s="172"/>
      <c r="B760" s="59"/>
      <c r="C760" s="167"/>
      <c r="D760" s="167"/>
      <c r="E760" s="167"/>
      <c r="F760" s="167"/>
      <c r="G760" s="216"/>
      <c r="H760" s="200"/>
      <c r="I760" s="200"/>
    </row>
    <row r="761" customFormat="false" ht="15.75" hidden="false" customHeight="false" outlineLevel="0" collapsed="false">
      <c r="A761" s="172"/>
      <c r="B761" s="59"/>
      <c r="C761" s="167"/>
      <c r="D761" s="167"/>
      <c r="E761" s="167"/>
      <c r="F761" s="167"/>
      <c r="G761" s="216"/>
      <c r="H761" s="200"/>
      <c r="I761" s="200"/>
    </row>
    <row r="762" customFormat="false" ht="18" hidden="false" customHeight="true" outlineLevel="0" collapsed="false">
      <c r="A762" s="172"/>
      <c r="B762" s="59"/>
      <c r="C762" s="167"/>
      <c r="D762" s="167"/>
      <c r="E762" s="167"/>
      <c r="F762" s="167"/>
      <c r="G762" s="216"/>
      <c r="H762" s="200"/>
      <c r="I762" s="200"/>
    </row>
    <row r="763" customFormat="false" ht="18" hidden="false" customHeight="true" outlineLevel="0" collapsed="false">
      <c r="A763" s="172"/>
      <c r="B763" s="59"/>
      <c r="C763" s="167"/>
      <c r="D763" s="167"/>
      <c r="E763" s="167"/>
      <c r="F763" s="167"/>
      <c r="G763" s="216"/>
      <c r="H763" s="200"/>
      <c r="I763" s="200"/>
    </row>
    <row r="764" customFormat="false" ht="28.5" hidden="false" customHeight="true" outlineLevel="0" collapsed="false">
      <c r="A764" s="172"/>
      <c r="B764" s="59"/>
      <c r="C764" s="167"/>
      <c r="D764" s="167"/>
      <c r="E764" s="167"/>
      <c r="F764" s="167"/>
      <c r="G764" s="216"/>
      <c r="H764" s="200"/>
      <c r="I764" s="200"/>
    </row>
    <row r="765" customFormat="false" ht="18" hidden="false" customHeight="true" outlineLevel="0" collapsed="false">
      <c r="A765" s="172"/>
      <c r="B765" s="59"/>
      <c r="C765" s="167"/>
      <c r="D765" s="167"/>
      <c r="E765" s="167"/>
      <c r="F765" s="167"/>
      <c r="G765" s="216"/>
      <c r="H765" s="200"/>
      <c r="I765" s="200"/>
    </row>
    <row r="766" customFormat="false" ht="48.75" hidden="false" customHeight="true" outlineLevel="0" collapsed="false">
      <c r="A766" s="172"/>
      <c r="B766" s="59"/>
      <c r="C766" s="167"/>
      <c r="D766" s="167"/>
      <c r="E766" s="167"/>
      <c r="F766" s="167"/>
      <c r="G766" s="216"/>
      <c r="H766" s="200"/>
      <c r="I766" s="200"/>
    </row>
    <row r="767" customFormat="false" ht="18" hidden="false" customHeight="true" outlineLevel="0" collapsed="false">
      <c r="A767" s="172"/>
      <c r="B767" s="59"/>
      <c r="C767" s="167"/>
      <c r="D767" s="167"/>
      <c r="E767" s="167"/>
      <c r="F767" s="167"/>
      <c r="G767" s="216"/>
      <c r="H767" s="200"/>
      <c r="I767" s="200"/>
    </row>
    <row r="768" customFormat="false" ht="47.25" hidden="false" customHeight="true" outlineLevel="0" collapsed="false">
      <c r="A768" s="172"/>
      <c r="B768" s="59"/>
      <c r="C768" s="167"/>
      <c r="D768" s="167"/>
      <c r="E768" s="167"/>
      <c r="F768" s="167"/>
      <c r="G768" s="216"/>
      <c r="H768" s="200"/>
      <c r="I768" s="200"/>
    </row>
    <row r="769" customFormat="false" ht="18.75" hidden="false" customHeight="true" outlineLevel="0" collapsed="false">
      <c r="A769" s="172"/>
      <c r="B769" s="232"/>
      <c r="C769" s="167"/>
      <c r="D769" s="167"/>
      <c r="E769" s="167"/>
      <c r="F769" s="167"/>
      <c r="G769" s="216"/>
      <c r="H769" s="200"/>
      <c r="I769" s="200"/>
    </row>
    <row r="770" customFormat="false" ht="28.5" hidden="true" customHeight="true" outlineLevel="0" collapsed="false">
      <c r="A770" s="172"/>
      <c r="B770" s="59"/>
      <c r="C770" s="167"/>
      <c r="D770" s="167"/>
      <c r="E770" s="167"/>
      <c r="F770" s="167"/>
      <c r="G770" s="216"/>
      <c r="H770" s="200"/>
      <c r="I770" s="200"/>
    </row>
    <row r="771" customFormat="false" ht="43.5" hidden="true" customHeight="true" outlineLevel="0" collapsed="false">
      <c r="A771" s="172"/>
      <c r="B771" s="59"/>
      <c r="C771" s="167"/>
      <c r="D771" s="167"/>
      <c r="E771" s="167"/>
      <c r="F771" s="167"/>
      <c r="G771" s="216"/>
      <c r="H771" s="200"/>
      <c r="I771" s="200"/>
    </row>
    <row r="772" customFormat="false" ht="15" hidden="true" customHeight="true" outlineLevel="0" collapsed="false">
      <c r="A772" s="172"/>
      <c r="B772" s="232"/>
      <c r="C772" s="167"/>
      <c r="D772" s="167"/>
      <c r="E772" s="167"/>
      <c r="F772" s="167"/>
      <c r="G772" s="216"/>
      <c r="H772" s="200"/>
      <c r="I772" s="200"/>
    </row>
    <row r="773" customFormat="false" ht="45" hidden="true" customHeight="true" outlineLevel="0" collapsed="false">
      <c r="A773" s="172"/>
      <c r="B773" s="59"/>
      <c r="C773" s="167"/>
      <c r="D773" s="167"/>
      <c r="E773" s="167"/>
      <c r="F773" s="167"/>
      <c r="G773" s="216"/>
      <c r="H773" s="200"/>
      <c r="I773" s="200"/>
    </row>
    <row r="774" customFormat="false" ht="35.25" hidden="true" customHeight="true" outlineLevel="0" collapsed="false">
      <c r="A774" s="172"/>
      <c r="B774" s="232"/>
      <c r="C774" s="167"/>
      <c r="D774" s="167"/>
      <c r="E774" s="167"/>
      <c r="F774" s="167"/>
      <c r="G774" s="216"/>
      <c r="H774" s="200"/>
      <c r="I774" s="200"/>
    </row>
    <row r="775" customFormat="false" ht="20.25" hidden="true" customHeight="true" outlineLevel="0" collapsed="false">
      <c r="A775" s="172"/>
      <c r="B775" s="59"/>
      <c r="C775" s="167"/>
      <c r="D775" s="167"/>
      <c r="E775" s="167"/>
      <c r="F775" s="167"/>
      <c r="G775" s="216"/>
      <c r="H775" s="200"/>
      <c r="I775" s="200"/>
    </row>
    <row r="776" customFormat="false" ht="34.5" hidden="false" customHeight="true" outlineLevel="0" collapsed="false">
      <c r="A776" s="172"/>
      <c r="B776" s="59"/>
      <c r="C776" s="230"/>
      <c r="D776" s="230"/>
      <c r="E776" s="230"/>
      <c r="F776" s="230"/>
      <c r="G776" s="216"/>
      <c r="H776" s="195"/>
      <c r="I776" s="195"/>
    </row>
    <row r="777" customFormat="false" ht="15.75" hidden="false" customHeight="true" outlineLevel="0" collapsed="false">
      <c r="A777" s="172"/>
      <c r="B777" s="187"/>
      <c r="C777" s="230"/>
      <c r="D777" s="230"/>
      <c r="E777" s="230"/>
      <c r="F777" s="230"/>
      <c r="G777" s="216"/>
      <c r="H777" s="195"/>
      <c r="I777" s="195"/>
    </row>
    <row r="778" customFormat="false" ht="48" hidden="false" customHeight="true" outlineLevel="0" collapsed="false">
      <c r="A778" s="172"/>
      <c r="B778" s="59"/>
      <c r="C778" s="167"/>
      <c r="D778" s="167"/>
      <c r="E778" s="167"/>
      <c r="F778" s="167"/>
      <c r="G778" s="216"/>
      <c r="H778" s="200"/>
      <c r="I778" s="200"/>
    </row>
    <row r="779" customFormat="false" ht="15.75" hidden="false" customHeight="true" outlineLevel="0" collapsed="false">
      <c r="A779" s="172"/>
      <c r="B779" s="232"/>
      <c r="C779" s="167"/>
      <c r="D779" s="167"/>
      <c r="E779" s="167"/>
      <c r="F779" s="167"/>
      <c r="G779" s="216"/>
      <c r="H779" s="200"/>
      <c r="I779" s="200"/>
    </row>
    <row r="780" customFormat="false" ht="64.5" hidden="false" customHeight="true" outlineLevel="0" collapsed="false">
      <c r="A780" s="172"/>
      <c r="B780" s="59"/>
      <c r="C780" s="167"/>
      <c r="D780" s="167"/>
      <c r="E780" s="167"/>
      <c r="F780" s="167"/>
      <c r="G780" s="216"/>
      <c r="H780" s="200"/>
      <c r="I780" s="200"/>
    </row>
    <row r="781" customFormat="false" ht="15.75" hidden="false" customHeight="true" outlineLevel="0" collapsed="false">
      <c r="A781" s="172"/>
      <c r="B781" s="59"/>
      <c r="C781" s="167"/>
      <c r="D781" s="167"/>
      <c r="E781" s="167"/>
      <c r="F781" s="167"/>
      <c r="G781" s="216"/>
      <c r="H781" s="200"/>
      <c r="I781" s="200"/>
    </row>
    <row r="782" customFormat="false" ht="66" hidden="false" customHeight="true" outlineLevel="0" collapsed="false">
      <c r="A782" s="172"/>
      <c r="B782" s="59"/>
      <c r="C782" s="167"/>
      <c r="D782" s="167"/>
      <c r="E782" s="167"/>
      <c r="F782" s="167"/>
      <c r="G782" s="216"/>
      <c r="H782" s="200"/>
      <c r="I782" s="200"/>
    </row>
    <row r="783" customFormat="false" ht="15.75" hidden="false" customHeight="true" outlineLevel="0" collapsed="false">
      <c r="A783" s="172"/>
      <c r="B783" s="59"/>
      <c r="C783" s="167"/>
      <c r="D783" s="167"/>
      <c r="E783" s="167"/>
      <c r="F783" s="167"/>
      <c r="G783" s="216"/>
      <c r="H783" s="200"/>
      <c r="I783" s="200"/>
    </row>
    <row r="784" customFormat="false" ht="15.75" hidden="false" customHeight="false" outlineLevel="0" collapsed="false">
      <c r="A784" s="172"/>
      <c r="B784" s="59"/>
      <c r="C784" s="167"/>
      <c r="D784" s="167"/>
      <c r="E784" s="167"/>
      <c r="F784" s="167"/>
      <c r="G784" s="216"/>
      <c r="H784" s="233"/>
      <c r="I784" s="233"/>
    </row>
    <row r="785" customFormat="false" ht="15.75" hidden="false" customHeight="false" outlineLevel="0" collapsed="false">
      <c r="A785" s="172"/>
      <c r="B785" s="59"/>
      <c r="C785" s="167"/>
      <c r="D785" s="167"/>
      <c r="E785" s="167"/>
      <c r="F785" s="167"/>
      <c r="G785" s="216"/>
      <c r="H785" s="233"/>
      <c r="I785" s="233"/>
    </row>
    <row r="786" customFormat="false" ht="15.75" hidden="false" customHeight="false" outlineLevel="0" collapsed="false">
      <c r="A786" s="172"/>
      <c r="B786" s="59"/>
      <c r="C786" s="167"/>
      <c r="D786" s="167"/>
      <c r="E786" s="167"/>
      <c r="F786" s="167"/>
      <c r="G786" s="216"/>
      <c r="H786" s="233"/>
      <c r="I786" s="233"/>
    </row>
    <row r="787" customFormat="false" ht="15.75" hidden="false" customHeight="false" outlineLevel="0" collapsed="false">
      <c r="A787" s="172"/>
      <c r="B787" s="62"/>
      <c r="C787" s="167"/>
      <c r="D787" s="167"/>
      <c r="E787" s="167"/>
      <c r="F787" s="167"/>
      <c r="G787" s="216"/>
      <c r="H787" s="233"/>
      <c r="I787" s="233"/>
    </row>
    <row r="788" customFormat="false" ht="15.75" hidden="false" customHeight="false" outlineLevel="0" collapsed="false">
      <c r="A788" s="172"/>
      <c r="B788" s="59"/>
      <c r="C788" s="167"/>
      <c r="D788" s="167"/>
      <c r="E788" s="167"/>
      <c r="F788" s="167"/>
      <c r="G788" s="216"/>
      <c r="H788" s="233"/>
      <c r="I788" s="233"/>
    </row>
    <row r="789" customFormat="false" ht="15.75" hidden="false" customHeight="false" outlineLevel="0" collapsed="false">
      <c r="A789" s="172"/>
      <c r="B789" s="59"/>
      <c r="C789" s="167"/>
      <c r="D789" s="167"/>
      <c r="E789" s="167"/>
      <c r="F789" s="167"/>
      <c r="G789" s="216"/>
      <c r="H789" s="233"/>
      <c r="I789" s="233"/>
    </row>
    <row r="790" customFormat="false" ht="15.75" hidden="false" customHeight="false" outlineLevel="0" collapsed="false">
      <c r="A790" s="172"/>
      <c r="B790" s="59"/>
      <c r="C790" s="167"/>
      <c r="D790" s="167"/>
      <c r="E790" s="167"/>
      <c r="F790" s="167"/>
      <c r="G790" s="216"/>
      <c r="H790" s="233"/>
      <c r="I790" s="233"/>
    </row>
    <row r="791" customFormat="false" ht="15.75" hidden="false" customHeight="false" outlineLevel="0" collapsed="false">
      <c r="A791" s="172"/>
      <c r="B791" s="187"/>
      <c r="C791" s="167"/>
      <c r="D791" s="167"/>
      <c r="E791" s="167"/>
      <c r="F791" s="167"/>
      <c r="G791" s="216"/>
      <c r="H791" s="233"/>
      <c r="I791" s="233"/>
    </row>
    <row r="792" customFormat="false" ht="15.75" hidden="false" customHeight="false" outlineLevel="0" collapsed="false">
      <c r="A792" s="172"/>
      <c r="B792" s="59"/>
      <c r="C792" s="167"/>
      <c r="D792" s="167"/>
      <c r="E792" s="167"/>
      <c r="F792" s="167"/>
      <c r="G792" s="216"/>
      <c r="H792" s="233"/>
      <c r="I792" s="233"/>
    </row>
    <row r="793" customFormat="false" ht="15.75" hidden="false" customHeight="false" outlineLevel="0" collapsed="false">
      <c r="A793" s="172"/>
      <c r="B793" s="59"/>
      <c r="C793" s="167"/>
      <c r="D793" s="167"/>
      <c r="E793" s="167"/>
      <c r="F793" s="167"/>
      <c r="G793" s="216"/>
      <c r="H793" s="233"/>
      <c r="I793" s="233"/>
    </row>
    <row r="794" customFormat="false" ht="15.75" hidden="false" customHeight="false" outlineLevel="0" collapsed="false">
      <c r="A794" s="172"/>
      <c r="B794" s="59"/>
      <c r="C794" s="167"/>
      <c r="D794" s="167"/>
      <c r="E794" s="167"/>
      <c r="F794" s="167"/>
      <c r="G794" s="216"/>
      <c r="H794" s="229"/>
      <c r="I794" s="229"/>
    </row>
    <row r="795" customFormat="false" ht="49.5" hidden="false" customHeight="true" outlineLevel="0" collapsed="false">
      <c r="A795" s="172"/>
      <c r="B795" s="59"/>
      <c r="C795" s="167"/>
      <c r="D795" s="167"/>
      <c r="E795" s="167"/>
      <c r="F795" s="167"/>
      <c r="G795" s="216"/>
      <c r="H795" s="229"/>
      <c r="I795" s="229"/>
    </row>
    <row r="796" customFormat="false" ht="15.75" hidden="false" customHeight="false" outlineLevel="0" collapsed="false">
      <c r="A796" s="172"/>
      <c r="B796" s="59"/>
      <c r="C796" s="167"/>
      <c r="D796" s="167"/>
      <c r="E796" s="167"/>
      <c r="F796" s="167"/>
      <c r="G796" s="216"/>
      <c r="H796" s="229"/>
      <c r="I796" s="229"/>
    </row>
    <row r="797" customFormat="false" ht="15.75" hidden="false" customHeight="false" outlineLevel="0" collapsed="false">
      <c r="A797" s="172"/>
      <c r="B797" s="59"/>
      <c r="C797" s="167"/>
      <c r="D797" s="167"/>
      <c r="E797" s="167"/>
      <c r="F797" s="167"/>
      <c r="G797" s="216"/>
      <c r="H797" s="200"/>
      <c r="I797" s="200"/>
    </row>
    <row r="798" customFormat="false" ht="15.75" hidden="false" customHeight="false" outlineLevel="0" collapsed="false">
      <c r="A798" s="172"/>
      <c r="B798" s="59"/>
      <c r="C798" s="167"/>
      <c r="D798" s="167"/>
      <c r="E798" s="167"/>
      <c r="F798" s="167"/>
      <c r="G798" s="216"/>
      <c r="H798" s="200"/>
      <c r="I798" s="200"/>
    </row>
    <row r="799" customFormat="false" ht="15.75" hidden="true" customHeight="false" outlineLevel="0" collapsed="false">
      <c r="A799" s="172"/>
      <c r="B799" s="59"/>
      <c r="C799" s="167"/>
      <c r="D799" s="167"/>
      <c r="E799" s="167"/>
      <c r="F799" s="167"/>
      <c r="G799" s="216"/>
      <c r="H799" s="200"/>
      <c r="I799" s="200"/>
    </row>
    <row r="800" customFormat="false" ht="15.75" hidden="true" customHeight="false" outlineLevel="0" collapsed="false">
      <c r="A800" s="172"/>
      <c r="B800" s="59"/>
      <c r="C800" s="167"/>
      <c r="D800" s="167"/>
      <c r="E800" s="167"/>
      <c r="F800" s="167"/>
      <c r="G800" s="216"/>
      <c r="H800" s="200"/>
      <c r="I800" s="200"/>
    </row>
    <row r="801" customFormat="false" ht="15.75" hidden="true" customHeight="false" outlineLevel="0" collapsed="false">
      <c r="A801" s="172"/>
      <c r="B801" s="59"/>
      <c r="C801" s="167"/>
      <c r="D801" s="167"/>
      <c r="E801" s="167"/>
      <c r="F801" s="167"/>
      <c r="G801" s="216"/>
      <c r="H801" s="229"/>
      <c r="I801" s="229"/>
    </row>
    <row r="802" customFormat="false" ht="15.75" hidden="true" customHeight="false" outlineLevel="0" collapsed="false">
      <c r="A802" s="172"/>
      <c r="B802" s="62"/>
      <c r="C802" s="167"/>
      <c r="D802" s="167"/>
      <c r="E802" s="167"/>
      <c r="F802" s="167"/>
      <c r="G802" s="216"/>
      <c r="H802" s="200"/>
      <c r="I802" s="200"/>
    </row>
    <row r="803" customFormat="false" ht="15.75" hidden="true" customHeight="false" outlineLevel="0" collapsed="false">
      <c r="A803" s="172"/>
      <c r="B803" s="59"/>
      <c r="C803" s="167"/>
      <c r="D803" s="167"/>
      <c r="E803" s="167"/>
      <c r="F803" s="167"/>
      <c r="G803" s="216"/>
      <c r="H803" s="200"/>
      <c r="I803" s="200"/>
    </row>
    <row r="804" customFormat="false" ht="15.75" hidden="false" customHeight="false" outlineLevel="0" collapsed="false">
      <c r="A804" s="174"/>
      <c r="B804" s="59"/>
      <c r="C804" s="173"/>
      <c r="D804" s="173"/>
      <c r="E804" s="173"/>
      <c r="F804" s="173"/>
      <c r="G804" s="234"/>
      <c r="H804" s="235"/>
      <c r="I804" s="235"/>
    </row>
    <row r="805" customFormat="false" ht="15.75" hidden="false" customHeight="false" outlineLevel="0" collapsed="false">
      <c r="A805" s="172"/>
      <c r="B805" s="236"/>
      <c r="C805" s="167"/>
      <c r="D805" s="167"/>
      <c r="E805" s="167"/>
      <c r="F805" s="167"/>
      <c r="G805" s="216"/>
      <c r="H805" s="237"/>
      <c r="I805" s="237"/>
    </row>
    <row r="806" customFormat="false" ht="15.75" hidden="false" customHeight="false" outlineLevel="0" collapsed="false">
      <c r="A806" s="172"/>
      <c r="B806" s="238"/>
      <c r="C806" s="167"/>
      <c r="D806" s="167"/>
      <c r="E806" s="167"/>
      <c r="F806" s="167"/>
      <c r="G806" s="216"/>
      <c r="H806" s="239"/>
      <c r="I806" s="239"/>
    </row>
    <row r="807" customFormat="false" ht="15.75" hidden="false" customHeight="false" outlineLevel="0" collapsed="false">
      <c r="A807" s="172"/>
      <c r="B807" s="231"/>
      <c r="C807" s="167"/>
      <c r="D807" s="167"/>
      <c r="E807" s="167"/>
      <c r="F807" s="167"/>
      <c r="G807" s="216"/>
      <c r="H807" s="191"/>
      <c r="I807" s="191"/>
    </row>
    <row r="808" customFormat="false" ht="15.75" hidden="false" customHeight="false" outlineLevel="0" collapsed="false">
      <c r="A808" s="172"/>
      <c r="B808" s="231"/>
      <c r="C808" s="167"/>
      <c r="D808" s="167"/>
      <c r="E808" s="167"/>
      <c r="F808" s="167"/>
      <c r="G808" s="216"/>
      <c r="H808" s="191"/>
      <c r="I808" s="191"/>
    </row>
    <row r="809" customFormat="false" ht="15.75" hidden="false" customHeight="false" outlineLevel="0" collapsed="false">
      <c r="A809" s="172"/>
      <c r="B809" s="59"/>
      <c r="C809" s="167"/>
      <c r="D809" s="167"/>
      <c r="E809" s="167"/>
      <c r="F809" s="167"/>
      <c r="G809" s="216"/>
      <c r="H809" s="191"/>
      <c r="I809" s="191"/>
    </row>
    <row r="810" customFormat="false" ht="15.75" hidden="false" customHeight="false" outlineLevel="0" collapsed="false">
      <c r="A810" s="172"/>
      <c r="B810" s="59"/>
      <c r="C810" s="167"/>
      <c r="D810" s="167"/>
      <c r="E810" s="167"/>
      <c r="F810" s="167"/>
      <c r="G810" s="216"/>
      <c r="H810" s="191"/>
      <c r="I810" s="191"/>
    </row>
    <row r="811" customFormat="false" ht="15.75" hidden="false" customHeight="false" outlineLevel="0" collapsed="false">
      <c r="A811" s="172"/>
      <c r="B811" s="59"/>
      <c r="C811" s="167"/>
      <c r="D811" s="167"/>
      <c r="E811" s="167"/>
      <c r="F811" s="167"/>
      <c r="G811" s="216"/>
      <c r="H811" s="191"/>
      <c r="I811" s="191"/>
    </row>
    <row r="812" customFormat="false" ht="15.75" hidden="false" customHeight="false" outlineLevel="0" collapsed="false">
      <c r="A812" s="172"/>
      <c r="B812" s="59"/>
      <c r="C812" s="167"/>
      <c r="D812" s="167"/>
      <c r="E812" s="167"/>
      <c r="F812" s="167"/>
      <c r="G812" s="216"/>
      <c r="H812" s="191"/>
      <c r="I812" s="191"/>
    </row>
    <row r="813" customFormat="false" ht="15.75" hidden="false" customHeight="false" outlineLevel="0" collapsed="false">
      <c r="A813" s="172"/>
      <c r="B813" s="59"/>
      <c r="C813" s="167"/>
      <c r="D813" s="167"/>
      <c r="E813" s="167"/>
      <c r="F813" s="167"/>
      <c r="G813" s="216"/>
      <c r="H813" s="191"/>
      <c r="I813" s="191"/>
    </row>
    <row r="814" customFormat="false" ht="15.75" hidden="false" customHeight="false" outlineLevel="0" collapsed="false">
      <c r="A814" s="172"/>
      <c r="B814" s="59"/>
      <c r="C814" s="167"/>
      <c r="D814" s="167"/>
      <c r="E814" s="167"/>
      <c r="F814" s="167"/>
      <c r="G814" s="216"/>
      <c r="H814" s="191"/>
      <c r="I814" s="191"/>
    </row>
    <row r="815" customFormat="false" ht="15.75" hidden="false" customHeight="false" outlineLevel="0" collapsed="false">
      <c r="A815" s="172"/>
      <c r="B815" s="238"/>
      <c r="C815" s="167"/>
      <c r="D815" s="167"/>
      <c r="E815" s="167"/>
      <c r="F815" s="167"/>
      <c r="G815" s="216"/>
      <c r="H815" s="191"/>
      <c r="I815" s="191"/>
    </row>
    <row r="816" customFormat="false" ht="15.75" hidden="false" customHeight="false" outlineLevel="0" collapsed="false">
      <c r="A816" s="172"/>
      <c r="B816" s="59"/>
      <c r="C816" s="167"/>
      <c r="D816" s="167"/>
      <c r="E816" s="167"/>
      <c r="F816" s="167"/>
      <c r="G816" s="216"/>
      <c r="H816" s="237"/>
      <c r="I816" s="237"/>
    </row>
    <row r="817" customFormat="false" ht="15.75" hidden="false" customHeight="false" outlineLevel="0" collapsed="false">
      <c r="A817" s="172"/>
      <c r="B817" s="238"/>
      <c r="C817" s="167"/>
      <c r="D817" s="167"/>
      <c r="E817" s="167"/>
      <c r="F817" s="167"/>
      <c r="G817" s="216"/>
      <c r="H817" s="239"/>
      <c r="I817" s="239"/>
    </row>
    <row r="818" customFormat="false" ht="15.75" hidden="false" customHeight="false" outlineLevel="0" collapsed="false">
      <c r="A818" s="172"/>
      <c r="B818" s="238"/>
      <c r="C818" s="167"/>
      <c r="D818" s="167"/>
      <c r="E818" s="167"/>
      <c r="F818" s="167"/>
      <c r="G818" s="216"/>
      <c r="H818" s="239"/>
      <c r="I818" s="239"/>
    </row>
    <row r="819" customFormat="false" ht="15.75" hidden="false" customHeight="false" outlineLevel="0" collapsed="false">
      <c r="A819" s="172"/>
      <c r="B819" s="59"/>
      <c r="C819" s="167"/>
      <c r="D819" s="167"/>
      <c r="E819" s="167"/>
      <c r="F819" s="167"/>
      <c r="G819" s="216"/>
      <c r="H819" s="191"/>
      <c r="I819" s="191"/>
    </row>
    <row r="820" customFormat="false" ht="15.75" hidden="false" customHeight="false" outlineLevel="0" collapsed="false">
      <c r="A820" s="172"/>
      <c r="B820" s="59"/>
      <c r="C820" s="167"/>
      <c r="D820" s="167"/>
      <c r="E820" s="167"/>
      <c r="F820" s="167"/>
      <c r="G820" s="216"/>
      <c r="H820" s="195"/>
      <c r="I820" s="195"/>
    </row>
    <row r="821" customFormat="false" ht="15.75" hidden="true" customHeight="false" outlineLevel="0" collapsed="false">
      <c r="A821" s="172"/>
      <c r="B821" s="59"/>
      <c r="C821" s="167"/>
      <c r="D821" s="167"/>
      <c r="E821" s="167"/>
      <c r="F821" s="167"/>
      <c r="G821" s="216"/>
      <c r="H821" s="195"/>
      <c r="I821" s="195"/>
    </row>
    <row r="822" customFormat="false" ht="15.75" hidden="true" customHeight="false" outlineLevel="0" collapsed="false">
      <c r="A822" s="172"/>
      <c r="B822" s="59"/>
      <c r="C822" s="167"/>
      <c r="D822" s="167"/>
      <c r="E822" s="167"/>
      <c r="F822" s="167"/>
      <c r="G822" s="216"/>
      <c r="H822" s="195"/>
      <c r="I822" s="195"/>
    </row>
    <row r="823" customFormat="false" ht="15.75" hidden="true" customHeight="false" outlineLevel="0" collapsed="false">
      <c r="A823" s="172"/>
      <c r="B823" s="59"/>
      <c r="C823" s="167"/>
      <c r="D823" s="167"/>
      <c r="E823" s="167"/>
      <c r="F823" s="167"/>
      <c r="G823" s="240"/>
      <c r="H823" s="195"/>
      <c r="I823" s="195"/>
    </row>
    <row r="824" customFormat="false" ht="15.75" hidden="true" customHeight="false" outlineLevel="0" collapsed="false">
      <c r="A824" s="172"/>
      <c r="B824" s="62"/>
      <c r="C824" s="167"/>
      <c r="D824" s="167"/>
      <c r="E824" s="167"/>
      <c r="F824" s="167"/>
      <c r="G824" s="240"/>
      <c r="H824" s="195"/>
      <c r="I824" s="195"/>
    </row>
    <row r="825" customFormat="false" ht="15.75" hidden="false" customHeight="false" outlineLevel="0" collapsed="false">
      <c r="A825" s="172"/>
      <c r="B825" s="62"/>
      <c r="C825" s="167"/>
      <c r="D825" s="167"/>
      <c r="E825" s="167"/>
      <c r="F825" s="167"/>
      <c r="G825" s="216"/>
      <c r="H825" s="191"/>
      <c r="I825" s="191"/>
    </row>
    <row r="826" customFormat="false" ht="15.75" hidden="false" customHeight="false" outlineLevel="0" collapsed="false">
      <c r="A826" s="172"/>
      <c r="B826" s="59"/>
      <c r="C826" s="167"/>
      <c r="D826" s="167"/>
      <c r="E826" s="167"/>
      <c r="F826" s="167"/>
      <c r="G826" s="216"/>
      <c r="H826" s="191"/>
      <c r="I826" s="191"/>
    </row>
    <row r="827" customFormat="false" ht="15.75" hidden="true" customHeight="false" outlineLevel="0" collapsed="false">
      <c r="A827" s="172"/>
      <c r="B827" s="59"/>
      <c r="C827" s="167"/>
      <c r="D827" s="167"/>
      <c r="E827" s="167"/>
      <c r="F827" s="167"/>
      <c r="G827" s="216"/>
      <c r="H827" s="191"/>
      <c r="I827" s="191"/>
    </row>
    <row r="828" customFormat="false" ht="15.75" hidden="true" customHeight="false" outlineLevel="0" collapsed="false">
      <c r="A828" s="172"/>
      <c r="B828" s="59"/>
      <c r="C828" s="167"/>
      <c r="D828" s="167"/>
      <c r="E828" s="167"/>
      <c r="F828" s="167"/>
      <c r="G828" s="216"/>
      <c r="H828" s="191"/>
      <c r="I828" s="191"/>
    </row>
    <row r="829" customFormat="false" ht="15.75" hidden="true" customHeight="false" outlineLevel="0" collapsed="false">
      <c r="A829" s="172"/>
      <c r="B829" s="59"/>
      <c r="C829" s="167"/>
      <c r="D829" s="167"/>
      <c r="E829" s="167"/>
      <c r="F829" s="167"/>
      <c r="G829" s="216"/>
      <c r="H829" s="191"/>
      <c r="I829" s="191"/>
    </row>
    <row r="830" customFormat="false" ht="15.75" hidden="true" customHeight="false" outlineLevel="0" collapsed="false">
      <c r="A830" s="172"/>
      <c r="B830" s="59"/>
      <c r="C830" s="167"/>
      <c r="D830" s="167"/>
      <c r="E830" s="167"/>
      <c r="F830" s="167"/>
      <c r="G830" s="216"/>
      <c r="H830" s="191"/>
      <c r="I830" s="191"/>
    </row>
    <row r="831" customFormat="false" ht="15.75" hidden="true" customHeight="false" outlineLevel="0" collapsed="false">
      <c r="A831" s="172"/>
      <c r="B831" s="59"/>
      <c r="C831" s="167"/>
      <c r="D831" s="167"/>
      <c r="E831" s="167"/>
      <c r="F831" s="167"/>
      <c r="G831" s="216"/>
      <c r="H831" s="191"/>
      <c r="I831" s="191"/>
    </row>
    <row r="832" customFormat="false" ht="15.75" hidden="true" customHeight="false" outlineLevel="0" collapsed="false">
      <c r="A832" s="172"/>
      <c r="B832" s="59"/>
      <c r="C832" s="167"/>
      <c r="D832" s="167"/>
      <c r="E832" s="167"/>
      <c r="F832" s="167"/>
      <c r="G832" s="216"/>
      <c r="H832" s="191"/>
      <c r="I832" s="191"/>
    </row>
    <row r="833" customFormat="false" ht="15.75" hidden="true" customHeight="false" outlineLevel="0" collapsed="false">
      <c r="A833" s="172"/>
      <c r="B833" s="238"/>
      <c r="C833" s="167"/>
      <c r="D833" s="167"/>
      <c r="E833" s="167"/>
      <c r="F833" s="167"/>
      <c r="G833" s="216"/>
      <c r="H833" s="191"/>
      <c r="I833" s="191"/>
    </row>
    <row r="834" customFormat="false" ht="15.75" hidden="true" customHeight="false" outlineLevel="0" collapsed="false">
      <c r="A834" s="172"/>
      <c r="B834" s="59"/>
      <c r="C834" s="167"/>
      <c r="D834" s="167"/>
      <c r="E834" s="167"/>
      <c r="F834" s="167"/>
      <c r="G834" s="216"/>
      <c r="H834" s="191"/>
      <c r="I834" s="191"/>
    </row>
    <row r="835" customFormat="false" ht="15.75" hidden="true" customHeight="false" outlineLevel="0" collapsed="false">
      <c r="A835" s="172"/>
      <c r="B835" s="238"/>
      <c r="C835" s="167"/>
      <c r="D835" s="167"/>
      <c r="E835" s="167"/>
      <c r="F835" s="167"/>
      <c r="G835" s="216"/>
      <c r="H835" s="191"/>
      <c r="I835" s="191"/>
    </row>
    <row r="836" customFormat="false" ht="15.75" hidden="true" customHeight="false" outlineLevel="0" collapsed="false">
      <c r="A836" s="172"/>
      <c r="B836" s="59"/>
      <c r="C836" s="167"/>
      <c r="D836" s="167"/>
      <c r="E836" s="167"/>
      <c r="F836" s="167"/>
      <c r="G836" s="216"/>
      <c r="H836" s="191"/>
      <c r="I836" s="191"/>
    </row>
    <row r="837" customFormat="false" ht="15.75" hidden="true" customHeight="false" outlineLevel="0" collapsed="false">
      <c r="A837" s="172"/>
      <c r="B837" s="238"/>
      <c r="C837" s="167"/>
      <c r="D837" s="167"/>
      <c r="E837" s="167"/>
      <c r="F837" s="167"/>
      <c r="G837" s="216"/>
      <c r="H837" s="191"/>
      <c r="I837" s="191"/>
    </row>
    <row r="838" customFormat="false" ht="15.75" hidden="true" customHeight="false" outlineLevel="0" collapsed="false">
      <c r="A838" s="172"/>
      <c r="B838" s="59"/>
      <c r="C838" s="167"/>
      <c r="D838" s="167"/>
      <c r="E838" s="167"/>
      <c r="F838" s="167"/>
      <c r="G838" s="216"/>
      <c r="H838" s="191"/>
      <c r="I838" s="191"/>
    </row>
    <row r="839" customFormat="false" ht="15.75" hidden="true" customHeight="false" outlineLevel="0" collapsed="false">
      <c r="A839" s="172"/>
      <c r="B839" s="59"/>
      <c r="C839" s="167"/>
      <c r="D839" s="167"/>
      <c r="E839" s="167"/>
      <c r="F839" s="167"/>
      <c r="G839" s="216"/>
      <c r="H839" s="191"/>
      <c r="I839" s="191"/>
    </row>
    <row r="840" customFormat="false" ht="15.75" hidden="true" customHeight="false" outlineLevel="0" collapsed="false">
      <c r="A840" s="172"/>
      <c r="B840" s="59"/>
      <c r="C840" s="167"/>
      <c r="D840" s="167"/>
      <c r="E840" s="167"/>
      <c r="F840" s="167"/>
      <c r="G840" s="216"/>
      <c r="H840" s="191"/>
      <c r="I840" s="191"/>
    </row>
    <row r="841" customFormat="false" ht="15.75" hidden="true" customHeight="false" outlineLevel="0" collapsed="false">
      <c r="A841" s="172"/>
      <c r="B841" s="59"/>
      <c r="C841" s="167"/>
      <c r="D841" s="167"/>
      <c r="E841" s="167"/>
      <c r="F841" s="167"/>
      <c r="G841" s="216"/>
      <c r="H841" s="239"/>
      <c r="I841" s="239"/>
    </row>
    <row r="842" customFormat="false" ht="15.75" hidden="true" customHeight="false" outlineLevel="0" collapsed="false">
      <c r="A842" s="172"/>
      <c r="B842" s="59"/>
      <c r="C842" s="167"/>
      <c r="D842" s="167"/>
      <c r="E842" s="167"/>
      <c r="F842" s="167"/>
      <c r="G842" s="216"/>
      <c r="H842" s="241"/>
      <c r="I842" s="241"/>
    </row>
    <row r="843" customFormat="false" ht="15.75" hidden="true" customHeight="false" outlineLevel="0" collapsed="false">
      <c r="A843" s="172"/>
      <c r="B843" s="59"/>
      <c r="C843" s="167"/>
      <c r="D843" s="167"/>
      <c r="E843" s="167"/>
      <c r="F843" s="167"/>
      <c r="G843" s="216"/>
      <c r="H843" s="241"/>
      <c r="I843" s="241"/>
    </row>
    <row r="844" customFormat="false" ht="15.75" hidden="true" customHeight="false" outlineLevel="0" collapsed="false">
      <c r="A844" s="172"/>
      <c r="B844" s="238"/>
      <c r="C844" s="167"/>
      <c r="D844" s="167"/>
      <c r="E844" s="167"/>
      <c r="F844" s="167"/>
      <c r="G844" s="216"/>
      <c r="H844" s="191"/>
      <c r="I844" s="191"/>
    </row>
    <row r="845" customFormat="false" ht="15.75" hidden="true" customHeight="false" outlineLevel="0" collapsed="false">
      <c r="A845" s="172"/>
      <c r="B845" s="232"/>
      <c r="C845" s="167"/>
      <c r="D845" s="167"/>
      <c r="E845" s="167"/>
      <c r="F845" s="167"/>
      <c r="G845" s="216"/>
      <c r="H845" s="191"/>
      <c r="I845" s="191"/>
    </row>
    <row r="846" customFormat="false" ht="15.75" hidden="true" customHeight="false" outlineLevel="0" collapsed="false">
      <c r="A846" s="172"/>
      <c r="B846" s="238"/>
      <c r="C846" s="167"/>
      <c r="D846" s="167"/>
      <c r="E846" s="167"/>
      <c r="F846" s="167"/>
      <c r="G846" s="216"/>
      <c r="H846" s="191"/>
      <c r="I846" s="191"/>
    </row>
    <row r="847" customFormat="false" ht="15.75" hidden="true" customHeight="false" outlineLevel="0" collapsed="false">
      <c r="A847" s="172"/>
      <c r="B847" s="59"/>
      <c r="C847" s="167"/>
      <c r="D847" s="167"/>
      <c r="E847" s="167"/>
      <c r="F847" s="167"/>
      <c r="G847" s="216"/>
      <c r="H847" s="191"/>
      <c r="I847" s="191"/>
    </row>
    <row r="848" customFormat="false" ht="15.75" hidden="true" customHeight="false" outlineLevel="0" collapsed="false">
      <c r="A848" s="172"/>
      <c r="B848" s="238"/>
      <c r="C848" s="167"/>
      <c r="D848" s="167"/>
      <c r="E848" s="167"/>
      <c r="F848" s="167"/>
      <c r="G848" s="216"/>
      <c r="H848" s="191"/>
      <c r="I848" s="191"/>
    </row>
    <row r="849" customFormat="false" ht="15.75" hidden="true" customHeight="false" outlineLevel="0" collapsed="false">
      <c r="A849" s="172"/>
      <c r="B849" s="238"/>
      <c r="C849" s="167"/>
      <c r="D849" s="167"/>
      <c r="E849" s="167"/>
      <c r="F849" s="167"/>
      <c r="G849" s="216"/>
      <c r="H849" s="191"/>
      <c r="I849" s="191"/>
    </row>
    <row r="850" customFormat="false" ht="15.75" hidden="true" customHeight="false" outlineLevel="0" collapsed="false">
      <c r="A850" s="172"/>
      <c r="B850" s="238"/>
      <c r="C850" s="167"/>
      <c r="D850" s="167"/>
      <c r="E850" s="167"/>
      <c r="F850" s="167"/>
      <c r="G850" s="216"/>
      <c r="H850" s="191"/>
      <c r="I850" s="191"/>
    </row>
    <row r="851" customFormat="false" ht="15.75" hidden="true" customHeight="false" outlineLevel="0" collapsed="false">
      <c r="A851" s="172"/>
      <c r="B851" s="238"/>
      <c r="C851" s="167"/>
      <c r="D851" s="167"/>
      <c r="E851" s="167"/>
      <c r="F851" s="167"/>
      <c r="G851" s="216"/>
      <c r="H851" s="191"/>
      <c r="I851" s="191"/>
    </row>
    <row r="852" customFormat="false" ht="15.75" hidden="true" customHeight="false" outlineLevel="0" collapsed="false">
      <c r="A852" s="172"/>
      <c r="B852" s="238"/>
      <c r="C852" s="167"/>
      <c r="D852" s="167"/>
      <c r="E852" s="167"/>
      <c r="F852" s="167"/>
      <c r="G852" s="216"/>
      <c r="H852" s="191"/>
      <c r="I852" s="191"/>
    </row>
    <row r="853" customFormat="false" ht="15.75" hidden="true" customHeight="false" outlineLevel="0" collapsed="false">
      <c r="A853" s="172"/>
      <c r="B853" s="238"/>
      <c r="C853" s="167"/>
      <c r="D853" s="167"/>
      <c r="E853" s="167"/>
      <c r="F853" s="167"/>
      <c r="G853" s="216"/>
      <c r="H853" s="191"/>
      <c r="I853" s="191"/>
    </row>
    <row r="854" customFormat="false" ht="15.75" hidden="false" customHeight="false" outlineLevel="0" collapsed="false">
      <c r="A854" s="172"/>
      <c r="B854" s="238"/>
      <c r="C854" s="167"/>
      <c r="D854" s="167"/>
      <c r="E854" s="167"/>
      <c r="F854" s="167"/>
      <c r="G854" s="216"/>
      <c r="H854" s="191"/>
      <c r="I854" s="191"/>
    </row>
    <row r="855" customFormat="false" ht="15.75" hidden="false" customHeight="false" outlineLevel="0" collapsed="false">
      <c r="A855" s="172"/>
      <c r="B855" s="59"/>
      <c r="C855" s="167"/>
      <c r="D855" s="167"/>
      <c r="E855" s="167"/>
      <c r="F855" s="167"/>
      <c r="G855" s="216"/>
      <c r="H855" s="191"/>
      <c r="I855" s="191"/>
    </row>
    <row r="856" customFormat="false" ht="15.75" hidden="false" customHeight="false" outlineLevel="0" collapsed="false">
      <c r="A856" s="172"/>
      <c r="B856" s="238"/>
      <c r="C856" s="167"/>
      <c r="D856" s="167"/>
      <c r="E856" s="167"/>
      <c r="F856" s="167"/>
      <c r="G856" s="216"/>
      <c r="H856" s="191"/>
      <c r="I856" s="191"/>
    </row>
    <row r="857" customFormat="false" ht="15.75" hidden="false" customHeight="false" outlineLevel="0" collapsed="false">
      <c r="A857" s="172"/>
      <c r="B857" s="238"/>
      <c r="C857" s="167"/>
      <c r="D857" s="167"/>
      <c r="E857" s="167"/>
      <c r="F857" s="167"/>
      <c r="G857" s="216"/>
      <c r="H857" s="239"/>
      <c r="I857" s="239"/>
    </row>
    <row r="858" customFormat="false" ht="15.75" hidden="false" customHeight="false" outlineLevel="0" collapsed="false">
      <c r="A858" s="172"/>
      <c r="B858" s="238"/>
      <c r="C858" s="167"/>
      <c r="D858" s="167"/>
      <c r="E858" s="167"/>
      <c r="F858" s="167"/>
      <c r="G858" s="216"/>
      <c r="H858" s="191"/>
      <c r="I858" s="191"/>
    </row>
    <row r="859" customFormat="false" ht="15.75" hidden="false" customHeight="false" outlineLevel="0" collapsed="false">
      <c r="A859" s="172"/>
      <c r="B859" s="59"/>
      <c r="C859" s="167"/>
      <c r="D859" s="167"/>
      <c r="E859" s="167"/>
      <c r="F859" s="167"/>
      <c r="G859" s="216"/>
      <c r="H859" s="195"/>
      <c r="I859" s="195"/>
    </row>
    <row r="860" customFormat="false" ht="15.75" hidden="true" customHeight="false" outlineLevel="0" collapsed="false">
      <c r="A860" s="172"/>
      <c r="B860" s="59"/>
      <c r="C860" s="167"/>
      <c r="D860" s="167"/>
      <c r="E860" s="167"/>
      <c r="F860" s="167"/>
      <c r="G860" s="216"/>
      <c r="H860" s="191"/>
      <c r="I860" s="191"/>
    </row>
    <row r="861" customFormat="false" ht="15.75" hidden="true" customHeight="false" outlineLevel="0" collapsed="false">
      <c r="A861" s="172"/>
      <c r="B861" s="59"/>
      <c r="C861" s="167"/>
      <c r="D861" s="167"/>
      <c r="E861" s="167"/>
      <c r="F861" s="167"/>
      <c r="G861" s="216"/>
      <c r="H861" s="191"/>
      <c r="I861" s="191"/>
    </row>
    <row r="862" customFormat="false" ht="15.75" hidden="false" customHeight="false" outlineLevel="0" collapsed="false">
      <c r="A862" s="172"/>
      <c r="B862" s="59"/>
      <c r="C862" s="167"/>
      <c r="D862" s="167"/>
      <c r="E862" s="167"/>
      <c r="F862" s="167"/>
      <c r="G862" s="216"/>
      <c r="H862" s="191"/>
      <c r="I862" s="191"/>
    </row>
    <row r="863" customFormat="false" ht="15.75" hidden="false" customHeight="false" outlineLevel="0" collapsed="false">
      <c r="A863" s="172"/>
      <c r="B863" s="59"/>
      <c r="C863" s="167"/>
      <c r="D863" s="167"/>
      <c r="E863" s="167"/>
      <c r="F863" s="167"/>
      <c r="G863" s="216"/>
      <c r="H863" s="191"/>
      <c r="I863" s="191"/>
    </row>
    <row r="864" customFormat="false" ht="15.75" hidden="true" customHeight="false" outlineLevel="0" collapsed="false">
      <c r="A864" s="172"/>
      <c r="B864" s="59"/>
      <c r="C864" s="167"/>
      <c r="D864" s="167"/>
      <c r="E864" s="167"/>
      <c r="F864" s="167"/>
      <c r="G864" s="216"/>
      <c r="H864" s="191"/>
      <c r="I864" s="191"/>
    </row>
    <row r="865" customFormat="false" ht="15.75" hidden="true" customHeight="false" outlineLevel="0" collapsed="false">
      <c r="A865" s="172"/>
      <c r="B865" s="238"/>
      <c r="C865" s="167"/>
      <c r="D865" s="167"/>
      <c r="E865" s="167"/>
      <c r="F865" s="167"/>
      <c r="G865" s="216"/>
      <c r="H865" s="191"/>
      <c r="I865" s="191"/>
    </row>
    <row r="866" customFormat="false" ht="15.75" hidden="false" customHeight="false" outlineLevel="0" collapsed="false">
      <c r="A866" s="172"/>
      <c r="B866" s="238"/>
      <c r="C866" s="167"/>
      <c r="D866" s="167"/>
      <c r="E866" s="167"/>
      <c r="F866" s="167"/>
      <c r="G866" s="216"/>
      <c r="H866" s="191"/>
      <c r="I866" s="191"/>
    </row>
    <row r="867" customFormat="false" ht="33" hidden="false" customHeight="true" outlineLevel="0" collapsed="false">
      <c r="A867" s="172"/>
      <c r="B867" s="59"/>
      <c r="C867" s="167"/>
      <c r="D867" s="167"/>
      <c r="E867" s="167"/>
      <c r="F867" s="167"/>
      <c r="G867" s="216"/>
      <c r="H867" s="191"/>
      <c r="I867" s="191"/>
    </row>
    <row r="868" customFormat="false" ht="32.25" hidden="false" customHeight="true" outlineLevel="0" collapsed="false">
      <c r="A868" s="172"/>
      <c r="B868" s="238"/>
      <c r="C868" s="167"/>
      <c r="D868" s="167"/>
      <c r="E868" s="167"/>
      <c r="F868" s="167"/>
      <c r="G868" s="216"/>
      <c r="H868" s="191"/>
      <c r="I868" s="191"/>
    </row>
    <row r="869" customFormat="false" ht="15.75" hidden="false" customHeight="false" outlineLevel="0" collapsed="false">
      <c r="A869" s="174"/>
      <c r="B869" s="238"/>
      <c r="C869" s="173"/>
      <c r="D869" s="173"/>
      <c r="E869" s="173"/>
      <c r="F869" s="173"/>
      <c r="G869" s="234"/>
      <c r="H869" s="235"/>
      <c r="I869" s="235"/>
    </row>
    <row r="870" customFormat="false" ht="15.75" hidden="false" customHeight="false" outlineLevel="0" collapsed="false">
      <c r="A870" s="172"/>
      <c r="B870" s="175"/>
      <c r="C870" s="167"/>
      <c r="D870" s="167"/>
      <c r="E870" s="167"/>
      <c r="F870" s="167"/>
      <c r="G870" s="216"/>
      <c r="H870" s="237"/>
      <c r="I870" s="237"/>
    </row>
    <row r="871" customFormat="false" ht="15.75" hidden="false" customHeight="false" outlineLevel="0" collapsed="false">
      <c r="A871" s="172"/>
      <c r="B871" s="238"/>
      <c r="C871" s="167"/>
      <c r="D871" s="167"/>
      <c r="E871" s="167"/>
      <c r="F871" s="167"/>
      <c r="G871" s="216"/>
      <c r="H871" s="239"/>
      <c r="I871" s="239"/>
    </row>
    <row r="872" customFormat="false" ht="15.75" hidden="false" customHeight="false" outlineLevel="0" collapsed="false">
      <c r="A872" s="172"/>
      <c r="B872" s="59"/>
      <c r="C872" s="167"/>
      <c r="D872" s="167"/>
      <c r="E872" s="167"/>
      <c r="F872" s="167"/>
      <c r="G872" s="216"/>
      <c r="H872" s="239"/>
      <c r="I872" s="239"/>
    </row>
    <row r="873" customFormat="false" ht="15.75" hidden="false" customHeight="false" outlineLevel="0" collapsed="false">
      <c r="A873" s="172"/>
      <c r="B873" s="59"/>
      <c r="C873" s="167"/>
      <c r="D873" s="167"/>
      <c r="E873" s="167"/>
      <c r="F873" s="167"/>
      <c r="G873" s="216"/>
      <c r="H873" s="191"/>
      <c r="I873" s="191"/>
    </row>
    <row r="874" customFormat="false" ht="15.75" hidden="false" customHeight="false" outlineLevel="0" collapsed="false">
      <c r="A874" s="172"/>
      <c r="B874" s="59"/>
      <c r="C874" s="167"/>
      <c r="D874" s="167"/>
      <c r="E874" s="167"/>
      <c r="F874" s="167"/>
      <c r="G874" s="216"/>
      <c r="H874" s="191"/>
      <c r="I874" s="191"/>
    </row>
    <row r="875" customFormat="false" ht="15.75" hidden="true" customHeight="false" outlineLevel="0" collapsed="false">
      <c r="A875" s="172"/>
      <c r="B875" s="59"/>
      <c r="C875" s="167"/>
      <c r="D875" s="167"/>
      <c r="E875" s="167"/>
      <c r="F875" s="167"/>
      <c r="G875" s="216"/>
      <c r="H875" s="191"/>
      <c r="I875" s="191"/>
    </row>
    <row r="876" customFormat="false" ht="15.75" hidden="true" customHeight="false" outlineLevel="0" collapsed="false">
      <c r="A876" s="172"/>
      <c r="B876" s="19"/>
      <c r="C876" s="167"/>
      <c r="D876" s="167"/>
      <c r="E876" s="167"/>
      <c r="F876" s="167"/>
      <c r="G876" s="216"/>
      <c r="H876" s="191"/>
      <c r="I876" s="191"/>
    </row>
    <row r="877" customFormat="false" ht="15.75" hidden="true" customHeight="false" outlineLevel="0" collapsed="false">
      <c r="A877" s="172"/>
      <c r="B877" s="59"/>
      <c r="C877" s="167"/>
      <c r="D877" s="167"/>
      <c r="E877" s="167"/>
      <c r="F877" s="167"/>
      <c r="G877" s="216"/>
      <c r="H877" s="191"/>
      <c r="I877" s="191"/>
    </row>
    <row r="878" customFormat="false" ht="15.75" hidden="true" customHeight="false" outlineLevel="0" collapsed="false">
      <c r="A878" s="172"/>
      <c r="B878" s="59"/>
      <c r="C878" s="167"/>
      <c r="D878" s="167"/>
      <c r="E878" s="167"/>
      <c r="F878" s="167"/>
      <c r="G878" s="216"/>
      <c r="H878" s="191"/>
      <c r="I878" s="191"/>
    </row>
    <row r="879" customFormat="false" ht="15.75" hidden="false" customHeight="false" outlineLevel="0" collapsed="false">
      <c r="A879" s="172"/>
      <c r="B879" s="59"/>
      <c r="C879" s="167"/>
      <c r="D879" s="167"/>
      <c r="E879" s="167"/>
      <c r="F879" s="167"/>
      <c r="G879" s="216"/>
      <c r="H879" s="191"/>
      <c r="I879" s="191"/>
    </row>
    <row r="880" customFormat="false" ht="15.75" hidden="false" customHeight="false" outlineLevel="0" collapsed="false">
      <c r="A880" s="172"/>
      <c r="B880" s="59"/>
      <c r="C880" s="167"/>
      <c r="D880" s="167"/>
      <c r="E880" s="167"/>
      <c r="F880" s="167"/>
      <c r="G880" s="216"/>
      <c r="H880" s="191"/>
      <c r="I880" s="191"/>
    </row>
    <row r="881" customFormat="false" ht="15.75" hidden="false" customHeight="false" outlineLevel="0" collapsed="false">
      <c r="A881" s="172"/>
      <c r="B881" s="187"/>
      <c r="C881" s="167"/>
      <c r="D881" s="167"/>
      <c r="E881" s="167"/>
      <c r="F881" s="167"/>
      <c r="G881" s="216"/>
      <c r="H881" s="191"/>
      <c r="I881" s="191"/>
    </row>
    <row r="882" customFormat="false" ht="15.75" hidden="false" customHeight="false" outlineLevel="0" collapsed="false">
      <c r="A882" s="172"/>
      <c r="B882" s="59"/>
      <c r="C882" s="167"/>
      <c r="D882" s="167"/>
      <c r="E882" s="167"/>
      <c r="F882" s="167"/>
      <c r="G882" s="216"/>
      <c r="H882" s="237"/>
      <c r="I882" s="237"/>
    </row>
    <row r="883" customFormat="false" ht="15.75" hidden="false" customHeight="false" outlineLevel="0" collapsed="false">
      <c r="A883" s="172"/>
      <c r="B883" s="238"/>
      <c r="C883" s="167"/>
      <c r="D883" s="167"/>
      <c r="E883" s="167"/>
      <c r="F883" s="167"/>
      <c r="G883" s="216"/>
      <c r="H883" s="239"/>
      <c r="I883" s="239"/>
    </row>
    <row r="884" customFormat="false" ht="15.75" hidden="true" customHeight="false" outlineLevel="0" collapsed="false">
      <c r="A884" s="172"/>
      <c r="B884" s="238"/>
      <c r="C884" s="167"/>
      <c r="D884" s="167"/>
      <c r="E884" s="167"/>
      <c r="F884" s="167"/>
      <c r="G884" s="216"/>
      <c r="H884" s="191"/>
      <c r="I884" s="191"/>
    </row>
    <row r="885" customFormat="false" ht="15.75" hidden="true" customHeight="false" outlineLevel="0" collapsed="false">
      <c r="A885" s="172"/>
      <c r="B885" s="59"/>
      <c r="C885" s="167"/>
      <c r="D885" s="167"/>
      <c r="E885" s="167"/>
      <c r="F885" s="167"/>
      <c r="G885" s="216"/>
      <c r="H885" s="195"/>
      <c r="I885" s="195"/>
    </row>
    <row r="886" customFormat="false" ht="14.25" hidden="false" customHeight="true" outlineLevel="0" collapsed="false">
      <c r="A886" s="172"/>
      <c r="B886" s="59"/>
      <c r="C886" s="167"/>
      <c r="D886" s="167"/>
      <c r="E886" s="167"/>
      <c r="F886" s="167"/>
      <c r="G886" s="216"/>
      <c r="H886" s="191"/>
      <c r="I886" s="191"/>
    </row>
    <row r="887" customFormat="false" ht="15.75" hidden="false" customHeight="false" outlineLevel="0" collapsed="false">
      <c r="A887" s="172"/>
      <c r="B887" s="59"/>
      <c r="C887" s="167"/>
      <c r="D887" s="167"/>
      <c r="E887" s="167"/>
      <c r="F887" s="167"/>
      <c r="G887" s="216"/>
      <c r="H887" s="195"/>
      <c r="I887" s="195"/>
    </row>
    <row r="888" customFormat="false" ht="15.75" hidden="false" customHeight="false" outlineLevel="0" collapsed="false">
      <c r="A888" s="172"/>
      <c r="B888" s="59"/>
      <c r="C888" s="167"/>
      <c r="D888" s="167"/>
      <c r="E888" s="167"/>
      <c r="F888" s="167"/>
      <c r="G888" s="216"/>
      <c r="H888" s="191"/>
      <c r="I888" s="191"/>
    </row>
    <row r="889" customFormat="false" ht="15.75" hidden="false" customHeight="false" outlineLevel="0" collapsed="false">
      <c r="A889" s="172"/>
      <c r="B889" s="59"/>
      <c r="C889" s="167"/>
      <c r="D889" s="167"/>
      <c r="E889" s="167"/>
      <c r="F889" s="167"/>
      <c r="G889" s="216"/>
      <c r="H889" s="191"/>
      <c r="I889" s="191"/>
    </row>
    <row r="890" customFormat="false" ht="15.75" hidden="true" customHeight="false" outlineLevel="0" collapsed="false">
      <c r="A890" s="172"/>
      <c r="B890" s="59"/>
      <c r="C890" s="167"/>
      <c r="D890" s="167"/>
      <c r="E890" s="167"/>
      <c r="F890" s="167"/>
      <c r="G890" s="216"/>
      <c r="H890" s="191"/>
      <c r="I890" s="191"/>
    </row>
    <row r="891" customFormat="false" ht="15.75" hidden="true" customHeight="false" outlineLevel="0" collapsed="false">
      <c r="A891" s="172"/>
      <c r="B891" s="59"/>
      <c r="C891" s="167"/>
      <c r="D891" s="167"/>
      <c r="E891" s="167"/>
      <c r="F891" s="167"/>
      <c r="G891" s="216"/>
      <c r="H891" s="191"/>
      <c r="I891" s="191"/>
    </row>
    <row r="892" customFormat="false" ht="15.75" hidden="false" customHeight="false" outlineLevel="0" collapsed="false">
      <c r="A892" s="172"/>
      <c r="B892" s="59"/>
      <c r="C892" s="167"/>
      <c r="D892" s="167"/>
      <c r="E892" s="167"/>
      <c r="F892" s="167"/>
      <c r="G892" s="216"/>
      <c r="H892" s="191"/>
      <c r="I892" s="191"/>
    </row>
    <row r="893" customFormat="false" ht="15.75" hidden="false" customHeight="false" outlineLevel="0" collapsed="false">
      <c r="A893" s="172"/>
      <c r="B893" s="59"/>
      <c r="C893" s="167"/>
      <c r="D893" s="167"/>
      <c r="E893" s="167"/>
      <c r="F893" s="167"/>
      <c r="G893" s="216"/>
      <c r="H893" s="191"/>
      <c r="I893" s="191"/>
    </row>
    <row r="894" customFormat="false" ht="15.75" hidden="true" customHeight="false" outlineLevel="0" collapsed="false">
      <c r="A894" s="172"/>
      <c r="B894" s="59"/>
      <c r="C894" s="167"/>
      <c r="D894" s="167"/>
      <c r="E894" s="167"/>
      <c r="F894" s="167"/>
      <c r="G894" s="216"/>
      <c r="H894" s="191"/>
      <c r="I894" s="191"/>
    </row>
    <row r="895" customFormat="false" ht="15.75" hidden="true" customHeight="false" outlineLevel="0" collapsed="false">
      <c r="A895" s="172"/>
      <c r="B895" s="59"/>
      <c r="C895" s="167"/>
      <c r="D895" s="167"/>
      <c r="E895" s="167"/>
      <c r="F895" s="167"/>
      <c r="G895" s="216"/>
      <c r="H895" s="191"/>
      <c r="I895" s="191"/>
    </row>
    <row r="896" customFormat="false" ht="15.75" hidden="false" customHeight="false" outlineLevel="0" collapsed="false">
      <c r="A896" s="172"/>
      <c r="B896" s="59"/>
      <c r="C896" s="167"/>
      <c r="D896" s="167"/>
      <c r="E896" s="167"/>
      <c r="F896" s="167"/>
      <c r="G896" s="216"/>
      <c r="H896" s="191"/>
      <c r="I896" s="191"/>
    </row>
    <row r="897" customFormat="false" ht="15.75" hidden="false" customHeight="false" outlineLevel="0" collapsed="false">
      <c r="A897" s="172"/>
      <c r="B897" s="59"/>
      <c r="C897" s="167"/>
      <c r="D897" s="167"/>
      <c r="E897" s="167"/>
      <c r="F897" s="167"/>
      <c r="G897" s="216"/>
      <c r="H897" s="191"/>
      <c r="I897" s="191"/>
    </row>
    <row r="898" customFormat="false" ht="15.75" hidden="false" customHeight="false" outlineLevel="0" collapsed="false">
      <c r="A898" s="172"/>
      <c r="B898" s="59"/>
      <c r="C898" s="167"/>
      <c r="D898" s="167"/>
      <c r="E898" s="167"/>
      <c r="F898" s="167"/>
      <c r="G898" s="216"/>
      <c r="H898" s="191"/>
      <c r="I898" s="191"/>
    </row>
    <row r="899" customFormat="false" ht="15.75" hidden="false" customHeight="false" outlineLevel="0" collapsed="false">
      <c r="A899" s="172"/>
      <c r="B899" s="59"/>
      <c r="C899" s="167"/>
      <c r="D899" s="167"/>
      <c r="E899" s="167"/>
      <c r="F899" s="167"/>
      <c r="G899" s="216"/>
      <c r="H899" s="191"/>
      <c r="I899" s="191"/>
    </row>
    <row r="900" customFormat="false" ht="46.5" hidden="false" customHeight="true" outlineLevel="0" collapsed="false">
      <c r="A900" s="172"/>
      <c r="B900" s="59"/>
      <c r="C900" s="167"/>
      <c r="D900" s="167"/>
      <c r="E900" s="167"/>
      <c r="F900" s="167"/>
      <c r="G900" s="216"/>
      <c r="H900" s="191"/>
      <c r="I900" s="191"/>
    </row>
    <row r="901" customFormat="false" ht="35.25" hidden="true" customHeight="true" outlineLevel="0" collapsed="false">
      <c r="A901" s="172"/>
      <c r="B901" s="59"/>
      <c r="C901" s="167"/>
      <c r="D901" s="167"/>
      <c r="E901" s="167"/>
      <c r="F901" s="167"/>
      <c r="G901" s="216"/>
      <c r="H901" s="191"/>
      <c r="I901" s="191"/>
    </row>
    <row r="902" customFormat="false" ht="21.75" hidden="true" customHeight="true" outlineLevel="0" collapsed="false">
      <c r="A902" s="172"/>
      <c r="B902" s="59"/>
      <c r="C902" s="167"/>
      <c r="D902" s="167"/>
      <c r="E902" s="167"/>
      <c r="F902" s="167"/>
      <c r="G902" s="216"/>
      <c r="H902" s="191"/>
      <c r="I902" s="191"/>
    </row>
    <row r="903" customFormat="false" ht="15.75" hidden="false" customHeight="false" outlineLevel="0" collapsed="false">
      <c r="A903" s="172"/>
      <c r="B903" s="59"/>
      <c r="C903" s="167"/>
      <c r="D903" s="167"/>
      <c r="E903" s="167"/>
      <c r="F903" s="167"/>
      <c r="G903" s="216"/>
      <c r="H903" s="191"/>
      <c r="I903" s="191"/>
    </row>
    <row r="904" customFormat="false" ht="15.75" hidden="false" customHeight="false" outlineLevel="0" collapsed="false">
      <c r="A904" s="172"/>
      <c r="B904" s="59"/>
      <c r="C904" s="167"/>
      <c r="D904" s="167"/>
      <c r="E904" s="167"/>
      <c r="F904" s="167"/>
      <c r="G904" s="216"/>
      <c r="H904" s="191"/>
      <c r="I904" s="191"/>
    </row>
    <row r="905" customFormat="false" ht="15.75" hidden="false" customHeight="false" outlineLevel="0" collapsed="false">
      <c r="A905" s="172"/>
      <c r="B905" s="59"/>
      <c r="C905" s="167"/>
      <c r="D905" s="167"/>
      <c r="E905" s="167"/>
      <c r="F905" s="167"/>
      <c r="G905" s="216"/>
      <c r="H905" s="191"/>
      <c r="I905" s="191"/>
    </row>
    <row r="906" customFormat="false" ht="15.75" hidden="false" customHeight="false" outlineLevel="0" collapsed="false">
      <c r="A906" s="172"/>
      <c r="B906" s="59"/>
      <c r="C906" s="167"/>
      <c r="D906" s="167"/>
      <c r="E906" s="167"/>
      <c r="F906" s="167"/>
      <c r="G906" s="216"/>
      <c r="H906" s="191"/>
      <c r="I906" s="191"/>
    </row>
    <row r="907" customFormat="false" ht="34.5" hidden="false" customHeight="true" outlineLevel="0" collapsed="false">
      <c r="A907" s="172"/>
      <c r="B907" s="59"/>
      <c r="C907" s="167"/>
      <c r="D907" s="167"/>
      <c r="E907" s="167"/>
      <c r="F907" s="167"/>
      <c r="G907" s="216"/>
      <c r="H907" s="191"/>
      <c r="I907" s="191"/>
    </row>
    <row r="908" customFormat="false" ht="15.75" hidden="true" customHeight="false" outlineLevel="0" collapsed="false">
      <c r="A908" s="172"/>
      <c r="B908" s="59"/>
      <c r="C908" s="167"/>
      <c r="D908" s="167"/>
      <c r="E908" s="167"/>
      <c r="F908" s="167"/>
      <c r="G908" s="216"/>
      <c r="H908" s="191"/>
      <c r="I908" s="191"/>
    </row>
    <row r="909" customFormat="false" ht="15.75" hidden="true" customHeight="false" outlineLevel="0" collapsed="false">
      <c r="A909" s="172"/>
      <c r="B909" s="59"/>
      <c r="C909" s="167"/>
      <c r="D909" s="167"/>
      <c r="E909" s="167"/>
      <c r="F909" s="167"/>
      <c r="G909" s="216"/>
      <c r="H909" s="191"/>
      <c r="I909" s="191"/>
    </row>
    <row r="910" customFormat="false" ht="15.75" hidden="true" customHeight="false" outlineLevel="0" collapsed="false">
      <c r="A910" s="172"/>
      <c r="B910" s="59"/>
      <c r="C910" s="167"/>
      <c r="D910" s="167"/>
      <c r="E910" s="167"/>
      <c r="F910" s="167"/>
      <c r="G910" s="216"/>
      <c r="H910" s="191"/>
      <c r="I910" s="191"/>
    </row>
    <row r="911" customFormat="false" ht="15.75" hidden="true" customHeight="false" outlineLevel="0" collapsed="false">
      <c r="A911" s="172"/>
      <c r="B911" s="59"/>
      <c r="C911" s="167"/>
      <c r="D911" s="167"/>
      <c r="E911" s="167"/>
      <c r="F911" s="167"/>
      <c r="G911" s="216"/>
      <c r="H911" s="191"/>
      <c r="I911" s="191"/>
    </row>
    <row r="912" customFormat="false" ht="15.75" hidden="true" customHeight="false" outlineLevel="0" collapsed="false">
      <c r="A912" s="172"/>
      <c r="B912" s="59"/>
      <c r="C912" s="167"/>
      <c r="D912" s="167"/>
      <c r="E912" s="167"/>
      <c r="F912" s="167"/>
      <c r="G912" s="216"/>
      <c r="H912" s="191"/>
      <c r="I912" s="191"/>
    </row>
    <row r="913" customFormat="false" ht="15.75" hidden="true" customHeight="false" outlineLevel="0" collapsed="false">
      <c r="A913" s="172"/>
      <c r="B913" s="59"/>
      <c r="C913" s="167"/>
      <c r="D913" s="167"/>
      <c r="E913" s="167"/>
      <c r="F913" s="167"/>
      <c r="G913" s="216"/>
      <c r="H913" s="191"/>
      <c r="I913" s="191"/>
    </row>
    <row r="914" customFormat="false" ht="15.75" hidden="true" customHeight="false" outlineLevel="0" collapsed="false">
      <c r="A914" s="172"/>
      <c r="B914" s="59"/>
      <c r="C914" s="167"/>
      <c r="D914" s="167"/>
      <c r="E914" s="167"/>
      <c r="F914" s="167"/>
      <c r="G914" s="216"/>
      <c r="H914" s="239"/>
      <c r="I914" s="239"/>
    </row>
    <row r="915" customFormat="false" ht="15.75" hidden="true" customHeight="false" outlineLevel="0" collapsed="false">
      <c r="A915" s="172"/>
      <c r="B915" s="59"/>
      <c r="C915" s="167"/>
      <c r="D915" s="167"/>
      <c r="E915" s="167"/>
      <c r="F915" s="167"/>
      <c r="G915" s="216"/>
      <c r="H915" s="191"/>
      <c r="I915" s="191"/>
    </row>
    <row r="916" customFormat="false" ht="15.75" hidden="true" customHeight="false" outlineLevel="0" collapsed="false">
      <c r="A916" s="172"/>
      <c r="B916" s="59"/>
      <c r="C916" s="167"/>
      <c r="D916" s="167"/>
      <c r="E916" s="167"/>
      <c r="F916" s="167"/>
      <c r="G916" s="216"/>
      <c r="H916" s="191"/>
      <c r="I916" s="191"/>
    </row>
    <row r="917" customFormat="false" ht="15.75" hidden="true" customHeight="false" outlineLevel="0" collapsed="false">
      <c r="A917" s="172"/>
      <c r="B917" s="59"/>
      <c r="C917" s="167"/>
      <c r="D917" s="167"/>
      <c r="E917" s="167"/>
      <c r="F917" s="167"/>
      <c r="G917" s="216"/>
      <c r="H917" s="191"/>
      <c r="I917" s="191"/>
    </row>
    <row r="918" customFormat="false" ht="15.75" hidden="true" customHeight="false" outlineLevel="0" collapsed="false">
      <c r="A918" s="172"/>
      <c r="B918" s="59"/>
      <c r="C918" s="167"/>
      <c r="D918" s="167"/>
      <c r="E918" s="167"/>
      <c r="F918" s="167"/>
      <c r="G918" s="216"/>
      <c r="H918" s="191"/>
      <c r="I918" s="191"/>
    </row>
    <row r="919" customFormat="false" ht="15.75" hidden="true" customHeight="false" outlineLevel="0" collapsed="false">
      <c r="A919" s="172"/>
      <c r="B919" s="59"/>
      <c r="C919" s="167"/>
      <c r="D919" s="167"/>
      <c r="E919" s="167"/>
      <c r="F919" s="167"/>
      <c r="G919" s="216"/>
      <c r="H919" s="191"/>
      <c r="I919" s="191"/>
    </row>
    <row r="920" customFormat="false" ht="15.75" hidden="true" customHeight="false" outlineLevel="0" collapsed="false">
      <c r="A920" s="172"/>
      <c r="B920" s="59"/>
      <c r="C920" s="167"/>
      <c r="D920" s="167"/>
      <c r="E920" s="167"/>
      <c r="F920" s="167"/>
      <c r="G920" s="216"/>
      <c r="H920" s="191"/>
      <c r="I920" s="191"/>
    </row>
    <row r="921" customFormat="false" ht="15.75" hidden="true" customHeight="false" outlineLevel="0" collapsed="false">
      <c r="A921" s="172"/>
      <c r="B921" s="59"/>
      <c r="C921" s="242"/>
      <c r="D921" s="242"/>
      <c r="E921" s="167"/>
      <c r="F921" s="167"/>
      <c r="G921" s="216"/>
      <c r="H921" s="239"/>
      <c r="I921" s="239"/>
    </row>
    <row r="922" customFormat="false" ht="15.75" hidden="true" customHeight="false" outlineLevel="0" collapsed="false">
      <c r="A922" s="172"/>
      <c r="B922" s="59"/>
      <c r="C922" s="167"/>
      <c r="D922" s="167"/>
      <c r="E922" s="167"/>
      <c r="F922" s="167"/>
      <c r="G922" s="216"/>
      <c r="H922" s="191"/>
      <c r="I922" s="191"/>
    </row>
    <row r="923" customFormat="false" ht="15.75" hidden="true" customHeight="false" outlineLevel="0" collapsed="false">
      <c r="A923" s="172"/>
      <c r="B923" s="59"/>
      <c r="C923" s="167"/>
      <c r="D923" s="167"/>
      <c r="E923" s="167"/>
      <c r="F923" s="167"/>
      <c r="G923" s="216"/>
      <c r="H923" s="191"/>
      <c r="I923" s="191"/>
    </row>
    <row r="924" customFormat="false" ht="15.75" hidden="true" customHeight="false" outlineLevel="0" collapsed="false">
      <c r="A924" s="172"/>
      <c r="B924" s="59"/>
      <c r="C924" s="167"/>
      <c r="D924" s="167"/>
      <c r="E924" s="167"/>
      <c r="F924" s="167"/>
      <c r="G924" s="216"/>
      <c r="H924" s="191"/>
      <c r="I924" s="191"/>
    </row>
    <row r="925" customFormat="false" ht="17.25" hidden="true" customHeight="true" outlineLevel="0" collapsed="false">
      <c r="A925" s="172"/>
      <c r="B925" s="59"/>
      <c r="C925" s="167"/>
      <c r="D925" s="167"/>
      <c r="E925" s="167"/>
      <c r="F925" s="167"/>
      <c r="G925" s="216"/>
      <c r="H925" s="191"/>
      <c r="I925" s="191"/>
    </row>
    <row r="926" customFormat="false" ht="19.5" hidden="true" customHeight="true" outlineLevel="0" collapsed="false">
      <c r="A926" s="172"/>
      <c r="B926" s="59"/>
      <c r="C926" s="167"/>
      <c r="D926" s="167"/>
      <c r="E926" s="167"/>
      <c r="F926" s="167"/>
      <c r="G926" s="216"/>
      <c r="H926" s="191"/>
      <c r="I926" s="191"/>
    </row>
    <row r="927" customFormat="false" ht="17.25" hidden="false" customHeight="true" outlineLevel="0" collapsed="false">
      <c r="A927" s="172"/>
      <c r="B927" s="59"/>
      <c r="C927" s="167"/>
      <c r="D927" s="167"/>
      <c r="E927" s="167"/>
      <c r="F927" s="167"/>
      <c r="G927" s="216"/>
      <c r="H927" s="191"/>
      <c r="I927" s="191"/>
    </row>
    <row r="928" customFormat="false" ht="61.5" hidden="false" customHeight="true" outlineLevel="0" collapsed="false">
      <c r="A928" s="172"/>
      <c r="B928" s="59"/>
      <c r="C928" s="167"/>
      <c r="D928" s="167"/>
      <c r="E928" s="167"/>
      <c r="F928" s="167"/>
      <c r="G928" s="216"/>
      <c r="H928" s="191"/>
      <c r="I928" s="191"/>
    </row>
    <row r="929" customFormat="false" ht="34.5" hidden="false" customHeight="true" outlineLevel="0" collapsed="false">
      <c r="A929" s="172"/>
      <c r="B929" s="59"/>
      <c r="C929" s="167"/>
      <c r="D929" s="167"/>
      <c r="E929" s="167"/>
      <c r="F929" s="167"/>
      <c r="G929" s="216"/>
      <c r="H929" s="191"/>
      <c r="I929" s="191"/>
    </row>
    <row r="930" customFormat="false" ht="46.5" hidden="false" customHeight="true" outlineLevel="0" collapsed="false">
      <c r="A930" s="172"/>
      <c r="B930" s="59"/>
      <c r="C930" s="167"/>
      <c r="D930" s="167"/>
      <c r="E930" s="167"/>
      <c r="F930" s="167"/>
      <c r="G930" s="216"/>
      <c r="H930" s="191"/>
      <c r="I930" s="191"/>
    </row>
    <row r="931" customFormat="false" ht="34.5" hidden="false" customHeight="true" outlineLevel="0" collapsed="false">
      <c r="A931" s="172"/>
      <c r="B931" s="59"/>
      <c r="C931" s="167"/>
      <c r="D931" s="167"/>
      <c r="E931" s="167"/>
      <c r="F931" s="167"/>
      <c r="G931" s="216"/>
      <c r="H931" s="191"/>
      <c r="I931" s="191"/>
    </row>
    <row r="932" customFormat="false" ht="15.75" hidden="false" customHeight="false" outlineLevel="0" collapsed="false">
      <c r="A932" s="174"/>
      <c r="B932" s="59"/>
      <c r="C932" s="173"/>
      <c r="D932" s="173"/>
      <c r="E932" s="173"/>
      <c r="F932" s="173"/>
      <c r="G932" s="234"/>
      <c r="H932" s="235"/>
      <c r="I932" s="235"/>
    </row>
    <row r="933" customFormat="false" ht="15.75" hidden="false" customHeight="false" outlineLevel="0" collapsed="false">
      <c r="A933" s="172"/>
      <c r="B933" s="175"/>
      <c r="C933" s="167"/>
      <c r="D933" s="167"/>
      <c r="E933" s="167"/>
      <c r="F933" s="167"/>
      <c r="G933" s="216"/>
      <c r="H933" s="237"/>
      <c r="I933" s="237"/>
    </row>
    <row r="934" customFormat="false" ht="15.75" hidden="false" customHeight="false" outlineLevel="0" collapsed="false">
      <c r="A934" s="172"/>
      <c r="B934" s="238"/>
      <c r="C934" s="167"/>
      <c r="D934" s="167"/>
      <c r="E934" s="167"/>
      <c r="F934" s="167"/>
      <c r="G934" s="216"/>
      <c r="H934" s="239"/>
      <c r="I934" s="239"/>
    </row>
    <row r="935" customFormat="false" ht="15.75" hidden="false" customHeight="false" outlineLevel="0" collapsed="false">
      <c r="A935" s="172"/>
      <c r="B935" s="231"/>
      <c r="C935" s="167"/>
      <c r="D935" s="167"/>
      <c r="E935" s="167"/>
      <c r="F935" s="167"/>
      <c r="G935" s="216"/>
      <c r="H935" s="195"/>
      <c r="I935" s="195"/>
    </row>
    <row r="936" customFormat="false" ht="15.75" hidden="false" customHeight="false" outlineLevel="0" collapsed="false">
      <c r="A936" s="172"/>
      <c r="B936" s="231"/>
      <c r="C936" s="167"/>
      <c r="D936" s="167"/>
      <c r="E936" s="167"/>
      <c r="F936" s="167"/>
      <c r="G936" s="216"/>
      <c r="H936" s="240"/>
      <c r="I936" s="240"/>
    </row>
    <row r="937" customFormat="false" ht="15.75" hidden="false" customHeight="false" outlineLevel="0" collapsed="false">
      <c r="A937" s="172"/>
      <c r="B937" s="59"/>
      <c r="C937" s="167"/>
      <c r="D937" s="167"/>
      <c r="E937" s="167"/>
      <c r="F937" s="167"/>
      <c r="G937" s="216"/>
      <c r="H937" s="229"/>
      <c r="I937" s="229"/>
    </row>
    <row r="938" customFormat="false" ht="15.75" hidden="false" customHeight="false" outlineLevel="0" collapsed="false">
      <c r="A938" s="172"/>
      <c r="B938" s="59"/>
      <c r="C938" s="167"/>
      <c r="D938" s="167"/>
      <c r="E938" s="167"/>
      <c r="F938" s="167"/>
      <c r="G938" s="216"/>
      <c r="H938" s="229"/>
      <c r="I938" s="229"/>
    </row>
    <row r="939" customFormat="false" ht="15.75" hidden="false" customHeight="false" outlineLevel="0" collapsed="false">
      <c r="A939" s="172"/>
      <c r="B939" s="59"/>
      <c r="C939" s="167"/>
      <c r="D939" s="167"/>
      <c r="E939" s="167"/>
      <c r="F939" s="167"/>
      <c r="G939" s="216"/>
      <c r="H939" s="195"/>
      <c r="I939" s="195"/>
    </row>
    <row r="940" customFormat="false" ht="15.75" hidden="false" customHeight="false" outlineLevel="0" collapsed="false">
      <c r="A940" s="172"/>
      <c r="B940" s="59"/>
      <c r="C940" s="167"/>
      <c r="D940" s="167"/>
      <c r="E940" s="167"/>
      <c r="F940" s="167"/>
      <c r="G940" s="216"/>
      <c r="H940" s="195"/>
      <c r="I940" s="195"/>
    </row>
    <row r="941" customFormat="false" ht="15.75" hidden="false" customHeight="false" outlineLevel="0" collapsed="false">
      <c r="A941" s="172"/>
      <c r="B941" s="59"/>
      <c r="C941" s="167"/>
      <c r="D941" s="167"/>
      <c r="E941" s="167"/>
      <c r="F941" s="167"/>
      <c r="G941" s="216"/>
      <c r="H941" s="229"/>
      <c r="I941" s="229"/>
    </row>
    <row r="942" customFormat="false" ht="15.75" hidden="false" customHeight="false" outlineLevel="0" collapsed="false">
      <c r="A942" s="172"/>
      <c r="B942" s="59"/>
      <c r="C942" s="167"/>
      <c r="D942" s="167"/>
      <c r="E942" s="167"/>
      <c r="F942" s="167"/>
      <c r="G942" s="216"/>
      <c r="H942" s="229"/>
      <c r="I942" s="229"/>
    </row>
    <row r="943" customFormat="false" ht="15.75" hidden="false" customHeight="false" outlineLevel="0" collapsed="false">
      <c r="A943" s="172"/>
      <c r="B943" s="59"/>
      <c r="C943" s="167"/>
      <c r="D943" s="167"/>
      <c r="E943" s="167"/>
      <c r="F943" s="167"/>
      <c r="G943" s="216"/>
      <c r="H943" s="195"/>
      <c r="I943" s="195"/>
    </row>
    <row r="944" customFormat="false" ht="15.75" hidden="false" customHeight="false" outlineLevel="0" collapsed="false">
      <c r="A944" s="172"/>
      <c r="B944" s="59"/>
      <c r="C944" s="167"/>
      <c r="D944" s="167"/>
      <c r="E944" s="167"/>
      <c r="F944" s="167"/>
      <c r="G944" s="216"/>
      <c r="H944" s="195"/>
      <c r="I944" s="195"/>
    </row>
    <row r="945" customFormat="false" ht="15.75" hidden="false" customHeight="false" outlineLevel="0" collapsed="false">
      <c r="A945" s="172"/>
      <c r="B945" s="59"/>
      <c r="C945" s="167"/>
      <c r="D945" s="167"/>
      <c r="E945" s="167"/>
      <c r="F945" s="167"/>
      <c r="G945" s="216"/>
      <c r="H945" s="195"/>
      <c r="I945" s="195"/>
    </row>
    <row r="946" customFormat="false" ht="15.75" hidden="false" customHeight="false" outlineLevel="0" collapsed="false">
      <c r="A946" s="172"/>
      <c r="B946" s="59"/>
      <c r="C946" s="167"/>
      <c r="D946" s="167"/>
      <c r="E946" s="167"/>
      <c r="F946" s="167"/>
      <c r="G946" s="216"/>
      <c r="H946" s="195"/>
      <c r="I946" s="195"/>
    </row>
    <row r="947" customFormat="false" ht="15.75" hidden="false" customHeight="false" outlineLevel="0" collapsed="false">
      <c r="A947" s="172"/>
      <c r="B947" s="59"/>
      <c r="C947" s="167"/>
      <c r="D947" s="167"/>
      <c r="E947" s="167"/>
      <c r="F947" s="167"/>
      <c r="G947" s="216"/>
      <c r="H947" s="195"/>
      <c r="I947" s="195"/>
    </row>
    <row r="948" customFormat="false" ht="15.75" hidden="false" customHeight="false" outlineLevel="0" collapsed="false">
      <c r="A948" s="172"/>
      <c r="B948" s="59"/>
      <c r="C948" s="167"/>
      <c r="D948" s="167"/>
      <c r="E948" s="167"/>
      <c r="F948" s="167"/>
      <c r="G948" s="216"/>
      <c r="H948" s="233"/>
      <c r="I948" s="233"/>
    </row>
    <row r="949" customFormat="false" ht="15.75" hidden="false" customHeight="false" outlineLevel="0" collapsed="false">
      <c r="A949" s="172"/>
      <c r="B949" s="238"/>
      <c r="C949" s="167"/>
      <c r="D949" s="167"/>
      <c r="E949" s="167"/>
      <c r="F949" s="167"/>
      <c r="G949" s="216"/>
      <c r="H949" s="239"/>
      <c r="I949" s="239"/>
    </row>
    <row r="950" customFormat="false" ht="15.75" hidden="true" customHeight="false" outlineLevel="0" collapsed="false">
      <c r="A950" s="172"/>
      <c r="B950" s="59"/>
      <c r="C950" s="167"/>
      <c r="D950" s="167"/>
      <c r="E950" s="167"/>
      <c r="F950" s="167"/>
      <c r="G950" s="216"/>
      <c r="H950" s="191"/>
      <c r="I950" s="191"/>
    </row>
    <row r="951" customFormat="false" ht="15.75" hidden="true" customHeight="false" outlineLevel="0" collapsed="false">
      <c r="A951" s="172"/>
      <c r="B951" s="59"/>
      <c r="C951" s="167"/>
      <c r="D951" s="167"/>
      <c r="E951" s="167"/>
      <c r="F951" s="167"/>
      <c r="G951" s="216"/>
      <c r="H951" s="195"/>
      <c r="I951" s="195"/>
    </row>
    <row r="952" customFormat="false" ht="15.75" hidden="false" customHeight="false" outlineLevel="0" collapsed="false">
      <c r="A952" s="172"/>
      <c r="B952" s="59"/>
      <c r="C952" s="167"/>
      <c r="D952" s="167"/>
      <c r="E952" s="167"/>
      <c r="F952" s="167"/>
      <c r="G952" s="216"/>
      <c r="H952" s="191"/>
      <c r="I952" s="191"/>
    </row>
    <row r="953" customFormat="false" ht="15.75" hidden="false" customHeight="false" outlineLevel="0" collapsed="false">
      <c r="A953" s="172"/>
      <c r="B953" s="59"/>
      <c r="C953" s="167"/>
      <c r="D953" s="167"/>
      <c r="E953" s="167"/>
      <c r="F953" s="167"/>
      <c r="G953" s="216"/>
      <c r="H953" s="195"/>
      <c r="I953" s="195"/>
    </row>
    <row r="954" customFormat="false" ht="15.75" hidden="true" customHeight="false" outlineLevel="0" collapsed="false">
      <c r="A954" s="172"/>
      <c r="B954" s="59"/>
      <c r="C954" s="243"/>
      <c r="D954" s="243"/>
      <c r="E954" s="243"/>
      <c r="F954" s="243"/>
      <c r="G954" s="216"/>
      <c r="H954" s="172"/>
      <c r="I954" s="172"/>
    </row>
    <row r="955" customFormat="false" ht="15.75" hidden="true" customHeight="false" outlineLevel="0" collapsed="false">
      <c r="A955" s="172"/>
      <c r="B955" s="231"/>
      <c r="C955" s="243"/>
      <c r="D955" s="243"/>
      <c r="E955" s="243"/>
      <c r="F955" s="243"/>
      <c r="G955" s="216"/>
      <c r="H955" s="172"/>
      <c r="I955" s="172"/>
    </row>
    <row r="956" customFormat="false" ht="39.75" hidden="true" customHeight="true" outlineLevel="0" collapsed="false">
      <c r="A956" s="172"/>
      <c r="B956" s="59"/>
      <c r="C956" s="243"/>
      <c r="D956" s="243"/>
      <c r="E956" s="243"/>
      <c r="F956" s="243"/>
      <c r="G956" s="216"/>
      <c r="H956" s="172"/>
      <c r="I956" s="172"/>
    </row>
    <row r="957" customFormat="false" ht="23.25" hidden="true" customHeight="true" outlineLevel="0" collapsed="false">
      <c r="A957" s="244"/>
      <c r="B957" s="59"/>
      <c r="C957" s="242"/>
      <c r="D957" s="242"/>
      <c r="E957" s="242"/>
      <c r="F957" s="230"/>
      <c r="G957" s="216"/>
      <c r="H957" s="244"/>
      <c r="I957" s="244"/>
    </row>
    <row r="958" customFormat="false" ht="23.25" hidden="false" customHeight="true" outlineLevel="0" collapsed="false">
      <c r="A958" s="244"/>
      <c r="B958" s="59"/>
      <c r="C958" s="242"/>
      <c r="D958" s="242"/>
      <c r="E958" s="242"/>
      <c r="F958" s="230"/>
      <c r="G958" s="216"/>
      <c r="H958" s="244"/>
      <c r="I958" s="244"/>
    </row>
    <row r="959" customFormat="false" ht="62.25" hidden="false" customHeight="true" outlineLevel="0" collapsed="false">
      <c r="A959" s="244"/>
      <c r="B959" s="59"/>
      <c r="C959" s="242"/>
      <c r="D959" s="242"/>
      <c r="E959" s="242"/>
      <c r="F959" s="230"/>
      <c r="G959" s="216"/>
      <c r="H959" s="244"/>
      <c r="I959" s="244"/>
    </row>
    <row r="960" customFormat="false" ht="29.25" hidden="false" customHeight="true" outlineLevel="0" collapsed="false">
      <c r="A960" s="244"/>
      <c r="B960" s="59"/>
      <c r="C960" s="242"/>
      <c r="D960" s="242"/>
      <c r="E960" s="242"/>
      <c r="F960" s="230"/>
      <c r="G960" s="216"/>
      <c r="H960" s="244"/>
      <c r="I960" s="244"/>
    </row>
    <row r="961" customFormat="false" ht="15.75" hidden="false" customHeight="false" outlineLevel="0" collapsed="false">
      <c r="A961" s="244"/>
      <c r="B961" s="59"/>
      <c r="C961" s="242"/>
      <c r="D961" s="242"/>
      <c r="E961" s="242"/>
      <c r="F961" s="230"/>
      <c r="G961" s="216"/>
      <c r="H961" s="245"/>
      <c r="I961" s="245"/>
    </row>
    <row r="962" customFormat="false" ht="15.75" hidden="false" customHeight="false" outlineLevel="0" collapsed="false">
      <c r="A962" s="244"/>
      <c r="B962" s="59"/>
      <c r="C962" s="242"/>
      <c r="D962" s="242"/>
      <c r="E962" s="242"/>
      <c r="F962" s="230"/>
      <c r="G962" s="216"/>
      <c r="H962" s="244"/>
      <c r="I962" s="244"/>
    </row>
    <row r="963" customFormat="false" ht="15.75" hidden="false" customHeight="false" outlineLevel="0" collapsed="false">
      <c r="A963" s="244"/>
      <c r="B963" s="59"/>
      <c r="C963" s="242"/>
      <c r="D963" s="242"/>
      <c r="E963" s="242"/>
      <c r="F963" s="230"/>
      <c r="G963" s="216"/>
      <c r="H963" s="244"/>
      <c r="I963" s="244"/>
    </row>
    <row r="964" customFormat="false" ht="15.75" hidden="true" customHeight="false" outlineLevel="0" collapsed="false">
      <c r="A964" s="244"/>
      <c r="B964" s="59"/>
      <c r="C964" s="242"/>
      <c r="D964" s="242"/>
      <c r="E964" s="242"/>
      <c r="F964" s="230"/>
      <c r="G964" s="216"/>
      <c r="H964" s="244"/>
      <c r="I964" s="244"/>
    </row>
    <row r="965" customFormat="false" ht="15.75" hidden="true" customHeight="false" outlineLevel="0" collapsed="false">
      <c r="A965" s="244"/>
      <c r="B965" s="59"/>
      <c r="C965" s="242"/>
      <c r="D965" s="242"/>
      <c r="E965" s="242"/>
      <c r="F965" s="230"/>
      <c r="G965" s="216"/>
      <c r="H965" s="244"/>
      <c r="I965" s="244"/>
    </row>
    <row r="966" customFormat="false" ht="15.75" hidden="true" customHeight="false" outlineLevel="0" collapsed="false">
      <c r="A966" s="244"/>
      <c r="B966" s="59"/>
      <c r="C966" s="242"/>
      <c r="D966" s="242"/>
      <c r="E966" s="242"/>
      <c r="F966" s="230"/>
      <c r="G966" s="216"/>
      <c r="H966" s="244"/>
      <c r="I966" s="244"/>
    </row>
    <row r="967" customFormat="false" ht="15.75" hidden="false" customHeight="false" outlineLevel="0" collapsed="false">
      <c r="A967" s="188"/>
      <c r="B967" s="59"/>
      <c r="C967" s="246"/>
      <c r="D967" s="246"/>
      <c r="E967" s="246"/>
      <c r="F967" s="247"/>
      <c r="G967" s="234"/>
      <c r="H967" s="248"/>
      <c r="I967" s="248"/>
    </row>
    <row r="968" customFormat="false" ht="21.75" hidden="false" customHeight="true" outlineLevel="0" collapsed="false">
      <c r="A968" s="244"/>
      <c r="B968" s="175"/>
      <c r="C968" s="242"/>
      <c r="D968" s="242"/>
      <c r="E968" s="242"/>
      <c r="F968" s="230"/>
      <c r="G968" s="216"/>
      <c r="H968" s="249"/>
      <c r="I968" s="249"/>
    </row>
    <row r="969" customFormat="false" ht="15.75" hidden="true" customHeight="false" outlineLevel="0" collapsed="false">
      <c r="A969" s="244"/>
      <c r="B969" s="238"/>
      <c r="C969" s="242"/>
      <c r="D969" s="242"/>
      <c r="E969" s="242"/>
      <c r="F969" s="230"/>
      <c r="G969" s="216"/>
      <c r="H969" s="244"/>
      <c r="I969" s="244"/>
    </row>
    <row r="970" customFormat="false" ht="15.75" hidden="true" customHeight="false" outlineLevel="0" collapsed="false">
      <c r="A970" s="244"/>
      <c r="B970" s="59"/>
      <c r="C970" s="242"/>
      <c r="D970" s="242"/>
      <c r="E970" s="242"/>
      <c r="F970" s="230"/>
      <c r="G970" s="216"/>
      <c r="H970" s="244"/>
      <c r="I970" s="244"/>
    </row>
    <row r="971" customFormat="false" ht="15.75" hidden="true" customHeight="false" outlineLevel="0" collapsed="false">
      <c r="A971" s="244"/>
      <c r="B971" s="59"/>
      <c r="C971" s="244"/>
      <c r="D971" s="244"/>
      <c r="E971" s="244"/>
      <c r="F971" s="244"/>
      <c r="G971" s="216"/>
      <c r="H971" s="244"/>
      <c r="I971" s="244"/>
    </row>
    <row r="972" customFormat="false" ht="15.75" hidden="true" customHeight="false" outlineLevel="0" collapsed="false">
      <c r="A972" s="230"/>
      <c r="B972" s="244"/>
      <c r="C972" s="250"/>
      <c r="D972" s="244"/>
      <c r="E972" s="244"/>
      <c r="F972" s="244"/>
      <c r="G972" s="216"/>
      <c r="H972" s="244"/>
      <c r="I972" s="244"/>
    </row>
    <row r="973" customFormat="false" ht="15.75" hidden="true" customHeight="false" outlineLevel="0" collapsed="false">
      <c r="A973" s="230"/>
      <c r="B973" s="244"/>
      <c r="C973" s="250"/>
      <c r="D973" s="244"/>
      <c r="E973" s="244"/>
      <c r="F973" s="244"/>
      <c r="G973" s="216"/>
      <c r="H973" s="244"/>
      <c r="I973" s="244"/>
    </row>
    <row r="974" customFormat="false" ht="15.75" hidden="false" customHeight="false" outlineLevel="0" collapsed="false">
      <c r="A974" s="230"/>
      <c r="B974" s="230"/>
      <c r="C974" s="230"/>
      <c r="D974" s="230"/>
      <c r="E974" s="230"/>
      <c r="F974" s="230"/>
      <c r="G974" s="216"/>
      <c r="H974" s="245"/>
      <c r="I974" s="245"/>
    </row>
    <row r="975" customFormat="false" ht="15.75" hidden="false" customHeight="false" outlineLevel="0" collapsed="false">
      <c r="A975" s="230"/>
      <c r="B975" s="59"/>
      <c r="C975" s="230"/>
      <c r="D975" s="230"/>
      <c r="E975" s="230"/>
      <c r="F975" s="230"/>
      <c r="G975" s="216"/>
      <c r="H975" s="244"/>
      <c r="I975" s="244"/>
    </row>
    <row r="976" customFormat="false" ht="15.75" hidden="false" customHeight="false" outlineLevel="0" collapsed="false">
      <c r="A976" s="230"/>
      <c r="B976" s="59"/>
      <c r="C976" s="230"/>
      <c r="D976" s="230"/>
      <c r="E976" s="230"/>
      <c r="F976" s="230"/>
      <c r="G976" s="216"/>
      <c r="H976" s="244"/>
      <c r="I976" s="244"/>
    </row>
    <row r="977" customFormat="false" ht="15.75" hidden="false" customHeight="false" outlineLevel="0" collapsed="false">
      <c r="A977" s="230"/>
      <c r="B977" s="59"/>
      <c r="C977" s="230"/>
      <c r="D977" s="230"/>
      <c r="E977" s="230"/>
      <c r="F977" s="230"/>
      <c r="G977" s="216"/>
      <c r="H977" s="244"/>
      <c r="I977" s="244"/>
    </row>
    <row r="978" customFormat="false" ht="15.75" hidden="false" customHeight="false" outlineLevel="0" collapsed="false">
      <c r="A978" s="230"/>
      <c r="B978" s="59"/>
      <c r="C978" s="167"/>
      <c r="D978" s="167"/>
      <c r="E978" s="167"/>
      <c r="F978" s="167"/>
      <c r="G978" s="216"/>
      <c r="H978" s="244"/>
      <c r="I978" s="244"/>
    </row>
    <row r="979" customFormat="false" ht="15.75" hidden="false" customHeight="false" outlineLevel="0" collapsed="false">
      <c r="A979" s="230"/>
      <c r="B979" s="59"/>
      <c r="C979" s="167"/>
      <c r="D979" s="167"/>
      <c r="E979" s="167"/>
      <c r="F979" s="167"/>
      <c r="G979" s="216"/>
      <c r="H979" s="244"/>
      <c r="I979" s="244"/>
    </row>
    <row r="980" customFormat="false" ht="48" hidden="false" customHeight="true" outlineLevel="0" collapsed="false">
      <c r="A980" s="230"/>
      <c r="B980" s="59"/>
      <c r="C980" s="167"/>
      <c r="D980" s="167"/>
      <c r="E980" s="167"/>
      <c r="F980" s="167"/>
      <c r="G980" s="216"/>
      <c r="H980" s="244"/>
      <c r="I980" s="244"/>
    </row>
    <row r="981" customFormat="false" ht="17.25" hidden="false" customHeight="true" outlineLevel="0" collapsed="false">
      <c r="A981" s="230"/>
      <c r="B981" s="59"/>
      <c r="C981" s="167"/>
      <c r="D981" s="167"/>
      <c r="E981" s="167"/>
      <c r="F981" s="167"/>
      <c r="G981" s="216"/>
      <c r="H981" s="244"/>
      <c r="I981" s="244"/>
    </row>
    <row r="982" customFormat="false" ht="15.75" hidden="true" customHeight="false" outlineLevel="0" collapsed="false">
      <c r="A982" s="230"/>
      <c r="B982" s="230"/>
      <c r="C982" s="230"/>
      <c r="D982" s="230"/>
      <c r="E982" s="167"/>
      <c r="F982" s="167"/>
      <c r="G982" s="216"/>
      <c r="H982" s="245"/>
      <c r="I982" s="245"/>
    </row>
    <row r="983" customFormat="false" ht="15.75" hidden="false" customHeight="false" outlineLevel="0" collapsed="false">
      <c r="A983" s="230"/>
      <c r="B983" s="59"/>
      <c r="C983" s="230"/>
      <c r="D983" s="230"/>
      <c r="E983" s="167"/>
      <c r="F983" s="167"/>
      <c r="G983" s="216"/>
      <c r="H983" s="245"/>
      <c r="I983" s="245"/>
    </row>
    <row r="984" customFormat="false" ht="15.75" hidden="false" customHeight="false" outlineLevel="0" collapsed="false">
      <c r="A984" s="230"/>
      <c r="B984" s="59"/>
      <c r="C984" s="167"/>
      <c r="D984" s="167"/>
      <c r="E984" s="167"/>
      <c r="F984" s="167"/>
      <c r="G984" s="216"/>
      <c r="H984" s="245"/>
      <c r="I984" s="245"/>
    </row>
    <row r="985" customFormat="false" ht="15.75" hidden="false" customHeight="false" outlineLevel="0" collapsed="false">
      <c r="A985" s="230"/>
      <c r="B985" s="187"/>
      <c r="C985" s="167"/>
      <c r="D985" s="167"/>
      <c r="E985" s="167"/>
      <c r="F985" s="167"/>
      <c r="G985" s="216"/>
      <c r="H985" s="245"/>
      <c r="I985" s="245"/>
    </row>
    <row r="986" customFormat="false" ht="15.75" hidden="false" customHeight="false" outlineLevel="0" collapsed="false">
      <c r="A986" s="230"/>
      <c r="B986" s="59"/>
      <c r="C986" s="230"/>
      <c r="D986" s="230"/>
      <c r="E986" s="230"/>
      <c r="F986" s="230"/>
      <c r="G986" s="216"/>
      <c r="H986" s="244"/>
      <c r="I986" s="244"/>
    </row>
    <row r="987" customFormat="false" ht="15.75" hidden="false" customHeight="false" outlineLevel="0" collapsed="false">
      <c r="A987" s="230"/>
      <c r="B987" s="187"/>
      <c r="C987" s="230"/>
      <c r="D987" s="230"/>
      <c r="E987" s="230"/>
      <c r="F987" s="230"/>
      <c r="G987" s="216"/>
      <c r="H987" s="251"/>
      <c r="I987" s="251"/>
    </row>
    <row r="988" customFormat="false" ht="15.75" hidden="true" customHeight="false" outlineLevel="0" collapsed="false">
      <c r="A988" s="230"/>
      <c r="B988" s="230"/>
      <c r="C988" s="167"/>
      <c r="D988" s="167"/>
      <c r="E988" s="230"/>
      <c r="F988" s="230"/>
      <c r="G988" s="216"/>
      <c r="H988" s="251"/>
      <c r="I988" s="251"/>
    </row>
    <row r="989" customFormat="false" ht="15.75" hidden="true" customHeight="false" outlineLevel="0" collapsed="false">
      <c r="A989" s="230"/>
      <c r="B989" s="59"/>
      <c r="C989" s="167"/>
      <c r="D989" s="167"/>
      <c r="E989" s="230"/>
      <c r="F989" s="230"/>
      <c r="G989" s="216"/>
      <c r="H989" s="251"/>
      <c r="I989" s="251"/>
    </row>
    <row r="990" customFormat="false" ht="15.75" hidden="true" customHeight="false" outlineLevel="0" collapsed="false">
      <c r="A990" s="230"/>
      <c r="B990" s="59"/>
      <c r="C990" s="167"/>
      <c r="D990" s="167"/>
      <c r="E990" s="167"/>
      <c r="F990" s="167"/>
      <c r="G990" s="216"/>
      <c r="H990" s="251"/>
      <c r="I990" s="251"/>
    </row>
    <row r="991" customFormat="false" ht="15.75" hidden="true" customHeight="false" outlineLevel="0" collapsed="false">
      <c r="A991" s="230"/>
      <c r="B991" s="59"/>
      <c r="C991" s="167"/>
      <c r="D991" s="167"/>
      <c r="E991" s="167"/>
      <c r="F991" s="167"/>
      <c r="G991" s="216"/>
      <c r="H991" s="251"/>
      <c r="I991" s="251"/>
    </row>
    <row r="992" customFormat="false" ht="15.75" hidden="false" customHeight="false" outlineLevel="0" collapsed="false">
      <c r="A992" s="230"/>
      <c r="B992" s="59"/>
      <c r="C992" s="167"/>
      <c r="D992" s="167"/>
      <c r="E992" s="167"/>
      <c r="F992" s="167"/>
      <c r="G992" s="216"/>
      <c r="H992" s="251"/>
      <c r="I992" s="251"/>
    </row>
    <row r="993" customFormat="false" ht="15.75" hidden="false" customHeight="false" outlineLevel="0" collapsed="false">
      <c r="A993" s="230"/>
      <c r="B993" s="59"/>
      <c r="C993" s="167"/>
      <c r="D993" s="167"/>
      <c r="E993" s="167"/>
      <c r="F993" s="167"/>
      <c r="G993" s="216"/>
      <c r="H993" s="251"/>
      <c r="I993" s="251"/>
    </row>
    <row r="994" customFormat="false" ht="15.75" hidden="false" customHeight="false" outlineLevel="0" collapsed="false">
      <c r="A994" s="230"/>
      <c r="B994" s="59"/>
      <c r="C994" s="167"/>
      <c r="D994" s="167"/>
      <c r="E994" s="167"/>
      <c r="F994" s="167"/>
      <c r="G994" s="216"/>
      <c r="H994" s="251"/>
      <c r="I994" s="251"/>
    </row>
    <row r="995" customFormat="false" ht="15.75" hidden="false" customHeight="false" outlineLevel="0" collapsed="false">
      <c r="A995" s="230"/>
      <c r="B995" s="59"/>
      <c r="C995" s="167"/>
      <c r="D995" s="167"/>
      <c r="E995" s="167"/>
      <c r="F995" s="167"/>
      <c r="G995" s="216"/>
      <c r="H995" s="251"/>
      <c r="I995" s="251"/>
    </row>
    <row r="996" customFormat="false" ht="15.75" hidden="false" customHeight="false" outlineLevel="0" collapsed="false">
      <c r="A996" s="230"/>
      <c r="B996" s="59"/>
      <c r="C996" s="167"/>
      <c r="D996" s="167"/>
      <c r="E996" s="167"/>
      <c r="F996" s="167"/>
      <c r="G996" s="216"/>
      <c r="H996" s="251"/>
      <c r="I996" s="251"/>
    </row>
    <row r="997" customFormat="false" ht="15.75" hidden="false" customHeight="false" outlineLevel="0" collapsed="false">
      <c r="A997" s="230"/>
      <c r="B997" s="59"/>
      <c r="C997" s="167"/>
      <c r="D997" s="167"/>
      <c r="E997" s="167"/>
      <c r="F997" s="167"/>
      <c r="G997" s="216"/>
      <c r="H997" s="251"/>
      <c r="I997" s="251"/>
    </row>
    <row r="998" customFormat="false" ht="15.75" hidden="false" customHeight="false" outlineLevel="0" collapsed="false">
      <c r="A998" s="230"/>
      <c r="B998" s="59"/>
      <c r="C998" s="167"/>
      <c r="D998" s="167"/>
      <c r="E998" s="167"/>
      <c r="F998" s="167"/>
      <c r="G998" s="216"/>
      <c r="H998" s="251"/>
      <c r="I998" s="251"/>
    </row>
    <row r="999" customFormat="false" ht="15.75" hidden="false" customHeight="false" outlineLevel="0" collapsed="false">
      <c r="A999" s="230"/>
      <c r="B999" s="187"/>
      <c r="C999" s="167"/>
      <c r="D999" s="167"/>
      <c r="E999" s="167"/>
      <c r="F999" s="167"/>
      <c r="G999" s="216"/>
      <c r="H999" s="251"/>
      <c r="I999" s="251"/>
    </row>
    <row r="1000" customFormat="false" ht="15.75" hidden="false" customHeight="false" outlineLevel="0" collapsed="false">
      <c r="B1000" s="59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572:B573"/>
    <mergeCell ref="C572:C573"/>
    <mergeCell ref="D572:D573"/>
    <mergeCell ref="E572:E573"/>
    <mergeCell ref="F572:F573"/>
    <mergeCell ref="G572:G573"/>
    <mergeCell ref="O572:O573"/>
    <mergeCell ref="P572:P573"/>
    <mergeCell ref="A698:D698"/>
    <mergeCell ref="Q698:R698"/>
    <mergeCell ref="S698:T698"/>
    <mergeCell ref="A699:D699"/>
    <mergeCell ref="E699:P699"/>
    <mergeCell ref="E701:J701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Magomedova_KR</cp:lastModifiedBy>
  <cp:lastPrinted>2011-06-02T11:40:13Z</cp:lastPrinted>
  <dcterms:modified xsi:type="dcterms:W3CDTF">2011-06-22T06:23:35Z</dcterms:modified>
  <cp:revision>0</cp:revision>
  <dc:subject/>
  <dc:title/>
</cp:coreProperties>
</file>