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1 г.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Заместитель главы муниципального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  <si>
    <t xml:space="preserve">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78" activeCellId="0" sqref="B78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48126.1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</f>
        <v>48126.1</v>
      </c>
    </row>
    <row r="51" customFormat="false" ht="65.2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8051.4</v>
      </c>
    </row>
    <row r="52" customFormat="false" ht="80.2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47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445</v>
      </c>
    </row>
    <row r="60" customFormat="false" ht="64.5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550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81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657.47</v>
      </c>
    </row>
    <row r="64" customFormat="false" ht="61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1500</v>
      </c>
    </row>
    <row r="65" customFormat="false" ht="121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4.5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380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560</v>
      </c>
    </row>
    <row r="69" customFormat="false" ht="117.75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4500</v>
      </c>
    </row>
    <row r="70" customFormat="false" ht="85.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147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65.2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16746.7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2550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768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76.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3000.2</v>
      </c>
    </row>
    <row r="79" customFormat="false" ht="18" hidden="false" customHeight="true" outlineLevel="0" collapsed="false">
      <c r="A79" s="16"/>
      <c r="B79" s="35"/>
      <c r="C79" s="35"/>
      <c r="D79" s="33"/>
      <c r="E79" s="33"/>
      <c r="F79" s="33"/>
      <c r="G79" s="33"/>
      <c r="H79" s="33"/>
      <c r="I79" s="33"/>
      <c r="J79" s="36"/>
    </row>
    <row r="80" customFormat="false" ht="21" hidden="false" customHeight="true" outlineLevel="0" collapsed="false">
      <c r="A80" s="39"/>
      <c r="B80" s="35"/>
      <c r="C80" s="35"/>
      <c r="D80" s="33"/>
      <c r="E80" s="33"/>
      <c r="F80" s="33"/>
      <c r="G80" s="33"/>
      <c r="H80" s="33"/>
      <c r="I80" s="33"/>
      <c r="J80" s="36"/>
    </row>
    <row r="81" customFormat="false" ht="19.5" hidden="false" customHeight="true" outlineLevel="0" collapsed="false">
      <c r="A81" s="40" t="s">
        <v>118</v>
      </c>
      <c r="B81" s="41"/>
      <c r="C81" s="42"/>
      <c r="D81" s="42"/>
      <c r="F81" s="41"/>
      <c r="G81" s="41"/>
      <c r="H81" s="41"/>
      <c r="I81" s="43"/>
      <c r="J81" s="44"/>
      <c r="K81" s="44"/>
    </row>
    <row r="82" customFormat="false" ht="18" hidden="false" customHeight="true" outlineLevel="0" collapsed="false">
      <c r="A82" s="40" t="s">
        <v>2</v>
      </c>
      <c r="B82" s="41"/>
      <c r="C82" s="41"/>
      <c r="D82" s="41"/>
      <c r="E82" s="41"/>
      <c r="F82" s="41"/>
      <c r="G82" s="41"/>
      <c r="H82" s="40"/>
      <c r="I82" s="40"/>
      <c r="J82" s="40" t="s">
        <v>119</v>
      </c>
      <c r="K82" s="45"/>
    </row>
    <row r="83" customFormat="false" ht="18.75" hidden="true" customHeight="false" outlineLevel="0" collapsed="false">
      <c r="A83" s="39" t="s">
        <v>120</v>
      </c>
      <c r="B83" s="46"/>
      <c r="C83" s="46"/>
      <c r="D83" s="46"/>
      <c r="E83" s="46"/>
      <c r="F83" s="46"/>
      <c r="G83" s="46"/>
      <c r="H83" s="41"/>
      <c r="I83" s="43"/>
      <c r="J83" s="43"/>
    </row>
    <row r="84" customFormat="false" ht="18" hidden="true" customHeight="true" outlineLevel="0" collapsed="false">
      <c r="A84" s="39" t="s">
        <v>121</v>
      </c>
      <c r="B84" s="46"/>
      <c r="C84" s="46"/>
      <c r="D84" s="46"/>
      <c r="E84" s="46"/>
      <c r="F84" s="46"/>
      <c r="G84" s="46"/>
      <c r="H84" s="41"/>
      <c r="I84" s="43"/>
      <c r="J84" s="43"/>
    </row>
    <row r="85" customFormat="false" ht="18" hidden="true" customHeight="true" outlineLevel="0" collapsed="false">
      <c r="A85" s="46" t="s">
        <v>122</v>
      </c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0.75" hidden="false" customHeight="true" outlineLevel="0" collapsed="false">
      <c r="A86" s="41" t="s">
        <v>123</v>
      </c>
      <c r="B86" s="41"/>
      <c r="C86" s="41"/>
      <c r="D86" s="41"/>
      <c r="E86" s="41"/>
      <c r="F86" s="41"/>
      <c r="G86" s="41"/>
      <c r="H86" s="41"/>
      <c r="I86" s="43"/>
      <c r="J86" s="43"/>
    </row>
    <row r="87" customFormat="false" ht="18.75" hidden="true" customHeight="false" outlineLevel="0" collapsed="false">
      <c r="A87" s="41" t="s">
        <v>124</v>
      </c>
      <c r="B87" s="41"/>
      <c r="C87" s="41"/>
      <c r="D87" s="41"/>
      <c r="E87" s="41"/>
      <c r="F87" s="41"/>
      <c r="G87" s="41"/>
      <c r="H87" s="41"/>
      <c r="I87" s="43"/>
      <c r="J87" s="40" t="s">
        <v>125</v>
      </c>
      <c r="K87" s="45"/>
    </row>
    <row r="88" customFormat="fals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3"/>
      <c r="J88" s="40"/>
      <c r="K88" s="45"/>
    </row>
    <row r="89" customFormat="fals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3"/>
      <c r="J89" s="43"/>
    </row>
    <row r="90" customFormat="fals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3"/>
      <c r="J90" s="4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3"/>
      <c r="J91" s="4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3"/>
      <c r="J92" s="4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3"/>
      <c r="J93" s="4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3"/>
      <c r="J94" s="4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3"/>
      <c r="J95" s="4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3"/>
      <c r="J96" s="4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3"/>
      <c r="J97" s="4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3"/>
      <c r="J98" s="4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3"/>
      <c r="J99" s="4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3"/>
      <c r="J100" s="4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3"/>
      <c r="J101" s="4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3"/>
      <c r="J102" s="4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3"/>
      <c r="J103" s="4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3"/>
      <c r="J104" s="4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3"/>
      <c r="J105" s="4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3"/>
      <c r="J106" s="4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3"/>
      <c r="J107" s="4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3"/>
      <c r="J108" s="4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3"/>
      <c r="J109" s="4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3"/>
      <c r="J110" s="4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3"/>
      <c r="J111" s="4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3"/>
      <c r="J112" s="4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3"/>
      <c r="J113" s="4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3"/>
      <c r="J114" s="4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3"/>
      <c r="J115" s="4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3"/>
      <c r="J116" s="4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3"/>
      <c r="J117" s="4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3"/>
      <c r="J118" s="4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3"/>
      <c r="J119" s="4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3"/>
      <c r="J120" s="4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3"/>
      <c r="J121" s="4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3"/>
      <c r="J122" s="4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3"/>
      <c r="J123" s="4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3"/>
      <c r="J124" s="4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3"/>
      <c r="J125" s="4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3"/>
      <c r="J126" s="4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3"/>
      <c r="J127" s="4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3"/>
      <c r="J128" s="4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3"/>
      <c r="J129" s="4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3"/>
      <c r="J130" s="4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3"/>
      <c r="J131" s="4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3"/>
      <c r="J132" s="4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3"/>
      <c r="J133" s="4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3"/>
      <c r="J134" s="4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3"/>
      <c r="J135" s="4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3"/>
      <c r="J136" s="4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3"/>
      <c r="J137" s="4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3"/>
      <c r="J138" s="4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3"/>
      <c r="J139" s="4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3"/>
      <c r="J140" s="4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3"/>
      <c r="J141" s="4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3"/>
      <c r="J142" s="4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3"/>
      <c r="J143" s="4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3"/>
      <c r="J144" s="4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3"/>
      <c r="J145" s="4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3"/>
      <c r="J146" s="4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3"/>
      <c r="J147" s="4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3"/>
      <c r="J148" s="4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3"/>
      <c r="J149" s="4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3"/>
      <c r="J150" s="4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3"/>
      <c r="J151" s="4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3"/>
      <c r="J152" s="4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3"/>
      <c r="J153" s="4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3"/>
      <c r="J154" s="4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3"/>
      <c r="J155" s="4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3"/>
      <c r="J156" s="4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3"/>
      <c r="J157" s="4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3"/>
      <c r="J158" s="4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3"/>
      <c r="J159" s="4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3"/>
      <c r="J160" s="4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3"/>
      <c r="J161" s="4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3"/>
      <c r="J162" s="4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3"/>
      <c r="J163" s="4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3"/>
      <c r="J164" s="4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3"/>
      <c r="J165" s="4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3"/>
      <c r="J166" s="4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3"/>
      <c r="J167" s="4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3"/>
      <c r="J168" s="4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3"/>
      <c r="J169" s="4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3"/>
      <c r="J170" s="4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3"/>
      <c r="J171" s="4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3"/>
      <c r="J172" s="4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3"/>
      <c r="J173" s="4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3"/>
      <c r="J174" s="4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3"/>
      <c r="J175" s="4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3"/>
      <c r="J176" s="4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3"/>
      <c r="J177" s="4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3"/>
      <c r="J178" s="4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3"/>
      <c r="J179" s="4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3"/>
      <c r="J180" s="4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3"/>
      <c r="J181" s="4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3"/>
      <c r="J182" s="4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3"/>
      <c r="J183" s="4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3"/>
      <c r="J184" s="4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3"/>
      <c r="J185" s="4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3"/>
      <c r="J186" s="4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3"/>
      <c r="J187" s="4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3"/>
      <c r="J188" s="4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3"/>
      <c r="J189" s="4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3"/>
      <c r="J190" s="4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3"/>
      <c r="J191" s="4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3"/>
      <c r="J192" s="4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3"/>
      <c r="J193" s="4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3"/>
      <c r="J194" s="4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3"/>
      <c r="J195" s="4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3"/>
      <c r="J196" s="4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3"/>
      <c r="J197" s="4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3"/>
      <c r="J198" s="4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3"/>
      <c r="J199" s="4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3"/>
      <c r="J200" s="4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3"/>
      <c r="J201" s="4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3"/>
      <c r="J202" s="4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3"/>
      <c r="J203" s="4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3"/>
      <c r="J204" s="4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3"/>
      <c r="J205" s="4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3"/>
      <c r="J206" s="4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3"/>
      <c r="J207" s="4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3"/>
      <c r="J208" s="4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3"/>
      <c r="J209" s="4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3"/>
      <c r="J210" s="4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3"/>
      <c r="J211" s="4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3"/>
      <c r="J212" s="4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3"/>
      <c r="J213" s="4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3"/>
      <c r="J214" s="4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3"/>
      <c r="J215" s="4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3"/>
      <c r="J216" s="4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3"/>
      <c r="J217" s="4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3"/>
      <c r="J218" s="4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3"/>
      <c r="J219" s="4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3"/>
      <c r="J220" s="4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3"/>
      <c r="J221" s="4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3"/>
      <c r="J222" s="4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3"/>
      <c r="J223" s="4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3"/>
      <c r="J224" s="4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3"/>
      <c r="J225" s="4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3"/>
      <c r="J226" s="4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3"/>
      <c r="J227" s="4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3"/>
      <c r="J228" s="4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3"/>
      <c r="J229" s="4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3"/>
      <c r="J230" s="4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3"/>
      <c r="J231" s="4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3"/>
      <c r="J232" s="4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3"/>
      <c r="J233" s="4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3"/>
      <c r="J234" s="4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3"/>
      <c r="J235" s="4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3"/>
      <c r="J236" s="4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3"/>
      <c r="J237" s="4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3"/>
      <c r="J238" s="4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3"/>
      <c r="J239" s="4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3"/>
      <c r="J240" s="4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3"/>
      <c r="J241" s="4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3"/>
      <c r="J242" s="4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3"/>
      <c r="J243" s="4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3"/>
      <c r="J244" s="4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3"/>
      <c r="J245" s="4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3"/>
      <c r="J246" s="4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3"/>
      <c r="J247" s="4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3"/>
      <c r="J248" s="4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3"/>
      <c r="J249" s="4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3"/>
      <c r="J250" s="4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3"/>
      <c r="J251" s="4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3"/>
      <c r="J252" s="4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3"/>
      <c r="J253" s="4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3"/>
      <c r="J254" s="4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3"/>
      <c r="J255" s="4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3"/>
      <c r="J256" s="4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3"/>
      <c r="J257" s="4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3"/>
      <c r="J258" s="4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3"/>
      <c r="J259" s="4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3"/>
      <c r="J260" s="4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3"/>
      <c r="J261" s="4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3"/>
      <c r="J262" s="4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3"/>
      <c r="J263" s="4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3"/>
      <c r="J264" s="4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3"/>
      <c r="J265" s="4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3"/>
      <c r="J266" s="4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3"/>
      <c r="J267" s="4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3"/>
      <c r="J268" s="4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3"/>
      <c r="J269" s="4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3"/>
      <c r="J270" s="4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3"/>
      <c r="J271" s="4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3"/>
      <c r="J272" s="4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3"/>
      <c r="J273" s="4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3"/>
      <c r="J274" s="4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3"/>
      <c r="J275" s="4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3"/>
      <c r="J276" s="4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3"/>
      <c r="J277" s="4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3"/>
      <c r="J278" s="4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3"/>
      <c r="J279" s="4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3"/>
      <c r="J280" s="4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3"/>
      <c r="J281" s="4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3"/>
      <c r="J282" s="4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3"/>
      <c r="J283" s="4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3"/>
      <c r="J284" s="4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3"/>
      <c r="J285" s="4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3"/>
      <c r="J286" s="4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3"/>
      <c r="J287" s="4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3"/>
      <c r="J288" s="4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3"/>
      <c r="J289" s="4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3"/>
      <c r="J290" s="4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3"/>
      <c r="J291" s="4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3"/>
      <c r="J292" s="4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3"/>
      <c r="J293" s="4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3"/>
      <c r="J294" s="4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3"/>
      <c r="J295" s="4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3"/>
      <c r="J296" s="4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3"/>
      <c r="J297" s="4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3"/>
      <c r="J298" s="4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3"/>
      <c r="J299" s="4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3"/>
      <c r="J300" s="4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3"/>
      <c r="J301" s="4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3"/>
      <c r="J302" s="4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3"/>
      <c r="J303" s="4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3"/>
      <c r="J304" s="4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3"/>
      <c r="J305" s="4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3"/>
      <c r="J306" s="4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3"/>
      <c r="J307" s="4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3"/>
      <c r="J308" s="4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3"/>
      <c r="J309" s="4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3"/>
      <c r="J310" s="4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3"/>
      <c r="J311" s="4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3"/>
      <c r="J312" s="4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3"/>
      <c r="J313" s="4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3"/>
      <c r="J314" s="4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3"/>
      <c r="J315" s="4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3"/>
      <c r="J316" s="4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3"/>
      <c r="J317" s="4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3"/>
      <c r="J318" s="4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3"/>
      <c r="J319" s="4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3"/>
      <c r="J320" s="4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3"/>
      <c r="J321" s="4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3"/>
      <c r="J322" s="4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3"/>
      <c r="J323" s="4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3"/>
      <c r="J324" s="4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3"/>
      <c r="J325" s="4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3"/>
      <c r="J326" s="4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3"/>
      <c r="J327" s="4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3"/>
      <c r="J328" s="4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3"/>
      <c r="J329" s="4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3"/>
      <c r="J330" s="4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3"/>
      <c r="J331" s="4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3"/>
      <c r="J332" s="4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3"/>
      <c r="J333" s="4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3"/>
      <c r="J334" s="4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3"/>
      <c r="J335" s="4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3"/>
      <c r="J336" s="4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3"/>
      <c r="J337" s="4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3"/>
      <c r="J338" s="4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3"/>
      <c r="J339" s="4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3"/>
      <c r="J340" s="4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3"/>
      <c r="J341" s="4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3"/>
      <c r="J342" s="4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3"/>
      <c r="J343" s="4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3"/>
      <c r="J344" s="4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3"/>
      <c r="J345" s="4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3"/>
      <c r="J346" s="4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3"/>
      <c r="J347" s="4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3"/>
      <c r="J348" s="4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3"/>
      <c r="J349" s="4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3"/>
      <c r="J350" s="4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3"/>
      <c r="J351" s="4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3"/>
      <c r="J352" s="4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3"/>
      <c r="J353" s="4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3"/>
      <c r="J354" s="4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3"/>
      <c r="J355" s="4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3"/>
      <c r="J356" s="4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3"/>
      <c r="J357" s="4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3"/>
      <c r="J358" s="4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3"/>
      <c r="J359" s="4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3"/>
      <c r="J360" s="4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3"/>
      <c r="J361" s="4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3"/>
      <c r="J362" s="4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3"/>
      <c r="J363" s="4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3"/>
      <c r="J364" s="4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3"/>
      <c r="J365" s="4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3"/>
      <c r="J366" s="4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3"/>
      <c r="J367" s="4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3"/>
      <c r="J368" s="4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3"/>
      <c r="J369" s="4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3"/>
      <c r="J370" s="4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3"/>
      <c r="J371" s="4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3"/>
      <c r="J372" s="4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3"/>
      <c r="J373" s="4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3"/>
      <c r="J374" s="4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3"/>
      <c r="J375" s="4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3"/>
      <c r="J376" s="4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3"/>
      <c r="J377" s="4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3"/>
      <c r="J378" s="4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3"/>
      <c r="J379" s="4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3"/>
      <c r="J380" s="4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3"/>
      <c r="J381" s="4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3"/>
      <c r="J382" s="4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3"/>
      <c r="J383" s="4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3"/>
      <c r="J384" s="4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3"/>
      <c r="J385" s="4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3"/>
      <c r="J386" s="4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3"/>
      <c r="J387" s="4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3"/>
      <c r="J388" s="4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3"/>
      <c r="J389" s="4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3"/>
      <c r="J390" s="4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3"/>
      <c r="J391" s="4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3"/>
      <c r="J392" s="4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3"/>
      <c r="J393" s="4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3"/>
      <c r="J394" s="4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3"/>
      <c r="J395" s="4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3"/>
      <c r="J396" s="4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3"/>
      <c r="J397" s="4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3"/>
      <c r="J398" s="4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3"/>
      <c r="J399" s="4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3"/>
      <c r="J400" s="4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3"/>
      <c r="J401" s="4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3"/>
      <c r="J402" s="4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3"/>
      <c r="J403" s="4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3"/>
      <c r="J404" s="4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3"/>
      <c r="J405" s="4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3"/>
      <c r="J406" s="4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3"/>
      <c r="J407" s="4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3"/>
      <c r="J408" s="4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3"/>
      <c r="J409" s="4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3"/>
      <c r="J410" s="4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3"/>
      <c r="J411" s="4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3"/>
      <c r="J412" s="4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3"/>
      <c r="J413" s="4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3"/>
      <c r="J414" s="4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3"/>
      <c r="J415" s="4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3"/>
      <c r="J416" s="4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3"/>
      <c r="J417" s="4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3"/>
      <c r="J418" s="4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3"/>
      <c r="J419" s="4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3"/>
      <c r="J420" s="4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3"/>
      <c r="J421" s="4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3"/>
      <c r="J422" s="4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3"/>
      <c r="J423" s="4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3"/>
      <c r="J424" s="4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3"/>
      <c r="J425" s="4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3"/>
      <c r="J426" s="4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3"/>
      <c r="J427" s="4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3"/>
      <c r="J428" s="4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3"/>
      <c r="J429" s="4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3"/>
      <c r="J430" s="4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3"/>
      <c r="J431" s="4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3"/>
      <c r="J432" s="4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3"/>
      <c r="J433" s="4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3"/>
      <c r="J434" s="4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3"/>
      <c r="J435" s="4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3"/>
      <c r="J436" s="4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3"/>
      <c r="J437" s="4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3"/>
      <c r="J438" s="4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3"/>
      <c r="J439" s="4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3"/>
      <c r="J440" s="4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3"/>
      <c r="J441" s="4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3"/>
      <c r="J442" s="4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3"/>
      <c r="J443" s="4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3"/>
      <c r="J444" s="4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3"/>
      <c r="J445" s="4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3"/>
      <c r="J446" s="4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3"/>
      <c r="J447" s="4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3"/>
      <c r="J448" s="4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3"/>
      <c r="J449" s="4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3"/>
      <c r="J450" s="4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3"/>
      <c r="J451" s="4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3"/>
      <c r="J452" s="4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3"/>
      <c r="J453" s="4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3"/>
      <c r="J454" s="4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3"/>
      <c r="J455" s="4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3"/>
      <c r="J456" s="4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3"/>
      <c r="J457" s="4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3"/>
      <c r="J458" s="4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3"/>
      <c r="J459" s="4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3"/>
      <c r="J460" s="4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3"/>
      <c r="J461" s="4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3"/>
      <c r="J462" s="4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3"/>
      <c r="J463" s="4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3"/>
      <c r="J464" s="4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3"/>
      <c r="J465" s="4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3"/>
      <c r="J466" s="4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3"/>
      <c r="J467" s="4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3"/>
      <c r="J468" s="4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3"/>
      <c r="J469" s="4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3"/>
      <c r="J470" s="4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3"/>
      <c r="J471" s="4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3"/>
      <c r="J472" s="4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3"/>
      <c r="J473" s="4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3"/>
      <c r="J474" s="4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3"/>
      <c r="J475" s="4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3"/>
      <c r="J476" s="4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3"/>
      <c r="J477" s="4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3"/>
      <c r="J478" s="4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3"/>
      <c r="J479" s="4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3"/>
      <c r="J480" s="4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3"/>
      <c r="J481" s="4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3"/>
      <c r="J482" s="4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3"/>
      <c r="J483" s="4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3"/>
      <c r="J484" s="4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3"/>
      <c r="J485" s="4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3"/>
      <c r="J486" s="4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3"/>
      <c r="J487" s="4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3"/>
      <c r="J488" s="4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3"/>
      <c r="J489" s="4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3"/>
      <c r="J490" s="4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3"/>
      <c r="J491" s="4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3"/>
      <c r="J492" s="43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3"/>
      <c r="J493" s="43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3"/>
      <c r="J494" s="43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3"/>
      <c r="J495" s="43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3"/>
      <c r="J496" s="43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3"/>
      <c r="J497" s="43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3"/>
      <c r="J498" s="43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3"/>
      <c r="J499" s="43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3"/>
      <c r="J500" s="43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3"/>
      <c r="J501" s="43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3"/>
      <c r="J502" s="43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3"/>
      <c r="J503" s="43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3"/>
      <c r="J504" s="43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3"/>
      <c r="J505" s="43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3"/>
      <c r="J506" s="43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3"/>
      <c r="J507" s="43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3"/>
      <c r="J508" s="43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3"/>
      <c r="J509" s="43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3"/>
      <c r="J510" s="43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3"/>
      <c r="J511" s="43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3"/>
      <c r="J512" s="43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3"/>
      <c r="J513" s="43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3"/>
      <c r="J514" s="43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3"/>
      <c r="J515" s="43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3"/>
      <c r="J516" s="43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3"/>
      <c r="J517" s="43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3"/>
      <c r="J518" s="43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3"/>
      <c r="J519" s="43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3"/>
      <c r="J520" s="43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3"/>
      <c r="J521" s="43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3"/>
      <c r="J522" s="43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3"/>
      <c r="J523" s="43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3"/>
      <c r="J524" s="43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3"/>
      <c r="J525" s="43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3"/>
      <c r="J526" s="43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3"/>
      <c r="J527" s="43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3"/>
      <c r="J528" s="43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3"/>
      <c r="J529" s="43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3"/>
      <c r="J530" s="43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3"/>
      <c r="J531" s="43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3"/>
      <c r="J532" s="43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3"/>
      <c r="J533" s="43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3"/>
      <c r="J534" s="43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3"/>
      <c r="J535" s="43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3"/>
      <c r="J536" s="43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3"/>
      <c r="J537" s="43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3"/>
      <c r="J538" s="43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3"/>
      <c r="J539" s="43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3"/>
      <c r="J540" s="43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3"/>
      <c r="J541" s="43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</sheetData>
  <mergeCells count="61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A85:J85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Magomedova_KR</cp:lastModifiedBy>
  <cp:lastPrinted>2011-03-09T06:48:50Z</cp:lastPrinted>
  <dcterms:modified xsi:type="dcterms:W3CDTF">2011-04-05T09:18:58Z</dcterms:modified>
  <cp:revision>0</cp:revision>
  <dc:subject/>
  <dc:title/>
</cp:coreProperties>
</file>