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</sheets>
  <definedNames>
    <definedName function="false" hidden="false" localSheetId="0" name="_xlnm.Print_Titles" vbProcedure="false">'прил МЦП 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0</xdr:rowOff>
              </xdr:from>
              <xdr:to>
                <xdr:col>3</xdr:col>
                <xdr:colOff>16</xdr:colOff>
                <xdr:row>41</xdr:row>
                <xdr:rowOff>99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2</xdr:rowOff>
              </xdr:from>
              <xdr:to>
                <xdr:col>3</xdr:col>
                <xdr:colOff>16</xdr:colOff>
                <xdr:row>47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8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6</t>
  </si>
  <si>
    <t xml:space="preserve">УТВЕРЖДЕН     </t>
  </si>
  <si>
    <t xml:space="preserve">решением Совета муниципального </t>
  </si>
  <si>
    <t xml:space="preserve">от  12 декабря 2012 года № 278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(в редакции решения Совета</t>
  </si>
  <si>
    <t xml:space="preserve">муниципального образования</t>
  </si>
  <si>
    <t xml:space="preserve">от 18.12.2013 года  № 364)</t>
  </si>
  <si>
    <t xml:space="preserve">ПЕРЕЧЕНЬ </t>
  </si>
  <si>
    <t xml:space="preserve"> муниципальных программ и объемы бюджетных ассигнований  на их реализацию,  на  2013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18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22</t>
  </si>
  <si>
    <t xml:space="preserve">Ведомственная целевая программа "Вакцинопрофилактика " на 2013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30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2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3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4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6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8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на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31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».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0" activeCellId="0" sqref="A19: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0" width="15.43"/>
    <col collapsed="false" customWidth="true" hidden="false" outlineLevel="0" max="7" min="7" style="0" width="11.1"/>
    <col collapsed="false" customWidth="true" hidden="true" outlineLevel="0" max="8" min="8" style="0" width="0.1"/>
    <col collapsed="false" customWidth="true" hidden="true" outlineLevel="0" max="9" min="9" style="0" width="0.87"/>
    <col collapsed="false" customWidth="true" hidden="false" outlineLevel="0" max="10" min="10" style="0" width="11.87"/>
    <col collapsed="false" customWidth="true" hidden="false" outlineLevel="0" max="11" min="11" style="0" width="1.99"/>
    <col collapsed="false" customWidth="true" hidden="false" outlineLevel="0" max="12" min="12" style="0" width="6.66"/>
    <col collapsed="false" customWidth="true" hidden="false" outlineLevel="0" max="13" min="13" style="0" width="13.1"/>
  </cols>
  <sheetData>
    <row r="1" customFormat="false" ht="18" hidden="true" customHeight="false" outlineLevel="0" collapsed="false">
      <c r="E1" s="1" t="s">
        <v>0</v>
      </c>
      <c r="F1" s="1"/>
      <c r="G1" s="1"/>
      <c r="H1" s="1"/>
    </row>
    <row r="2" customFormat="false" ht="18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" hidden="true" customHeight="false" outlineLevel="0" collapsed="false">
      <c r="E3" s="1" t="s">
        <v>2</v>
      </c>
      <c r="F3" s="1"/>
      <c r="G3" s="1"/>
      <c r="H3" s="1"/>
      <c r="I3" s="1"/>
    </row>
    <row r="4" customFormat="false" ht="18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3.2" hidden="true" customHeight="false" outlineLevel="0" collapsed="false"/>
    <row r="6" customFormat="false" ht="30" hidden="false" customHeight="tru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9.5" hidden="false" customHeight="true" outlineLevel="0" collapsed="false">
      <c r="A16" s="4"/>
      <c r="B16" s="4"/>
      <c r="C16" s="4"/>
      <c r="D16" s="4"/>
      <c r="E16" s="5" t="s">
        <v>13</v>
      </c>
      <c r="F16" s="5"/>
      <c r="G16" s="5"/>
      <c r="H16" s="5"/>
      <c r="I16" s="5"/>
      <c r="J16" s="5"/>
    </row>
    <row r="17" customFormat="false" ht="19.5" hidden="false" customHeight="true" outlineLevel="0" collapsed="false">
      <c r="A17" s="4"/>
      <c r="B17" s="4"/>
      <c r="C17" s="4"/>
      <c r="D17" s="4"/>
      <c r="E17" s="5" t="s">
        <v>14</v>
      </c>
      <c r="F17" s="5"/>
      <c r="G17" s="5"/>
      <c r="H17" s="5"/>
      <c r="I17" s="5"/>
      <c r="J17" s="5"/>
    </row>
    <row r="18" customFormat="false" ht="19.5" hidden="false" customHeight="true" outlineLevel="0" collapsed="false">
      <c r="A18" s="4"/>
      <c r="B18" s="4"/>
      <c r="C18" s="4"/>
      <c r="D18" s="4"/>
      <c r="E18" s="5" t="s">
        <v>15</v>
      </c>
      <c r="F18" s="5"/>
      <c r="G18" s="5"/>
      <c r="H18" s="5"/>
      <c r="I18" s="5"/>
      <c r="J18" s="5"/>
    </row>
    <row r="19" customFormat="fals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31.5" hidden="false" customHeight="tru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37.5" hidden="false" customHeight="true" outlineLevel="0" collapsed="false">
      <c r="A21" s="7" t="s">
        <v>17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8" t="s">
        <v>18</v>
      </c>
      <c r="H23" s="8"/>
      <c r="I23" s="8"/>
      <c r="J23" s="8"/>
    </row>
    <row r="24" customFormat="false" ht="48.75" hidden="false" customHeight="true" outlineLevel="0" collapsed="false">
      <c r="A24" s="9" t="s">
        <v>19</v>
      </c>
      <c r="B24" s="10" t="s">
        <v>20</v>
      </c>
      <c r="C24" s="10"/>
      <c r="D24" s="10"/>
      <c r="E24" s="10"/>
      <c r="F24" s="10"/>
      <c r="G24" s="10"/>
      <c r="H24" s="10"/>
      <c r="I24" s="11"/>
      <c r="J24" s="12" t="s">
        <v>21</v>
      </c>
      <c r="K24" s="13"/>
    </row>
    <row r="25" customFormat="false" ht="21.75" hidden="false" customHeight="true" outlineLevel="0" collapsed="false">
      <c r="A25" s="14"/>
      <c r="B25" s="15" t="s">
        <v>22</v>
      </c>
      <c r="C25" s="16"/>
      <c r="D25" s="16"/>
      <c r="E25" s="16"/>
      <c r="F25" s="16"/>
      <c r="G25" s="16"/>
      <c r="H25" s="16"/>
      <c r="I25" s="5"/>
      <c r="J25" s="17" t="n">
        <f aca="false">J26+J37</f>
        <v>878341.4</v>
      </c>
      <c r="K25" s="3"/>
    </row>
    <row r="26" customFormat="false" ht="21.75" hidden="false" customHeight="true" outlineLevel="0" collapsed="false">
      <c r="A26" s="14"/>
      <c r="B26" s="18" t="s">
        <v>23</v>
      </c>
      <c r="C26" s="18"/>
      <c r="D26" s="18"/>
      <c r="E26" s="18"/>
      <c r="F26" s="18"/>
      <c r="G26" s="18"/>
      <c r="H26" s="16"/>
      <c r="I26" s="5"/>
      <c r="J26" s="17" t="n">
        <f aca="false">J27+J28+J29+J30+J32+J33+J34+J35+J31</f>
        <v>829606.5</v>
      </c>
      <c r="K26" s="3"/>
    </row>
    <row r="27" customFormat="false" ht="96.75" hidden="false" customHeight="true" outlineLevel="0" collapsed="false">
      <c r="A27" s="19" t="s">
        <v>24</v>
      </c>
      <c r="B27" s="20" t="s">
        <v>25</v>
      </c>
      <c r="C27" s="20"/>
      <c r="D27" s="20"/>
      <c r="E27" s="20"/>
      <c r="F27" s="20"/>
      <c r="G27" s="20"/>
      <c r="H27" s="21"/>
      <c r="I27" s="22"/>
      <c r="J27" s="23" t="n">
        <v>769470.2</v>
      </c>
      <c r="K27" s="3"/>
      <c r="M27" s="24" t="n">
        <f aca="false">J25-J27-J28</f>
        <v>53351.7000000001</v>
      </c>
    </row>
    <row r="28" customFormat="false" ht="96" hidden="false" customHeight="true" outlineLevel="0" collapsed="false">
      <c r="A28" s="19" t="s">
        <v>26</v>
      </c>
      <c r="B28" s="20" t="s">
        <v>27</v>
      </c>
      <c r="C28" s="20"/>
      <c r="D28" s="20"/>
      <c r="E28" s="20"/>
      <c r="F28" s="20"/>
      <c r="G28" s="20"/>
      <c r="H28" s="21"/>
      <c r="I28" s="22"/>
      <c r="J28" s="25" t="n">
        <v>55519.5</v>
      </c>
      <c r="K28" s="3"/>
    </row>
    <row r="29" customFormat="false" ht="73.2" hidden="false" customHeight="true" outlineLevel="0" collapsed="false">
      <c r="A29" s="26" t="s">
        <v>28</v>
      </c>
      <c r="B29" s="19" t="s">
        <v>29</v>
      </c>
      <c r="C29" s="19"/>
      <c r="D29" s="19"/>
      <c r="E29" s="19"/>
      <c r="F29" s="19"/>
      <c r="G29" s="19"/>
      <c r="H29" s="15"/>
      <c r="I29" s="15"/>
      <c r="J29" s="27" t="n">
        <v>1300</v>
      </c>
      <c r="K29" s="3"/>
    </row>
    <row r="30" customFormat="false" ht="73.2" hidden="false" customHeight="true" outlineLevel="0" collapsed="false">
      <c r="A30" s="26" t="s">
        <v>30</v>
      </c>
      <c r="B30" s="19" t="s">
        <v>31</v>
      </c>
      <c r="C30" s="19"/>
      <c r="D30" s="19"/>
      <c r="E30" s="19"/>
      <c r="F30" s="19"/>
      <c r="G30" s="19"/>
      <c r="H30" s="28"/>
      <c r="I30" s="28"/>
      <c r="J30" s="29" t="n">
        <v>1234</v>
      </c>
      <c r="K30" s="3"/>
    </row>
    <row r="31" customFormat="false" ht="38.4" hidden="false" customHeight="true" outlineLevel="0" collapsed="false">
      <c r="A31" s="26" t="s">
        <v>32</v>
      </c>
      <c r="B31" s="19" t="s">
        <v>33</v>
      </c>
      <c r="C31" s="19"/>
      <c r="D31" s="19"/>
      <c r="E31" s="19"/>
      <c r="F31" s="19"/>
      <c r="G31" s="19"/>
      <c r="H31" s="28"/>
      <c r="I31" s="28"/>
      <c r="J31" s="29" t="n">
        <v>417</v>
      </c>
      <c r="K31" s="3"/>
    </row>
    <row r="32" customFormat="false" ht="73.2" hidden="false" customHeight="true" outlineLevel="0" collapsed="false">
      <c r="A32" s="26" t="s">
        <v>34</v>
      </c>
      <c r="B32" s="19" t="s">
        <v>35</v>
      </c>
      <c r="C32" s="19"/>
      <c r="D32" s="19"/>
      <c r="E32" s="19"/>
      <c r="F32" s="19"/>
      <c r="G32" s="19"/>
      <c r="H32" s="28"/>
      <c r="I32" s="28"/>
      <c r="J32" s="29" t="n">
        <v>495</v>
      </c>
      <c r="K32" s="3"/>
    </row>
    <row r="33" customFormat="false" ht="60" hidden="false" customHeight="true" outlineLevel="0" collapsed="false">
      <c r="A33" s="26" t="s">
        <v>36</v>
      </c>
      <c r="B33" s="19" t="s">
        <v>37</v>
      </c>
      <c r="C33" s="19"/>
      <c r="D33" s="19"/>
      <c r="E33" s="19"/>
      <c r="F33" s="19"/>
      <c r="G33" s="19"/>
      <c r="H33" s="28"/>
      <c r="I33" s="28"/>
      <c r="J33" s="29" t="n">
        <v>200</v>
      </c>
      <c r="K33" s="3"/>
    </row>
    <row r="34" customFormat="false" ht="81.75" hidden="false" customHeight="true" outlineLevel="0" collapsed="false">
      <c r="A34" s="26" t="s">
        <v>38</v>
      </c>
      <c r="B34" s="30" t="s">
        <v>39</v>
      </c>
      <c r="C34" s="30"/>
      <c r="D34" s="30"/>
      <c r="E34" s="30"/>
      <c r="F34" s="30"/>
      <c r="G34" s="30"/>
      <c r="H34" s="28"/>
      <c r="I34" s="28"/>
      <c r="J34" s="29" t="n">
        <v>500</v>
      </c>
      <c r="K34" s="3"/>
    </row>
    <row r="35" customFormat="false" ht="78.6" hidden="false" customHeight="true" outlineLevel="0" collapsed="false">
      <c r="A35" s="26" t="s">
        <v>40</v>
      </c>
      <c r="B35" s="30" t="s">
        <v>41</v>
      </c>
      <c r="C35" s="30"/>
      <c r="D35" s="30"/>
      <c r="E35" s="30"/>
      <c r="F35" s="30"/>
      <c r="G35" s="30"/>
      <c r="H35" s="28"/>
      <c r="I35" s="28"/>
      <c r="J35" s="29" t="n">
        <v>470.8</v>
      </c>
      <c r="K35" s="3"/>
    </row>
    <row r="36" customFormat="false" ht="57" hidden="false" customHeight="true" outlineLevel="0" collapsed="false">
      <c r="A36" s="26" t="s">
        <v>42</v>
      </c>
      <c r="B36" s="30" t="s">
        <v>43</v>
      </c>
      <c r="C36" s="30"/>
      <c r="D36" s="30"/>
      <c r="E36" s="30"/>
      <c r="F36" s="30"/>
      <c r="G36" s="30"/>
      <c r="H36" s="28"/>
      <c r="I36" s="28"/>
      <c r="J36" s="29" t="n">
        <v>16.7</v>
      </c>
      <c r="K36" s="3"/>
    </row>
    <row r="37" customFormat="false" ht="21" hidden="false" customHeight="true" outlineLevel="0" collapsed="false">
      <c r="A37" s="31"/>
      <c r="B37" s="32" t="s">
        <v>44</v>
      </c>
      <c r="C37" s="32"/>
      <c r="D37" s="32"/>
      <c r="E37" s="32"/>
      <c r="F37" s="32"/>
      <c r="G37" s="32"/>
      <c r="H37" s="33"/>
      <c r="I37" s="34"/>
      <c r="J37" s="35" t="n">
        <f aca="false">SUM(J38:J52)</f>
        <v>48734.9</v>
      </c>
      <c r="K37" s="3"/>
    </row>
    <row r="38" customFormat="false" ht="79.5" hidden="false" customHeight="true" outlineLevel="0" collapsed="false">
      <c r="A38" s="36" t="s">
        <v>45</v>
      </c>
      <c r="B38" s="19" t="s">
        <v>46</v>
      </c>
      <c r="C38" s="19"/>
      <c r="D38" s="19"/>
      <c r="E38" s="19"/>
      <c r="F38" s="19"/>
      <c r="G38" s="19"/>
      <c r="H38" s="21"/>
      <c r="I38" s="22"/>
      <c r="J38" s="25" t="n">
        <v>18469.6</v>
      </c>
      <c r="K38" s="3"/>
    </row>
    <row r="39" customFormat="false" ht="79.5" hidden="false" customHeight="true" outlineLevel="0" collapsed="false">
      <c r="A39" s="36" t="s">
        <v>47</v>
      </c>
      <c r="B39" s="19" t="s">
        <v>48</v>
      </c>
      <c r="C39" s="19"/>
      <c r="D39" s="19"/>
      <c r="E39" s="19"/>
      <c r="F39" s="19"/>
      <c r="G39" s="19"/>
      <c r="H39" s="21"/>
      <c r="I39" s="22"/>
      <c r="J39" s="25" t="n">
        <v>1560</v>
      </c>
      <c r="K39" s="3"/>
    </row>
    <row r="40" customFormat="false" ht="57" hidden="false" customHeight="true" outlineLevel="0" collapsed="false">
      <c r="A40" s="36" t="s">
        <v>49</v>
      </c>
      <c r="B40" s="19" t="s">
        <v>50</v>
      </c>
      <c r="C40" s="19"/>
      <c r="D40" s="19"/>
      <c r="E40" s="19"/>
      <c r="F40" s="19"/>
      <c r="G40" s="19"/>
      <c r="H40" s="21"/>
      <c r="I40" s="22"/>
      <c r="J40" s="25" t="n">
        <v>3827.7</v>
      </c>
      <c r="K40" s="3"/>
    </row>
    <row r="41" customFormat="false" ht="60" hidden="false" customHeight="true" outlineLevel="0" collapsed="false">
      <c r="A41" s="36" t="s">
        <v>51</v>
      </c>
      <c r="B41" s="19" t="s">
        <v>52</v>
      </c>
      <c r="C41" s="19"/>
      <c r="D41" s="19"/>
      <c r="E41" s="19"/>
      <c r="F41" s="19"/>
      <c r="G41" s="19"/>
      <c r="H41" s="21"/>
      <c r="I41" s="22"/>
      <c r="J41" s="25" t="n">
        <v>3723.9</v>
      </c>
      <c r="K41" s="3"/>
    </row>
    <row r="42" customFormat="false" ht="142.5" hidden="false" customHeight="true" outlineLevel="0" collapsed="false">
      <c r="A42" s="36" t="s">
        <v>53</v>
      </c>
      <c r="B42" s="30" t="s">
        <v>54</v>
      </c>
      <c r="C42" s="30"/>
      <c r="D42" s="30"/>
      <c r="E42" s="30"/>
      <c r="F42" s="30"/>
      <c r="G42" s="30"/>
      <c r="H42" s="21"/>
      <c r="I42" s="22"/>
      <c r="J42" s="25" t="n">
        <v>365.8</v>
      </c>
      <c r="K42" s="3"/>
    </row>
    <row r="43" customFormat="false" ht="57.75" hidden="false" customHeight="true" outlineLevel="0" collapsed="false">
      <c r="A43" s="36" t="s">
        <v>55</v>
      </c>
      <c r="B43" s="30" t="s">
        <v>56</v>
      </c>
      <c r="C43" s="30"/>
      <c r="D43" s="30"/>
      <c r="E43" s="30"/>
      <c r="F43" s="30"/>
      <c r="G43" s="30"/>
      <c r="H43" s="21"/>
      <c r="I43" s="22"/>
      <c r="J43" s="25" t="n">
        <v>2570.1</v>
      </c>
      <c r="K43" s="3"/>
    </row>
    <row r="44" customFormat="false" ht="78.75" hidden="false" customHeight="true" outlineLevel="0" collapsed="false">
      <c r="A44" s="26" t="s">
        <v>57</v>
      </c>
      <c r="B44" s="19" t="s">
        <v>58</v>
      </c>
      <c r="C44" s="19"/>
      <c r="D44" s="19"/>
      <c r="E44" s="19"/>
      <c r="F44" s="19"/>
      <c r="G44" s="19"/>
      <c r="H44" s="21"/>
      <c r="I44" s="22"/>
      <c r="J44" s="25" t="n">
        <v>870</v>
      </c>
      <c r="K44" s="3"/>
    </row>
    <row r="45" customFormat="false" ht="118.5" hidden="false" customHeight="true" outlineLevel="0" collapsed="false">
      <c r="A45" s="26" t="s">
        <v>59</v>
      </c>
      <c r="B45" s="19" t="s">
        <v>60</v>
      </c>
      <c r="C45" s="19"/>
      <c r="D45" s="19"/>
      <c r="E45" s="19"/>
      <c r="F45" s="19"/>
      <c r="G45" s="19"/>
      <c r="H45" s="21"/>
      <c r="I45" s="22"/>
      <c r="J45" s="25" t="n">
        <v>5277.8</v>
      </c>
      <c r="K45" s="3"/>
    </row>
    <row r="46" customFormat="false" ht="78" hidden="false" customHeight="true" outlineLevel="0" collapsed="false">
      <c r="A46" s="26" t="s">
        <v>61</v>
      </c>
      <c r="B46" s="30" t="s">
        <v>62</v>
      </c>
      <c r="C46" s="30"/>
      <c r="D46" s="30"/>
      <c r="E46" s="30"/>
      <c r="F46" s="30"/>
      <c r="G46" s="30"/>
      <c r="H46" s="21"/>
      <c r="I46" s="22"/>
      <c r="J46" s="25" t="n">
        <v>2809</v>
      </c>
      <c r="K46" s="3"/>
    </row>
    <row r="47" customFormat="false" ht="57.75" hidden="false" customHeight="true" outlineLevel="0" collapsed="false">
      <c r="A47" s="26" t="s">
        <v>63</v>
      </c>
      <c r="B47" s="19" t="s">
        <v>64</v>
      </c>
      <c r="C47" s="19"/>
      <c r="D47" s="19"/>
      <c r="E47" s="19"/>
      <c r="F47" s="19"/>
      <c r="G47" s="19"/>
      <c r="H47" s="21"/>
      <c r="I47" s="22"/>
      <c r="J47" s="25" t="n">
        <v>1288</v>
      </c>
      <c r="K47" s="3"/>
    </row>
    <row r="48" customFormat="false" ht="57" hidden="false" customHeight="true" outlineLevel="0" collapsed="false">
      <c r="A48" s="26" t="s">
        <v>65</v>
      </c>
      <c r="B48" s="19" t="s">
        <v>66</v>
      </c>
      <c r="C48" s="19"/>
      <c r="D48" s="19"/>
      <c r="E48" s="19"/>
      <c r="F48" s="19"/>
      <c r="G48" s="19"/>
      <c r="H48" s="21"/>
      <c r="I48" s="22"/>
      <c r="J48" s="25" t="n">
        <v>5169</v>
      </c>
      <c r="K48" s="3"/>
    </row>
    <row r="49" customFormat="false" ht="78.75" hidden="false" customHeight="true" outlineLevel="0" collapsed="false">
      <c r="A49" s="26" t="s">
        <v>67</v>
      </c>
      <c r="B49" s="19" t="s">
        <v>68</v>
      </c>
      <c r="C49" s="19"/>
      <c r="D49" s="19"/>
      <c r="E49" s="19"/>
      <c r="F49" s="19"/>
      <c r="G49" s="19"/>
      <c r="H49" s="28"/>
      <c r="I49" s="28"/>
      <c r="J49" s="29" t="n">
        <v>1750</v>
      </c>
    </row>
    <row r="50" customFormat="false" ht="78.75" hidden="false" customHeight="true" outlineLevel="0" collapsed="false">
      <c r="A50" s="26" t="s">
        <v>69</v>
      </c>
      <c r="B50" s="19" t="s">
        <v>70</v>
      </c>
      <c r="C50" s="19"/>
      <c r="D50" s="19"/>
      <c r="E50" s="19"/>
      <c r="F50" s="19"/>
      <c r="G50" s="19"/>
      <c r="H50" s="28"/>
      <c r="I50" s="28"/>
      <c r="J50" s="29" t="n">
        <v>760</v>
      </c>
    </row>
    <row r="51" customFormat="false" ht="0.75" hidden="false" customHeight="true" outlineLevel="0" collapsed="false">
      <c r="A51" s="26" t="s">
        <v>71</v>
      </c>
      <c r="B51" s="19" t="s">
        <v>72</v>
      </c>
      <c r="C51" s="19"/>
      <c r="D51" s="19"/>
      <c r="E51" s="19"/>
      <c r="F51" s="19"/>
      <c r="G51" s="19"/>
      <c r="H51" s="28"/>
      <c r="I51" s="28"/>
      <c r="J51" s="29" t="n">
        <v>0</v>
      </c>
    </row>
    <row r="52" customFormat="false" ht="94.95" hidden="false" customHeight="true" outlineLevel="0" collapsed="false">
      <c r="A52" s="26" t="s">
        <v>73</v>
      </c>
      <c r="B52" s="30" t="s">
        <v>74</v>
      </c>
      <c r="C52" s="30"/>
      <c r="D52" s="30"/>
      <c r="E52" s="30"/>
      <c r="F52" s="30"/>
      <c r="G52" s="30"/>
      <c r="H52" s="28"/>
      <c r="I52" s="28"/>
      <c r="J52" s="29" t="n">
        <v>294</v>
      </c>
    </row>
    <row r="53" customFormat="false" ht="18.75" hidden="false" customHeight="true" outlineLevel="0" collapsed="false">
      <c r="A53" s="37"/>
      <c r="B53" s="28"/>
      <c r="C53" s="28"/>
      <c r="D53" s="28"/>
      <c r="E53" s="28"/>
      <c r="F53" s="28"/>
      <c r="G53" s="28"/>
      <c r="H53" s="28"/>
      <c r="I53" s="28"/>
      <c r="J53" s="38" t="s">
        <v>75</v>
      </c>
    </row>
    <row r="54" customFormat="false" ht="40.5" hidden="false" customHeight="true" outlineLevel="0" collapsed="false">
      <c r="A54" s="39" t="s">
        <v>76</v>
      </c>
      <c r="B54" s="40"/>
      <c r="C54" s="41"/>
      <c r="D54" s="41"/>
      <c r="F54" s="40"/>
      <c r="G54" s="40"/>
      <c r="H54" s="40"/>
      <c r="I54" s="42"/>
      <c r="J54" s="43"/>
      <c r="K54" s="43"/>
    </row>
    <row r="55" customFormat="false" ht="16.5" hidden="false" customHeight="true" outlineLevel="0" collapsed="false">
      <c r="A55" s="39" t="s">
        <v>2</v>
      </c>
      <c r="B55" s="40"/>
      <c r="C55" s="40"/>
      <c r="D55" s="40"/>
      <c r="E55" s="40"/>
      <c r="F55" s="40"/>
      <c r="G55" s="44" t="s">
        <v>77</v>
      </c>
      <c r="H55" s="44"/>
      <c r="I55" s="44"/>
      <c r="J55" s="44"/>
      <c r="K55" s="45"/>
    </row>
    <row r="56" customFormat="false" ht="16.5" hidden="false" customHeight="true" outlineLevel="0" collapsed="false">
      <c r="A56" s="37"/>
      <c r="B56" s="28"/>
      <c r="C56" s="28"/>
      <c r="D56" s="28"/>
      <c r="E56" s="28"/>
      <c r="F56" s="28"/>
      <c r="G56" s="28"/>
      <c r="H56" s="28"/>
      <c r="I56" s="28"/>
      <c r="J56" s="46"/>
    </row>
    <row r="57" customFormat="false" ht="16.5" hidden="false" customHeight="true" outlineLevel="0" collapsed="false">
      <c r="A57" s="37"/>
      <c r="B57" s="28"/>
      <c r="C57" s="28"/>
      <c r="D57" s="28"/>
      <c r="E57" s="28"/>
      <c r="F57" s="28"/>
      <c r="G57" s="28"/>
      <c r="H57" s="28"/>
      <c r="I57" s="28"/>
      <c r="J57" s="46"/>
    </row>
    <row r="58" customFormat="false" ht="16.5" hidden="false" customHeight="true" outlineLevel="0" collapsed="false">
      <c r="A58" s="37"/>
      <c r="B58" s="28"/>
      <c r="C58" s="28"/>
      <c r="D58" s="28"/>
      <c r="E58" s="28"/>
      <c r="F58" s="28"/>
      <c r="G58" s="28"/>
      <c r="H58" s="28"/>
      <c r="I58" s="28"/>
      <c r="J58" s="46"/>
    </row>
    <row r="59" customFormat="false" ht="16.5" hidden="false" customHeight="true" outlineLevel="0" collapsed="false">
      <c r="A59" s="37"/>
      <c r="B59" s="28"/>
      <c r="C59" s="28"/>
      <c r="D59" s="28"/>
      <c r="E59" s="28"/>
      <c r="F59" s="28"/>
      <c r="G59" s="28"/>
      <c r="H59" s="28"/>
      <c r="I59" s="28"/>
      <c r="J59" s="46"/>
    </row>
    <row r="60" customFormat="false" ht="16.5" hidden="false" customHeight="true" outlineLevel="0" collapsed="false">
      <c r="A60" s="37"/>
      <c r="B60" s="28"/>
      <c r="C60" s="28"/>
      <c r="D60" s="28"/>
      <c r="E60" s="28"/>
      <c r="F60" s="28"/>
      <c r="G60" s="28"/>
      <c r="H60" s="28"/>
      <c r="I60" s="28"/>
      <c r="J60" s="46"/>
    </row>
    <row r="61" customFormat="false" ht="16.5" hidden="false" customHeight="true" outlineLevel="0" collapsed="false">
      <c r="A61" s="37"/>
      <c r="B61" s="28"/>
      <c r="C61" s="28"/>
      <c r="D61" s="28"/>
      <c r="E61" s="28"/>
      <c r="F61" s="28"/>
      <c r="G61" s="28"/>
      <c r="H61" s="28"/>
      <c r="I61" s="28"/>
      <c r="J61" s="46"/>
    </row>
    <row r="62" customFormat="false" ht="16.5" hidden="false" customHeight="true" outlineLevel="0" collapsed="false">
      <c r="A62" s="37"/>
      <c r="B62" s="28"/>
      <c r="C62" s="28"/>
      <c r="D62" s="28"/>
      <c r="E62" s="28"/>
      <c r="F62" s="28"/>
      <c r="G62" s="28"/>
      <c r="H62" s="28"/>
      <c r="I62" s="28"/>
      <c r="J62" s="46"/>
    </row>
    <row r="63" customFormat="false" ht="18" hidden="false" customHeight="true" outlineLevel="0" collapsed="false">
      <c r="A63" s="47"/>
      <c r="B63" s="48"/>
      <c r="C63" s="48"/>
      <c r="D63" s="28"/>
      <c r="E63" s="28"/>
      <c r="F63" s="28"/>
      <c r="G63" s="28"/>
      <c r="H63" s="28"/>
      <c r="I63" s="28"/>
      <c r="J63" s="46"/>
    </row>
    <row r="64" customFormat="false" ht="34.5" hidden="false" customHeight="true" outlineLevel="0" collapsed="false">
      <c r="A64" s="39"/>
      <c r="B64" s="40"/>
      <c r="C64" s="41"/>
      <c r="D64" s="41"/>
      <c r="F64" s="40"/>
      <c r="G64" s="40"/>
      <c r="H64" s="40"/>
      <c r="I64" s="42"/>
      <c r="J64" s="43"/>
      <c r="K64" s="43"/>
    </row>
    <row r="65" customFormat="false" ht="18" hidden="false" customHeight="true" outlineLevel="0" collapsed="false">
      <c r="A65" s="39"/>
      <c r="B65" s="40"/>
      <c r="C65" s="40"/>
      <c r="D65" s="40"/>
      <c r="E65" s="40"/>
      <c r="F65" s="40"/>
      <c r="G65" s="40"/>
      <c r="H65" s="39"/>
      <c r="I65" s="39"/>
      <c r="J65" s="39"/>
      <c r="K65" s="45"/>
    </row>
    <row r="66" customFormat="false" ht="18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2"/>
      <c r="J66" s="39"/>
      <c r="K66" s="45"/>
    </row>
    <row r="67" customFormat="false" ht="18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2"/>
      <c r="J67" s="42"/>
    </row>
    <row r="68" customFormat="false" ht="18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2"/>
      <c r="J68" s="42"/>
    </row>
    <row r="69" customFormat="false" ht="18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2"/>
      <c r="J69" s="42"/>
    </row>
    <row r="70" customFormat="false" ht="18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2"/>
      <c r="J70" s="42"/>
    </row>
    <row r="71" customFormat="fals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2"/>
      <c r="J71" s="42"/>
    </row>
    <row r="72" customFormat="false" ht="18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2"/>
      <c r="J72" s="42"/>
    </row>
    <row r="73" customFormat="false" ht="18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2"/>
      <c r="J73" s="42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2"/>
      <c r="J74" s="42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2"/>
      <c r="J75" s="42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2"/>
      <c r="J76" s="42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2"/>
      <c r="J77" s="42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2"/>
      <c r="J78" s="42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2"/>
      <c r="J79" s="42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2"/>
      <c r="J80" s="42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2"/>
      <c r="J81" s="42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2"/>
      <c r="J82" s="42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2"/>
      <c r="J83" s="42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2"/>
      <c r="J84" s="42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2"/>
      <c r="J85" s="42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2"/>
      <c r="J86" s="42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2"/>
      <c r="J87" s="42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2"/>
      <c r="J88" s="42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2"/>
      <c r="J89" s="42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2"/>
      <c r="J90" s="42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2"/>
      <c r="J91" s="42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2"/>
      <c r="J92" s="42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2"/>
      <c r="J93" s="42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2"/>
      <c r="J94" s="42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2"/>
      <c r="J95" s="42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2"/>
      <c r="J96" s="42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2"/>
      <c r="J97" s="42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2"/>
      <c r="J98" s="42"/>
    </row>
    <row r="99" customFormat="false" ht="1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2"/>
      <c r="J99" s="42"/>
    </row>
    <row r="100" customFormat="false" ht="1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2"/>
      <c r="J100" s="42"/>
    </row>
    <row r="101" customFormat="false" ht="1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2"/>
      <c r="J101" s="42"/>
    </row>
    <row r="102" customFormat="false" ht="1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2"/>
      <c r="J102" s="42"/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2"/>
      <c r="J103" s="42"/>
    </row>
    <row r="104" customFormat="false" ht="1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2"/>
      <c r="J104" s="42"/>
    </row>
    <row r="105" customFormat="false" ht="1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2"/>
      <c r="J105" s="42"/>
    </row>
    <row r="106" customFormat="false" ht="1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2"/>
      <c r="J106" s="42"/>
    </row>
    <row r="107" customFormat="false" ht="1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2"/>
      <c r="J107" s="42"/>
    </row>
    <row r="108" customFormat="false" ht="1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2"/>
      <c r="J108" s="42"/>
    </row>
    <row r="109" customFormat="false" ht="1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2"/>
      <c r="J109" s="42"/>
    </row>
    <row r="110" customFormat="false" ht="18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2"/>
      <c r="J110" s="42"/>
    </row>
    <row r="111" customFormat="false" ht="18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2"/>
      <c r="J111" s="42"/>
    </row>
    <row r="112" customFormat="false" ht="1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2"/>
      <c r="J112" s="42"/>
    </row>
    <row r="113" customFormat="false" ht="1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2"/>
      <c r="J113" s="42"/>
    </row>
    <row r="114" customFormat="false" ht="1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2"/>
      <c r="J114" s="42"/>
    </row>
    <row r="115" customFormat="false" ht="1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2"/>
      <c r="J115" s="42"/>
    </row>
    <row r="116" customFormat="false" ht="1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2"/>
      <c r="J116" s="42"/>
    </row>
    <row r="117" customFormat="false" ht="1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2"/>
      <c r="J117" s="42"/>
    </row>
    <row r="118" customFormat="false" ht="1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2"/>
      <c r="J118" s="42"/>
    </row>
    <row r="119" customFormat="false" ht="1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2"/>
      <c r="J119" s="42"/>
    </row>
    <row r="120" customFormat="false" ht="1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2"/>
      <c r="J120" s="42"/>
    </row>
    <row r="121" customFormat="false" ht="1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2"/>
      <c r="J121" s="42"/>
    </row>
    <row r="122" customFormat="false" ht="1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2"/>
      <c r="J122" s="42"/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2"/>
      <c r="J123" s="42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2"/>
      <c r="J124" s="42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2"/>
      <c r="J125" s="42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2"/>
      <c r="J126" s="42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2"/>
      <c r="J127" s="42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2"/>
      <c r="J128" s="42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2"/>
      <c r="J129" s="42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2"/>
      <c r="J130" s="42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2"/>
      <c r="J131" s="42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2"/>
      <c r="J132" s="42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2"/>
      <c r="J133" s="42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2"/>
      <c r="J134" s="42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2"/>
      <c r="J135" s="42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2"/>
      <c r="J136" s="42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2"/>
      <c r="J137" s="42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2"/>
      <c r="J138" s="42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2"/>
      <c r="J139" s="42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2"/>
      <c r="J140" s="42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2"/>
      <c r="J141" s="42"/>
    </row>
    <row r="142" customFormat="false" ht="1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2"/>
      <c r="J142" s="42"/>
    </row>
    <row r="143" customFormat="false" ht="1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2"/>
      <c r="J143" s="42"/>
    </row>
    <row r="144" customFormat="false" ht="1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2"/>
      <c r="J144" s="42"/>
    </row>
    <row r="145" customFormat="false" ht="1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2"/>
      <c r="J145" s="42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2"/>
      <c r="J146" s="42"/>
    </row>
    <row r="147" customFormat="false" ht="1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2"/>
      <c r="J147" s="42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2"/>
      <c r="J148" s="42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2"/>
      <c r="J149" s="42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2"/>
      <c r="J150" s="42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2"/>
      <c r="J151" s="42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2"/>
      <c r="J152" s="42"/>
    </row>
    <row r="153" customFormat="false" ht="1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2"/>
      <c r="J153" s="42"/>
    </row>
    <row r="154" customFormat="false" ht="1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2"/>
      <c r="J154" s="42"/>
    </row>
    <row r="155" customFormat="false" ht="1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2"/>
      <c r="J155" s="42"/>
    </row>
    <row r="156" customFormat="false" ht="1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2"/>
      <c r="J156" s="42"/>
    </row>
    <row r="157" customFormat="false" ht="1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2"/>
      <c r="J157" s="42"/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2"/>
      <c r="J158" s="42"/>
    </row>
    <row r="159" customFormat="false" ht="1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2"/>
      <c r="J159" s="42"/>
    </row>
    <row r="160" customFormat="false" ht="1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2"/>
      <c r="J160" s="42"/>
    </row>
    <row r="161" customFormat="false" ht="1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2"/>
      <c r="J161" s="42"/>
    </row>
    <row r="162" customFormat="false" ht="1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2"/>
      <c r="J162" s="42"/>
    </row>
    <row r="163" customFormat="false" ht="18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2"/>
      <c r="J163" s="42"/>
    </row>
    <row r="164" customFormat="false" ht="18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2"/>
      <c r="J164" s="42"/>
    </row>
    <row r="165" customFormat="false" ht="1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2"/>
      <c r="J165" s="42"/>
    </row>
    <row r="166" customFormat="false" ht="18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2"/>
      <c r="J166" s="42"/>
    </row>
    <row r="167" customFormat="false" ht="18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2"/>
      <c r="J167" s="42"/>
    </row>
    <row r="168" customFormat="false" ht="18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2"/>
      <c r="J168" s="42"/>
    </row>
    <row r="169" customFormat="false" ht="18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2"/>
      <c r="J169" s="42"/>
    </row>
    <row r="170" customFormat="false" ht="18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2"/>
      <c r="J170" s="42"/>
    </row>
    <row r="171" customFormat="false" ht="18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2"/>
      <c r="J171" s="42"/>
    </row>
    <row r="172" customFormat="false" ht="18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2"/>
      <c r="J172" s="42"/>
    </row>
    <row r="173" customFormat="false" ht="18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2"/>
      <c r="J173" s="42"/>
    </row>
    <row r="174" customFormat="false" ht="18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2"/>
      <c r="J174" s="42"/>
    </row>
    <row r="175" customFormat="false" ht="18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2"/>
      <c r="J175" s="42"/>
    </row>
    <row r="176" customFormat="false" ht="18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2"/>
      <c r="J176" s="42"/>
    </row>
    <row r="177" customFormat="false" ht="18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2"/>
      <c r="J177" s="42"/>
    </row>
    <row r="178" customFormat="false" ht="18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2"/>
      <c r="J178" s="42"/>
    </row>
    <row r="179" customFormat="false" ht="18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2"/>
      <c r="J179" s="42"/>
    </row>
    <row r="180" customFormat="false" ht="18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2"/>
      <c r="J180" s="42"/>
    </row>
    <row r="181" customFormat="false" ht="18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2"/>
      <c r="J181" s="42"/>
    </row>
    <row r="182" customFormat="false" ht="18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2"/>
      <c r="J182" s="42"/>
    </row>
    <row r="183" customFormat="false" ht="18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2"/>
      <c r="J183" s="42"/>
    </row>
    <row r="184" customFormat="false" ht="18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2"/>
      <c r="J184" s="42"/>
    </row>
    <row r="185" customFormat="false" ht="18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2"/>
      <c r="J185" s="42"/>
    </row>
    <row r="186" customFormat="false" ht="18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2"/>
      <c r="J186" s="42"/>
    </row>
    <row r="187" customFormat="false" ht="18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2"/>
      <c r="J187" s="42"/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2"/>
      <c r="J188" s="42"/>
    </row>
    <row r="189" customFormat="false" ht="18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2"/>
      <c r="J189" s="42"/>
    </row>
    <row r="190" customFormat="false" ht="18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2"/>
      <c r="J190" s="42"/>
    </row>
    <row r="191" customFormat="false" ht="18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2"/>
      <c r="J191" s="42"/>
    </row>
    <row r="192" customFormat="false" ht="18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2"/>
      <c r="J192" s="42"/>
    </row>
    <row r="193" customFormat="false" ht="18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2"/>
      <c r="J193" s="42"/>
    </row>
    <row r="194" customFormat="false" ht="18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2"/>
      <c r="J194" s="42"/>
    </row>
    <row r="195" customFormat="false" ht="18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2"/>
      <c r="J195" s="42"/>
    </row>
    <row r="196" customFormat="false" ht="18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2"/>
      <c r="J196" s="42"/>
    </row>
    <row r="197" customFormat="false" ht="18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2"/>
      <c r="J197" s="42"/>
    </row>
    <row r="198" customFormat="false" ht="18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2"/>
      <c r="J198" s="42"/>
    </row>
    <row r="199" customFormat="false" ht="18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2"/>
      <c r="J199" s="42"/>
    </row>
    <row r="200" customFormat="false" ht="18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2"/>
      <c r="J200" s="42"/>
    </row>
    <row r="201" customFormat="false" ht="18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2"/>
      <c r="J201" s="42"/>
    </row>
    <row r="202" customFormat="false" ht="18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2"/>
      <c r="J202" s="42"/>
    </row>
    <row r="203" customFormat="false" ht="18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2"/>
      <c r="J203" s="42"/>
    </row>
    <row r="204" customFormat="false" ht="18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2"/>
      <c r="J204" s="42"/>
    </row>
    <row r="205" customFormat="fals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2"/>
      <c r="J205" s="42"/>
    </row>
    <row r="206" customFormat="false" ht="18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2"/>
      <c r="J206" s="42"/>
    </row>
    <row r="207" customFormat="false" ht="18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2"/>
      <c r="J207" s="42"/>
    </row>
    <row r="208" customFormat="false" ht="18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2"/>
      <c r="J208" s="42"/>
    </row>
    <row r="209" customFormat="false" ht="18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2"/>
      <c r="J209" s="42"/>
    </row>
    <row r="210" customFormat="false" ht="18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2"/>
      <c r="J210" s="42"/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2"/>
      <c r="J211" s="42"/>
    </row>
    <row r="212" customFormat="false" ht="18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2"/>
      <c r="J212" s="42"/>
    </row>
    <row r="213" customFormat="false" ht="18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2"/>
      <c r="J213" s="42"/>
    </row>
    <row r="214" customFormat="false" ht="18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2"/>
      <c r="J214" s="42"/>
    </row>
    <row r="215" customFormat="false" ht="18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2"/>
      <c r="J215" s="42"/>
    </row>
    <row r="216" customFormat="false" ht="18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2"/>
      <c r="J216" s="42"/>
    </row>
    <row r="217" customFormat="false" ht="18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2"/>
      <c r="J217" s="42"/>
    </row>
    <row r="218" customFormat="false" ht="18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2"/>
      <c r="J218" s="42"/>
    </row>
    <row r="219" customFormat="false" ht="18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2"/>
      <c r="J219" s="42"/>
    </row>
    <row r="220" customFormat="false" ht="18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2"/>
      <c r="J220" s="42"/>
    </row>
    <row r="221" customFormat="false" ht="18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2"/>
      <c r="J221" s="42"/>
    </row>
    <row r="222" customFormat="false" ht="18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2"/>
      <c r="J222" s="42"/>
    </row>
    <row r="223" customFormat="false" ht="18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2"/>
      <c r="J223" s="42"/>
    </row>
    <row r="224" customFormat="false" ht="18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2"/>
      <c r="J224" s="42"/>
    </row>
    <row r="225" customFormat="false" ht="18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2"/>
      <c r="J225" s="42"/>
    </row>
    <row r="226" customFormat="false" ht="18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2"/>
      <c r="J226" s="42"/>
    </row>
    <row r="227" customFormat="false" ht="18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2"/>
      <c r="J227" s="42"/>
    </row>
    <row r="228" customFormat="false" ht="18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2"/>
      <c r="J228" s="42"/>
    </row>
    <row r="229" customFormat="false" ht="18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2"/>
      <c r="J229" s="42"/>
    </row>
    <row r="230" customFormat="false" ht="18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2"/>
      <c r="J230" s="42"/>
    </row>
    <row r="231" customFormat="false" ht="18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2"/>
      <c r="J231" s="42"/>
    </row>
    <row r="232" customFormat="false" ht="18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2"/>
      <c r="J232" s="42"/>
    </row>
    <row r="233" customFormat="false" ht="18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2"/>
      <c r="J233" s="42"/>
    </row>
    <row r="234" customFormat="false" ht="18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2"/>
      <c r="J234" s="42"/>
    </row>
    <row r="235" customFormat="false" ht="18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2"/>
      <c r="J235" s="42"/>
    </row>
    <row r="236" customFormat="false" ht="18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2"/>
      <c r="J236" s="42"/>
    </row>
    <row r="237" customFormat="false" ht="18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2"/>
      <c r="J237" s="42"/>
    </row>
    <row r="238" customFormat="false" ht="18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2"/>
      <c r="J238" s="42"/>
    </row>
    <row r="239" customFormat="false" ht="18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2"/>
      <c r="J239" s="42"/>
    </row>
    <row r="240" customFormat="false" ht="18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2"/>
      <c r="J240" s="42"/>
    </row>
    <row r="241" customFormat="false" ht="18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2"/>
      <c r="J241" s="42"/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2"/>
      <c r="J242" s="42"/>
    </row>
    <row r="243" customFormat="false" ht="18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2"/>
      <c r="J243" s="42"/>
    </row>
    <row r="244" customFormat="false" ht="18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2"/>
      <c r="J244" s="42"/>
    </row>
    <row r="245" customFormat="false" ht="18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2"/>
      <c r="J245" s="42"/>
    </row>
    <row r="246" customFormat="false" ht="18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2"/>
      <c r="J246" s="42"/>
    </row>
    <row r="247" customFormat="false" ht="18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2"/>
      <c r="J247" s="42"/>
    </row>
    <row r="248" customFormat="false" ht="18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2"/>
      <c r="J248" s="42"/>
    </row>
    <row r="249" customFormat="false" ht="18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2"/>
      <c r="J249" s="42"/>
    </row>
    <row r="250" customFormat="false" ht="18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2"/>
      <c r="J250" s="42"/>
    </row>
    <row r="251" customFormat="false" ht="18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2"/>
      <c r="J251" s="42"/>
    </row>
    <row r="252" customFormat="false" ht="18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2"/>
      <c r="J252" s="42"/>
    </row>
    <row r="253" customFormat="false" ht="18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2"/>
      <c r="J253" s="42"/>
    </row>
    <row r="254" customFormat="false" ht="18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2"/>
      <c r="J254" s="42"/>
    </row>
    <row r="255" customFormat="false" ht="18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2"/>
      <c r="J255" s="42"/>
    </row>
    <row r="256" customFormat="false" ht="18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2"/>
      <c r="J256" s="42"/>
    </row>
    <row r="257" customFormat="false" ht="18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2"/>
      <c r="J257" s="42"/>
    </row>
    <row r="258" customFormat="false" ht="18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2"/>
      <c r="J258" s="42"/>
    </row>
    <row r="259" customFormat="false" ht="18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2"/>
      <c r="J259" s="42"/>
    </row>
    <row r="260" customFormat="false" ht="18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2"/>
      <c r="J260" s="42"/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2"/>
      <c r="J261" s="42"/>
    </row>
    <row r="262" customFormat="false" ht="18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2"/>
      <c r="J262" s="42"/>
    </row>
    <row r="263" customFormat="false" ht="18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2"/>
      <c r="J263" s="42"/>
    </row>
    <row r="264" customFormat="false" ht="18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2"/>
      <c r="J264" s="42"/>
    </row>
    <row r="265" customFormat="false" ht="18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2"/>
      <c r="J265" s="42"/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2"/>
      <c r="J266" s="42"/>
    </row>
    <row r="267" customFormat="false" ht="18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2"/>
      <c r="J267" s="42"/>
    </row>
    <row r="268" customFormat="false" ht="18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2"/>
      <c r="J268" s="42"/>
    </row>
    <row r="269" customFormat="false" ht="18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2"/>
      <c r="J269" s="42"/>
    </row>
    <row r="270" customFormat="false" ht="18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2"/>
      <c r="J270" s="42"/>
    </row>
    <row r="271" customFormat="false" ht="18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2"/>
      <c r="J271" s="42"/>
    </row>
    <row r="272" customFormat="false" ht="18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2"/>
      <c r="J272" s="42"/>
    </row>
    <row r="273" customFormat="false" ht="18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2"/>
      <c r="J273" s="42"/>
    </row>
    <row r="274" customFormat="false" ht="18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2"/>
      <c r="J274" s="42"/>
    </row>
    <row r="275" customFormat="false" ht="18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2"/>
      <c r="J275" s="42"/>
    </row>
    <row r="276" customFormat="false" ht="18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2"/>
      <c r="J276" s="42"/>
    </row>
    <row r="277" customFormat="false" ht="18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2"/>
      <c r="J277" s="42"/>
    </row>
    <row r="278" customFormat="false" ht="18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2"/>
      <c r="J278" s="42"/>
    </row>
    <row r="279" customFormat="false" ht="18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2"/>
      <c r="J279" s="42"/>
    </row>
    <row r="280" customFormat="false" ht="18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2"/>
      <c r="J280" s="42"/>
    </row>
    <row r="281" customFormat="false" ht="18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2"/>
      <c r="J281" s="42"/>
    </row>
    <row r="282" customFormat="false" ht="18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2"/>
      <c r="J282" s="42"/>
    </row>
    <row r="283" customFormat="false" ht="18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2"/>
      <c r="J283" s="42"/>
    </row>
    <row r="284" customFormat="false" ht="18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2"/>
      <c r="J284" s="42"/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2"/>
      <c r="J285" s="42"/>
    </row>
    <row r="286" customFormat="false" ht="18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2"/>
      <c r="J286" s="42"/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2"/>
      <c r="J287" s="42"/>
    </row>
    <row r="288" customFormat="false" ht="18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2"/>
      <c r="J288" s="42"/>
    </row>
    <row r="289" customFormat="false" ht="18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2"/>
      <c r="J289" s="42"/>
    </row>
    <row r="290" customFormat="false" ht="18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2"/>
      <c r="J290" s="42"/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2"/>
      <c r="J291" s="42"/>
    </row>
    <row r="292" customFormat="false" ht="18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2"/>
      <c r="J292" s="42"/>
    </row>
    <row r="293" customFormat="false" ht="18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2"/>
      <c r="J293" s="42"/>
    </row>
    <row r="294" customFormat="false" ht="18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2"/>
      <c r="J294" s="42"/>
    </row>
    <row r="295" customFormat="false" ht="18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2"/>
      <c r="J295" s="42"/>
    </row>
    <row r="296" customFormat="false" ht="18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2"/>
      <c r="J296" s="42"/>
    </row>
    <row r="297" customFormat="false" ht="18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2"/>
      <c r="J297" s="42"/>
    </row>
    <row r="298" customFormat="false" ht="18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2"/>
      <c r="J298" s="42"/>
    </row>
    <row r="299" customFormat="false" ht="18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2"/>
      <c r="J299" s="42"/>
    </row>
    <row r="300" customFormat="false" ht="18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2"/>
      <c r="J300" s="42"/>
    </row>
    <row r="301" customFormat="false" ht="18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2"/>
      <c r="J301" s="42"/>
    </row>
    <row r="302" customFormat="false" ht="18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2"/>
      <c r="J302" s="42"/>
    </row>
    <row r="303" customFormat="false" ht="18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2"/>
      <c r="J303" s="42"/>
    </row>
    <row r="304" customFormat="false" ht="18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2"/>
      <c r="J304" s="42"/>
    </row>
    <row r="305" customFormat="false" ht="18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2"/>
      <c r="J305" s="42"/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2"/>
      <c r="J306" s="42"/>
    </row>
    <row r="307" customFormat="false" ht="18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2"/>
      <c r="J307" s="42"/>
    </row>
    <row r="308" customFormat="false" ht="18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2"/>
      <c r="J308" s="42"/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2"/>
      <c r="J309" s="42"/>
    </row>
    <row r="310" customFormat="false" ht="18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2"/>
      <c r="J310" s="42"/>
    </row>
    <row r="311" customFormat="false" ht="18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2"/>
      <c r="J311" s="42"/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2"/>
      <c r="J312" s="42"/>
    </row>
    <row r="313" customFormat="false" ht="18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2"/>
      <c r="J313" s="42"/>
    </row>
    <row r="314" customFormat="false" ht="18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2"/>
      <c r="J314" s="42"/>
    </row>
    <row r="315" customFormat="false" ht="18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2"/>
      <c r="J315" s="42"/>
    </row>
    <row r="316" customFormat="false" ht="18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2"/>
      <c r="J316" s="42"/>
    </row>
    <row r="317" customFormat="false" ht="18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2"/>
      <c r="J317" s="42"/>
    </row>
    <row r="318" customFormat="false" ht="18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2"/>
      <c r="J318" s="42"/>
    </row>
    <row r="319" customFormat="false" ht="18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2"/>
      <c r="J319" s="42"/>
    </row>
    <row r="320" customFormat="false" ht="18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2"/>
      <c r="J320" s="42"/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2"/>
      <c r="J321" s="42"/>
    </row>
    <row r="322" customFormat="false" ht="18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2"/>
      <c r="J322" s="42"/>
    </row>
    <row r="323" customFormat="false" ht="18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2"/>
      <c r="J323" s="42"/>
    </row>
    <row r="324" customFormat="false" ht="18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2"/>
      <c r="J324" s="42"/>
    </row>
    <row r="325" customFormat="false" ht="18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2"/>
      <c r="J325" s="42"/>
    </row>
    <row r="326" customFormat="false" ht="18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2"/>
      <c r="J326" s="42"/>
    </row>
    <row r="327" customFormat="false" ht="18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2"/>
      <c r="J327" s="42"/>
    </row>
    <row r="328" customFormat="false" ht="18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2"/>
      <c r="J328" s="42"/>
    </row>
    <row r="329" customFormat="false" ht="18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2"/>
      <c r="J329" s="42"/>
    </row>
    <row r="330" customFormat="false" ht="18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2"/>
      <c r="J330" s="42"/>
    </row>
    <row r="331" customFormat="false" ht="18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2"/>
      <c r="J331" s="42"/>
    </row>
    <row r="332" customFormat="false" ht="18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2"/>
      <c r="J332" s="42"/>
    </row>
    <row r="333" customFormat="false" ht="18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2"/>
      <c r="J333" s="42"/>
    </row>
    <row r="334" customFormat="false" ht="18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2"/>
      <c r="J334" s="42"/>
    </row>
    <row r="335" customFormat="false" ht="18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2"/>
      <c r="J335" s="42"/>
    </row>
    <row r="336" customFormat="false" ht="18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2"/>
      <c r="J336" s="42"/>
    </row>
    <row r="337" customFormat="false" ht="18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2"/>
      <c r="J337" s="42"/>
    </row>
    <row r="338" customFormat="false" ht="18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2"/>
      <c r="J338" s="42"/>
    </row>
    <row r="339" customFormat="false" ht="18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2"/>
      <c r="J339" s="42"/>
    </row>
    <row r="340" customFormat="false" ht="18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2"/>
      <c r="J340" s="42"/>
    </row>
    <row r="341" customFormat="false" ht="18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2"/>
      <c r="J341" s="42"/>
    </row>
    <row r="342" customFormat="false" ht="18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2"/>
      <c r="J342" s="42"/>
    </row>
    <row r="343" customFormat="false" ht="18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2"/>
      <c r="J343" s="42"/>
    </row>
    <row r="344" customFormat="false" ht="18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2"/>
      <c r="J344" s="42"/>
    </row>
    <row r="345" customFormat="false" ht="18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2"/>
      <c r="J345" s="42"/>
    </row>
    <row r="346" customFormat="false" ht="18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2"/>
      <c r="J346" s="42"/>
    </row>
    <row r="347" customFormat="false" ht="18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2"/>
      <c r="J347" s="42"/>
    </row>
    <row r="348" customFormat="false" ht="18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2"/>
      <c r="J348" s="42"/>
    </row>
    <row r="349" customFormat="false" ht="18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2"/>
      <c r="J349" s="42"/>
    </row>
    <row r="350" customFormat="false" ht="18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2"/>
      <c r="J350" s="42"/>
    </row>
    <row r="351" customFormat="false" ht="18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2"/>
      <c r="J351" s="42"/>
    </row>
    <row r="352" customFormat="false" ht="18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2"/>
      <c r="J352" s="42"/>
    </row>
    <row r="353" customFormat="false" ht="18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2"/>
      <c r="J353" s="42"/>
    </row>
    <row r="354" customFormat="false" ht="18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2"/>
      <c r="J354" s="42"/>
    </row>
    <row r="355" customFormat="false" ht="18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2"/>
      <c r="J355" s="42"/>
    </row>
    <row r="356" customFormat="false" ht="18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2"/>
      <c r="J356" s="42"/>
    </row>
    <row r="357" customFormat="false" ht="18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2"/>
      <c r="J357" s="42"/>
    </row>
    <row r="358" customFormat="false" ht="18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2"/>
      <c r="J358" s="42"/>
    </row>
    <row r="359" customFormat="false" ht="18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2"/>
      <c r="J359" s="42"/>
    </row>
    <row r="360" customFormat="false" ht="18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2"/>
      <c r="J360" s="42"/>
    </row>
    <row r="361" customFormat="false" ht="18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2"/>
      <c r="J361" s="42"/>
    </row>
    <row r="362" customFormat="false" ht="18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2"/>
      <c r="J362" s="42"/>
    </row>
    <row r="363" customFormat="false" ht="18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2"/>
      <c r="J363" s="42"/>
    </row>
    <row r="364" customFormat="false" ht="18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2"/>
      <c r="J364" s="42"/>
    </row>
    <row r="365" customFormat="false" ht="18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2"/>
      <c r="J365" s="42"/>
    </row>
    <row r="366" customFormat="false" ht="18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2"/>
      <c r="J366" s="42"/>
    </row>
    <row r="367" customFormat="false" ht="18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2"/>
      <c r="J367" s="42"/>
    </row>
    <row r="368" customFormat="false" ht="18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2"/>
      <c r="J368" s="42"/>
    </row>
    <row r="369" customFormat="false" ht="18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2"/>
      <c r="J369" s="42"/>
    </row>
    <row r="370" customFormat="false" ht="18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2"/>
      <c r="J370" s="42"/>
    </row>
    <row r="371" customFormat="false" ht="18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2"/>
      <c r="J371" s="42"/>
    </row>
    <row r="372" customFormat="false" ht="18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2"/>
      <c r="J372" s="42"/>
    </row>
    <row r="373" customFormat="false" ht="18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2"/>
      <c r="J373" s="42"/>
    </row>
    <row r="374" customFormat="false" ht="18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2"/>
      <c r="J374" s="42"/>
    </row>
    <row r="375" customFormat="false" ht="18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2"/>
      <c r="J375" s="42"/>
    </row>
    <row r="376" customFormat="false" ht="18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2"/>
      <c r="J376" s="42"/>
    </row>
    <row r="377" customFormat="false" ht="18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2"/>
      <c r="J377" s="42"/>
    </row>
    <row r="378" customFormat="false" ht="18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2"/>
      <c r="J378" s="42"/>
    </row>
    <row r="379" customFormat="false" ht="18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2"/>
      <c r="J379" s="42"/>
    </row>
    <row r="380" customFormat="false" ht="18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2"/>
      <c r="J380" s="42"/>
    </row>
    <row r="381" customFormat="false" ht="18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2"/>
      <c r="J381" s="42"/>
    </row>
    <row r="382" customFormat="false" ht="18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2"/>
      <c r="J382" s="42"/>
    </row>
    <row r="383" customFormat="false" ht="18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2"/>
      <c r="J383" s="42"/>
    </row>
    <row r="384" customFormat="false" ht="18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2"/>
      <c r="J384" s="42"/>
    </row>
    <row r="385" customFormat="false" ht="18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2"/>
      <c r="J385" s="42"/>
    </row>
    <row r="386" customFormat="false" ht="18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2"/>
      <c r="J386" s="42"/>
    </row>
    <row r="387" customFormat="false" ht="18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2"/>
      <c r="J387" s="42"/>
    </row>
    <row r="388" customFormat="false" ht="18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2"/>
      <c r="J388" s="42"/>
    </row>
    <row r="389" customFormat="false" ht="18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2"/>
      <c r="J389" s="42"/>
    </row>
    <row r="390" customFormat="false" ht="18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2"/>
      <c r="J390" s="42"/>
    </row>
    <row r="391" customFormat="false" ht="18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2"/>
      <c r="J391" s="42"/>
    </row>
    <row r="392" customFormat="false" ht="18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2"/>
      <c r="J392" s="42"/>
    </row>
    <row r="393" customFormat="false" ht="18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2"/>
      <c r="J393" s="42"/>
    </row>
    <row r="394" customFormat="false" ht="18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2"/>
      <c r="J394" s="42"/>
    </row>
    <row r="395" customFormat="false" ht="18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2"/>
      <c r="J395" s="42"/>
    </row>
    <row r="396" customFormat="false" ht="18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2"/>
      <c r="J396" s="42"/>
    </row>
    <row r="397" customFormat="false" ht="18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2"/>
      <c r="J397" s="42"/>
    </row>
    <row r="398" customFormat="false" ht="18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2"/>
      <c r="J398" s="42"/>
    </row>
    <row r="399" customFormat="false" ht="18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2"/>
      <c r="J399" s="42"/>
    </row>
    <row r="400" customFormat="false" ht="18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2"/>
      <c r="J400" s="42"/>
    </row>
    <row r="401" customFormat="false" ht="18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2"/>
      <c r="J401" s="42"/>
    </row>
    <row r="402" customFormat="false" ht="18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2"/>
      <c r="J402" s="42"/>
    </row>
    <row r="403" customFormat="false" ht="18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2"/>
      <c r="J403" s="42"/>
    </row>
    <row r="404" customFormat="false" ht="18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2"/>
      <c r="J404" s="42"/>
    </row>
    <row r="405" customFormat="false" ht="18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2"/>
      <c r="J405" s="42"/>
    </row>
    <row r="406" customFormat="false" ht="18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2"/>
      <c r="J406" s="42"/>
    </row>
    <row r="407" customFormat="false" ht="18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2"/>
      <c r="J407" s="42"/>
    </row>
    <row r="408" customFormat="false" ht="18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2"/>
      <c r="J408" s="42"/>
    </row>
    <row r="409" customFormat="false" ht="18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2"/>
      <c r="J409" s="42"/>
    </row>
    <row r="410" customFormat="false" ht="18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2"/>
      <c r="J410" s="42"/>
    </row>
    <row r="411" customFormat="false" ht="18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2"/>
      <c r="J411" s="42"/>
    </row>
    <row r="412" customFormat="false" ht="18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2"/>
      <c r="J412" s="42"/>
    </row>
    <row r="413" customFormat="false" ht="18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2"/>
      <c r="J413" s="42"/>
    </row>
    <row r="414" customFormat="false" ht="18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2"/>
      <c r="J414" s="42"/>
    </row>
    <row r="415" customFormat="false" ht="18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2"/>
      <c r="J415" s="42"/>
    </row>
    <row r="416" customFormat="false" ht="18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2"/>
      <c r="J416" s="42"/>
    </row>
    <row r="417" customFormat="false" ht="18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2"/>
      <c r="J417" s="42"/>
    </row>
    <row r="418" customFormat="false" ht="18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2"/>
      <c r="J418" s="42"/>
    </row>
    <row r="419" customFormat="false" ht="18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2"/>
      <c r="J419" s="42"/>
    </row>
    <row r="420" customFormat="false" ht="18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2"/>
      <c r="J420" s="42"/>
    </row>
    <row r="421" customFormat="false" ht="18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2"/>
      <c r="J421" s="42"/>
    </row>
    <row r="422" customFormat="false" ht="18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2"/>
      <c r="J422" s="42"/>
    </row>
    <row r="423" customFormat="false" ht="18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2"/>
      <c r="J423" s="42"/>
    </row>
    <row r="424" customFormat="false" ht="18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2"/>
      <c r="J424" s="42"/>
    </row>
    <row r="425" customFormat="false" ht="18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2"/>
      <c r="J425" s="42"/>
    </row>
    <row r="426" customFormat="false" ht="18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2"/>
      <c r="J426" s="42"/>
    </row>
    <row r="427" customFormat="false" ht="18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2"/>
      <c r="J427" s="42"/>
    </row>
    <row r="428" customFormat="false" ht="18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2"/>
      <c r="J428" s="42"/>
    </row>
    <row r="429" customFormat="false" ht="18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2"/>
      <c r="J429" s="42"/>
    </row>
    <row r="430" customFormat="false" ht="18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2"/>
      <c r="J430" s="42"/>
    </row>
    <row r="431" customFormat="false" ht="18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2"/>
      <c r="J431" s="42"/>
    </row>
    <row r="432" customFormat="false" ht="18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2"/>
      <c r="J432" s="42"/>
    </row>
    <row r="433" customFormat="false" ht="18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2"/>
      <c r="J433" s="42"/>
    </row>
    <row r="434" customFormat="false" ht="18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2"/>
      <c r="J434" s="42"/>
    </row>
    <row r="435" customFormat="false" ht="18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2"/>
      <c r="J435" s="42"/>
    </row>
    <row r="436" customFormat="false" ht="18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2"/>
      <c r="J436" s="42"/>
    </row>
    <row r="437" customFormat="false" ht="18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2"/>
      <c r="J437" s="42"/>
    </row>
    <row r="438" customFormat="false" ht="18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2"/>
      <c r="J438" s="42"/>
    </row>
    <row r="439" customFormat="false" ht="18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2"/>
      <c r="J439" s="42"/>
    </row>
    <row r="440" customFormat="false" ht="18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2"/>
      <c r="J440" s="42"/>
    </row>
    <row r="441" customFormat="false" ht="18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2"/>
      <c r="J441" s="42"/>
    </row>
    <row r="442" customFormat="false" ht="18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2"/>
      <c r="J442" s="42"/>
    </row>
    <row r="443" customFormat="false" ht="18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2"/>
      <c r="J443" s="42"/>
    </row>
    <row r="444" customFormat="false" ht="18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2"/>
      <c r="J444" s="42"/>
    </row>
    <row r="445" customFormat="false" ht="18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2"/>
      <c r="J445" s="42"/>
    </row>
    <row r="446" customFormat="false" ht="18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2"/>
      <c r="J446" s="42"/>
    </row>
    <row r="447" customFormat="false" ht="18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2"/>
      <c r="J447" s="42"/>
    </row>
    <row r="448" customFormat="false" ht="18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2"/>
      <c r="J448" s="42"/>
    </row>
    <row r="449" customFormat="false" ht="18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2"/>
      <c r="J449" s="42"/>
    </row>
    <row r="450" customFormat="false" ht="18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2"/>
      <c r="J450" s="42"/>
    </row>
    <row r="451" customFormat="false" ht="18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2"/>
      <c r="J451" s="42"/>
    </row>
    <row r="452" customFormat="false" ht="18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2"/>
      <c r="J452" s="42"/>
    </row>
    <row r="453" customFormat="false" ht="18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2"/>
      <c r="J453" s="42"/>
    </row>
    <row r="454" customFormat="false" ht="18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2"/>
      <c r="J454" s="42"/>
    </row>
    <row r="455" customFormat="false" ht="18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2"/>
      <c r="J455" s="42"/>
    </row>
    <row r="456" customFormat="false" ht="18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2"/>
      <c r="J456" s="42"/>
    </row>
    <row r="457" customFormat="false" ht="18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2"/>
      <c r="J457" s="42"/>
    </row>
    <row r="458" customFormat="false" ht="18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2"/>
      <c r="J458" s="42"/>
    </row>
    <row r="459" customFormat="false" ht="18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2"/>
      <c r="J459" s="42"/>
    </row>
    <row r="460" customFormat="false" ht="18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2"/>
      <c r="J460" s="42"/>
    </row>
    <row r="461" customFormat="false" ht="18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2"/>
      <c r="J461" s="42"/>
    </row>
    <row r="462" customFormat="false" ht="18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2"/>
      <c r="J462" s="42"/>
    </row>
    <row r="463" customFormat="false" ht="18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2"/>
      <c r="J463" s="42"/>
    </row>
    <row r="464" customFormat="false" ht="18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2"/>
      <c r="J464" s="42"/>
    </row>
    <row r="465" customFormat="false" ht="18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2"/>
      <c r="J465" s="42"/>
    </row>
    <row r="466" customFormat="false" ht="18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2"/>
      <c r="J466" s="42"/>
    </row>
    <row r="467" customFormat="false" ht="18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2"/>
      <c r="J467" s="42"/>
    </row>
    <row r="468" customFormat="false" ht="18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2"/>
      <c r="J468" s="42"/>
    </row>
    <row r="469" customFormat="false" ht="18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2"/>
      <c r="J469" s="42"/>
    </row>
    <row r="470" customFormat="false" ht="18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2"/>
      <c r="J470" s="42"/>
    </row>
    <row r="471" customFormat="false" ht="18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2"/>
      <c r="J471" s="42"/>
    </row>
    <row r="472" customFormat="false" ht="18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2"/>
      <c r="J472" s="42"/>
    </row>
    <row r="473" customFormat="false" ht="18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2"/>
      <c r="J473" s="42"/>
    </row>
    <row r="474" customFormat="false" ht="18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2"/>
      <c r="J474" s="42"/>
    </row>
    <row r="475" customFormat="false" ht="18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2"/>
      <c r="J475" s="42"/>
    </row>
    <row r="476" customFormat="false" ht="18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2"/>
      <c r="J476" s="42"/>
    </row>
    <row r="477" customFormat="false" ht="18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2"/>
      <c r="J477" s="42"/>
    </row>
    <row r="478" customFormat="false" ht="18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2"/>
      <c r="J478" s="42"/>
    </row>
    <row r="479" customFormat="false" ht="18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2"/>
      <c r="J479" s="42"/>
    </row>
    <row r="480" customFormat="false" ht="18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2"/>
      <c r="J480" s="42"/>
    </row>
    <row r="481" customFormat="false" ht="18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2"/>
      <c r="J481" s="42"/>
    </row>
    <row r="482" customFormat="false" ht="18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2"/>
      <c r="J482" s="42"/>
    </row>
    <row r="483" customFormat="false" ht="18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2"/>
      <c r="J483" s="42"/>
    </row>
    <row r="484" customFormat="false" ht="18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2"/>
      <c r="J484" s="42"/>
    </row>
    <row r="485" customFormat="false" ht="18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2"/>
      <c r="J485" s="42"/>
    </row>
    <row r="486" customFormat="false" ht="18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2"/>
      <c r="J486" s="42"/>
    </row>
    <row r="487" customFormat="false" ht="18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2"/>
      <c r="J487" s="42"/>
    </row>
    <row r="488" customFormat="false" ht="18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2"/>
      <c r="J488" s="42"/>
    </row>
    <row r="489" customFormat="false" ht="18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2"/>
      <c r="J489" s="42"/>
    </row>
    <row r="490" customFormat="false" ht="18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2"/>
      <c r="J490" s="42"/>
    </row>
    <row r="491" customFormat="false" ht="18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2"/>
      <c r="J491" s="42"/>
    </row>
    <row r="492" customFormat="false" ht="18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2"/>
      <c r="J492" s="42"/>
    </row>
    <row r="493" customFormat="false" ht="18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2"/>
      <c r="J493" s="42"/>
    </row>
    <row r="494" customFormat="false" ht="18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2"/>
      <c r="J494" s="42"/>
    </row>
    <row r="495" customFormat="false" ht="18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2"/>
      <c r="J495" s="42"/>
    </row>
    <row r="496" customFormat="false" ht="18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2"/>
      <c r="J496" s="42"/>
    </row>
    <row r="497" customFormat="false" ht="18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2"/>
      <c r="J497" s="42"/>
    </row>
    <row r="498" customFormat="false" ht="18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2"/>
      <c r="J498" s="42"/>
    </row>
    <row r="499" customFormat="false" ht="18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2"/>
      <c r="J499" s="42"/>
    </row>
    <row r="500" customFormat="false" ht="18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2"/>
      <c r="J500" s="42"/>
    </row>
    <row r="501" customFormat="false" ht="18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2"/>
      <c r="J501" s="42"/>
    </row>
    <row r="502" customFormat="false" ht="18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2"/>
      <c r="J502" s="42"/>
    </row>
    <row r="503" customFormat="false" ht="18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2"/>
      <c r="J503" s="42"/>
    </row>
    <row r="504" customFormat="false" ht="18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2"/>
      <c r="J504" s="42"/>
    </row>
    <row r="505" customFormat="false" ht="18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2"/>
      <c r="J505" s="42"/>
    </row>
    <row r="506" customFormat="false" ht="18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2"/>
      <c r="J506" s="42"/>
    </row>
    <row r="507" customFormat="false" ht="18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2"/>
      <c r="J507" s="42"/>
    </row>
    <row r="508" customFormat="false" ht="18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2"/>
      <c r="J508" s="42"/>
    </row>
    <row r="509" customFormat="false" ht="18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2"/>
      <c r="J509" s="42"/>
    </row>
    <row r="510" customFormat="false" ht="18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2"/>
      <c r="J510" s="42"/>
    </row>
    <row r="511" customFormat="false" ht="18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2"/>
      <c r="J511" s="42"/>
    </row>
    <row r="512" customFormat="false" ht="18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2"/>
      <c r="J512" s="42"/>
    </row>
    <row r="513" customFormat="false" ht="18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2"/>
      <c r="J513" s="42"/>
    </row>
    <row r="514" customFormat="false" ht="18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2"/>
      <c r="J514" s="42"/>
    </row>
    <row r="515" customFormat="false" ht="18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2"/>
      <c r="J515" s="42"/>
    </row>
    <row r="516" customFormat="false" ht="18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2"/>
      <c r="J516" s="42"/>
    </row>
    <row r="517" customFormat="false" ht="18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2"/>
      <c r="J517" s="42"/>
    </row>
    <row r="518" customFormat="false" ht="18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2"/>
      <c r="J518" s="42"/>
    </row>
    <row r="519" customFormat="false" ht="18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2"/>
      <c r="J519" s="42"/>
    </row>
    <row r="520" customFormat="false" ht="18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</sheetData>
  <mergeCells count="37">
    <mergeCell ref="E7:H7"/>
    <mergeCell ref="E16:J16"/>
    <mergeCell ref="E17:J17"/>
    <mergeCell ref="E18:J18"/>
    <mergeCell ref="A20:J20"/>
    <mergeCell ref="A21:J21"/>
    <mergeCell ref="A22:J22"/>
    <mergeCell ref="G23:J23"/>
    <mergeCell ref="B24:H24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G55:J55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Карина Магомедова</cp:lastModifiedBy>
  <cp:lastPrinted>2013-12-27T10:07:47Z</cp:lastPrinted>
  <dcterms:modified xsi:type="dcterms:W3CDTF">2014-06-26T07:10:37Z</dcterms:modified>
  <cp:revision>0</cp:revision>
  <dc:subject/>
  <dc:title/>
</cp:coreProperties>
</file>