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 15</t>
  </si>
  <si>
    <t xml:space="preserve">УТВЕРЖДЕН     </t>
  </si>
  <si>
    <t xml:space="preserve">решением Совета муниципального </t>
  </si>
  <si>
    <t xml:space="preserve">от 20 декабря 2011 года № 181 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5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6 10 25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Заместитель главы муниципального </t>
  </si>
  <si>
    <t xml:space="preserve">     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true" customHeight="false" outlineLevel="0" collapsed="false">
      <c r="E1" s="1" t="s">
        <v>0</v>
      </c>
      <c r="F1" s="1"/>
      <c r="G1" s="1"/>
      <c r="H1" s="1"/>
    </row>
    <row r="2" customFormat="false" ht="18.75" hidden="tru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true" customHeight="false" outlineLevel="0" collapsed="false">
      <c r="E3" s="1" t="s">
        <v>2</v>
      </c>
      <c r="F3" s="1"/>
      <c r="G3" s="1"/>
      <c r="H3" s="1"/>
      <c r="I3" s="1"/>
    </row>
    <row r="4" customFormat="false" ht="18.75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2.75" hidden="true" customHeight="fals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</f>
        <v>3136.9</v>
      </c>
      <c r="K22" s="3"/>
    </row>
    <row r="23" customFormat="false" ht="37.5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  <c r="H23" s="15"/>
      <c r="I23" s="16"/>
      <c r="J23" s="20" t="n">
        <f aca="false">J24+J25+J26+J27+J28</f>
        <v>3136.9</v>
      </c>
      <c r="K23" s="3"/>
    </row>
    <row r="24" customFormat="false" ht="79.5" hidden="false" customHeight="true" outlineLevel="0" collapsed="false">
      <c r="A24" s="13" t="s">
        <v>22</v>
      </c>
      <c r="B24" s="13" t="s">
        <v>23</v>
      </c>
      <c r="C24" s="13"/>
      <c r="D24" s="13"/>
      <c r="E24" s="13"/>
      <c r="F24" s="13"/>
      <c r="G24" s="13"/>
      <c r="H24" s="15"/>
      <c r="I24" s="16"/>
      <c r="J24" s="20" t="n">
        <v>1540.9</v>
      </c>
      <c r="K24" s="3"/>
    </row>
    <row r="25" customFormat="false" ht="57" hidden="false" customHeight="true" outlineLevel="0" collapsed="false">
      <c r="A25" s="13" t="s">
        <v>24</v>
      </c>
      <c r="B25" s="13" t="s">
        <v>25</v>
      </c>
      <c r="C25" s="13"/>
      <c r="D25" s="13"/>
      <c r="E25" s="13"/>
      <c r="F25" s="13"/>
      <c r="G25" s="13"/>
      <c r="H25" s="15"/>
      <c r="I25" s="16"/>
      <c r="J25" s="20" t="n">
        <v>210</v>
      </c>
      <c r="K25" s="3"/>
    </row>
    <row r="26" customFormat="false" ht="58.5" hidden="false" customHeight="true" outlineLevel="0" collapsed="false">
      <c r="A26" s="21" t="s">
        <v>26</v>
      </c>
      <c r="B26" s="13" t="s">
        <v>27</v>
      </c>
      <c r="C26" s="13"/>
      <c r="D26" s="13"/>
      <c r="E26" s="13"/>
      <c r="F26" s="13"/>
      <c r="G26" s="13"/>
      <c r="H26" s="14"/>
      <c r="I26" s="14"/>
      <c r="J26" s="22" t="n">
        <v>126</v>
      </c>
    </row>
    <row r="27" customFormat="false" ht="78.75" hidden="false" customHeight="true" outlineLevel="0" collapsed="false">
      <c r="A27" s="21" t="s">
        <v>28</v>
      </c>
      <c r="B27" s="13" t="s">
        <v>29</v>
      </c>
      <c r="C27" s="13"/>
      <c r="D27" s="13"/>
      <c r="E27" s="13"/>
      <c r="F27" s="13"/>
      <c r="G27" s="13"/>
      <c r="H27" s="23"/>
      <c r="I27" s="23"/>
      <c r="J27" s="24" t="n">
        <v>450</v>
      </c>
    </row>
    <row r="28" customFormat="false" ht="72" hidden="false" customHeight="true" outlineLevel="0" collapsed="false">
      <c r="A28" s="21" t="s">
        <v>30</v>
      </c>
      <c r="B28" s="25" t="s">
        <v>31</v>
      </c>
      <c r="C28" s="25"/>
      <c r="D28" s="25"/>
      <c r="E28" s="25"/>
      <c r="F28" s="25"/>
      <c r="G28" s="25"/>
      <c r="H28" s="23"/>
      <c r="I28" s="23"/>
      <c r="J28" s="26" t="n">
        <v>810</v>
      </c>
    </row>
    <row r="29" customFormat="false" ht="16.5" hidden="false" customHeight="true" outlineLevel="0" collapsed="false">
      <c r="A29" s="27"/>
      <c r="B29" s="23"/>
      <c r="C29" s="23"/>
      <c r="D29" s="23"/>
      <c r="E29" s="23"/>
      <c r="F29" s="23"/>
      <c r="G29" s="23"/>
      <c r="H29" s="23"/>
      <c r="I29" s="23"/>
      <c r="J29" s="28"/>
    </row>
    <row r="30" customFormat="false" ht="16.5" hidden="false" customHeight="true" outlineLevel="0" collapsed="false">
      <c r="A30" s="29" t="s">
        <v>32</v>
      </c>
      <c r="B30" s="30"/>
      <c r="C30" s="31"/>
      <c r="D30" s="31"/>
      <c r="F30" s="30"/>
      <c r="G30" s="30"/>
      <c r="H30" s="30"/>
      <c r="I30" s="32"/>
      <c r="J30" s="33"/>
      <c r="K30" s="33"/>
    </row>
    <row r="31" customFormat="false" ht="16.5" hidden="false" customHeight="true" outlineLevel="0" collapsed="false">
      <c r="A31" s="29" t="s">
        <v>2</v>
      </c>
      <c r="B31" s="30"/>
      <c r="C31" s="30"/>
      <c r="D31" s="30"/>
      <c r="E31" s="30"/>
      <c r="F31" s="30"/>
      <c r="G31" s="34" t="s">
        <v>33</v>
      </c>
      <c r="H31" s="34"/>
      <c r="I31" s="34"/>
      <c r="J31" s="34"/>
      <c r="K31" s="35"/>
    </row>
    <row r="32" customFormat="false" ht="16.5" hidden="false" customHeight="true" outlineLevel="0" collapsed="false">
      <c r="A32" s="27"/>
      <c r="B32" s="23"/>
      <c r="C32" s="23"/>
      <c r="D32" s="23"/>
      <c r="E32" s="23"/>
      <c r="F32" s="23"/>
      <c r="G32" s="23"/>
      <c r="H32" s="23"/>
      <c r="I32" s="23"/>
      <c r="J32" s="28"/>
    </row>
    <row r="33" customFormat="false" ht="16.5" hidden="false" customHeight="true" outlineLevel="0" collapsed="false">
      <c r="A33" s="27"/>
      <c r="B33" s="23"/>
      <c r="C33" s="23"/>
      <c r="D33" s="23"/>
      <c r="E33" s="23"/>
      <c r="F33" s="23"/>
      <c r="G33" s="23"/>
      <c r="H33" s="23"/>
      <c r="I33" s="23"/>
      <c r="J33" s="28"/>
    </row>
    <row r="34" customFormat="false" ht="16.5" hidden="false" customHeight="true" outlineLevel="0" collapsed="false">
      <c r="A34" s="27"/>
      <c r="B34" s="23"/>
      <c r="C34" s="23"/>
      <c r="D34" s="23"/>
      <c r="E34" s="23"/>
      <c r="F34" s="23"/>
      <c r="G34" s="23"/>
      <c r="H34" s="23"/>
      <c r="I34" s="23"/>
      <c r="J34" s="28"/>
    </row>
    <row r="35" customFormat="false" ht="16.5" hidden="false" customHeight="true" outlineLevel="0" collapsed="false">
      <c r="A35" s="27"/>
      <c r="B35" s="23"/>
      <c r="C35" s="23"/>
      <c r="D35" s="23"/>
      <c r="E35" s="23"/>
      <c r="F35" s="23"/>
      <c r="G35" s="23"/>
      <c r="H35" s="23"/>
      <c r="I35" s="23"/>
      <c r="J35" s="28"/>
    </row>
    <row r="36" customFormat="false" ht="16.5" hidden="false" customHeight="true" outlineLevel="0" collapsed="false">
      <c r="A36" s="27"/>
      <c r="B36" s="23"/>
      <c r="C36" s="23"/>
      <c r="D36" s="23"/>
      <c r="E36" s="23"/>
      <c r="F36" s="23"/>
      <c r="G36" s="23"/>
      <c r="H36" s="23"/>
      <c r="I36" s="23"/>
      <c r="J36" s="28"/>
    </row>
    <row r="37" customFormat="false" ht="16.5" hidden="false" customHeight="true" outlineLevel="0" collapsed="false">
      <c r="A37" s="27"/>
      <c r="B37" s="23"/>
      <c r="C37" s="23"/>
      <c r="D37" s="23"/>
      <c r="E37" s="23"/>
      <c r="F37" s="23"/>
      <c r="G37" s="23"/>
      <c r="H37" s="23"/>
      <c r="I37" s="23"/>
      <c r="J37" s="28"/>
    </row>
    <row r="38" customFormat="false" ht="16.5" hidden="false" customHeight="true" outlineLevel="0" collapsed="false">
      <c r="A38" s="27"/>
      <c r="B38" s="23"/>
      <c r="C38" s="23"/>
      <c r="D38" s="23"/>
      <c r="E38" s="23"/>
      <c r="F38" s="23"/>
      <c r="G38" s="23"/>
      <c r="H38" s="23"/>
      <c r="I38" s="23"/>
      <c r="J38" s="28"/>
    </row>
    <row r="39" customFormat="false" ht="18" hidden="false" customHeight="true" outlineLevel="0" collapsed="false">
      <c r="A39" s="18"/>
      <c r="B39" s="36"/>
      <c r="C39" s="36"/>
      <c r="D39" s="23"/>
      <c r="E39" s="23"/>
      <c r="F39" s="23"/>
      <c r="G39" s="23"/>
      <c r="H39" s="23"/>
      <c r="I39" s="23"/>
      <c r="J39" s="28"/>
    </row>
    <row r="40" customFormat="false" ht="34.5" hidden="false" customHeight="true" outlineLevel="0" collapsed="false">
      <c r="A40" s="29"/>
      <c r="B40" s="30"/>
      <c r="C40" s="31"/>
      <c r="D40" s="31"/>
      <c r="F40" s="30"/>
      <c r="G40" s="30"/>
      <c r="H40" s="30"/>
      <c r="I40" s="32"/>
      <c r="J40" s="33"/>
      <c r="K40" s="33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  <c r="G41" s="30"/>
      <c r="H41" s="29"/>
      <c r="I41" s="29"/>
      <c r="J41" s="29"/>
      <c r="K41" s="35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2"/>
      <c r="J42" s="29"/>
      <c r="K42" s="35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2"/>
      <c r="J43" s="32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2"/>
      <c r="J44" s="32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32"/>
      <c r="J45" s="32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32"/>
      <c r="J46" s="32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32"/>
      <c r="J47" s="32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32"/>
      <c r="J48" s="32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32"/>
      <c r="J49" s="32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32"/>
      <c r="J50" s="32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32"/>
      <c r="J51" s="32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32"/>
      <c r="J52" s="32"/>
    </row>
    <row r="53" customFormat="false" ht="18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32"/>
      <c r="J53" s="32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32"/>
      <c r="J54" s="32"/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32"/>
      <c r="J55" s="32"/>
    </row>
    <row r="56" customFormat="false" ht="18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32"/>
      <c r="J56" s="32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32"/>
      <c r="J57" s="32"/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32"/>
      <c r="J58" s="32"/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32"/>
      <c r="J59" s="32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32"/>
      <c r="J60" s="32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32"/>
      <c r="J61" s="32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32"/>
      <c r="J62" s="32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32"/>
      <c r="J63" s="32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32"/>
      <c r="J64" s="32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2"/>
      <c r="J65" s="32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2"/>
      <c r="J66" s="32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2"/>
      <c r="J67" s="32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2"/>
      <c r="J68" s="32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2"/>
      <c r="J69" s="32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2"/>
      <c r="J70" s="32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2"/>
      <c r="J71" s="32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2"/>
      <c r="J72" s="32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2"/>
      <c r="J73" s="32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2"/>
      <c r="J74" s="32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2"/>
      <c r="J75" s="32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2"/>
      <c r="J76" s="32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2"/>
      <c r="J77" s="32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2"/>
      <c r="J78" s="32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2"/>
      <c r="J79" s="32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2"/>
      <c r="J80" s="32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2"/>
      <c r="J81" s="32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2"/>
      <c r="J82" s="32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2"/>
      <c r="J83" s="32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2"/>
      <c r="J84" s="32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2"/>
      <c r="J85" s="32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2"/>
      <c r="J86" s="32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2"/>
      <c r="J87" s="32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2"/>
      <c r="J88" s="32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2"/>
      <c r="J89" s="32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2"/>
      <c r="J90" s="32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2"/>
      <c r="J91" s="32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2"/>
      <c r="J92" s="32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2"/>
      <c r="J93" s="32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2"/>
      <c r="J94" s="32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2"/>
      <c r="J95" s="32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2"/>
      <c r="J96" s="32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2"/>
      <c r="J97" s="32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2"/>
      <c r="J98" s="32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2"/>
      <c r="J99" s="32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2"/>
      <c r="J100" s="32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2"/>
      <c r="J101" s="32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2"/>
      <c r="J102" s="32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2"/>
      <c r="J103" s="32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2"/>
      <c r="J104" s="32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2"/>
      <c r="J105" s="32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2"/>
      <c r="J106" s="32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2"/>
      <c r="J107" s="32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2"/>
      <c r="J108" s="32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2"/>
      <c r="J109" s="32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2"/>
      <c r="J110" s="32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2"/>
      <c r="J111" s="32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2"/>
      <c r="J112" s="32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2"/>
      <c r="J113" s="32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2"/>
      <c r="J114" s="32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2"/>
      <c r="J115" s="32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2"/>
      <c r="J116" s="32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2"/>
      <c r="J117" s="32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2"/>
      <c r="J118" s="32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2"/>
      <c r="J119" s="32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2"/>
      <c r="J120" s="32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2"/>
      <c r="J121" s="32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2"/>
      <c r="J122" s="32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2"/>
      <c r="J123" s="32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2"/>
      <c r="J124" s="32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2"/>
      <c r="J125" s="32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2"/>
      <c r="J126" s="32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2"/>
      <c r="J127" s="32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2"/>
      <c r="J128" s="32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2"/>
      <c r="J129" s="32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2"/>
      <c r="J130" s="32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2"/>
      <c r="J131" s="32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2"/>
      <c r="J132" s="32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2"/>
      <c r="J133" s="32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2"/>
      <c r="J134" s="32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2"/>
      <c r="J135" s="32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2"/>
      <c r="J136" s="32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2"/>
      <c r="J137" s="32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2"/>
      <c r="J138" s="32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2"/>
      <c r="J139" s="32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2"/>
      <c r="J140" s="32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2"/>
      <c r="J141" s="32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2"/>
      <c r="J142" s="32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2"/>
      <c r="J143" s="32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2"/>
      <c r="J144" s="32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2"/>
      <c r="J145" s="32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2"/>
      <c r="J146" s="32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2"/>
      <c r="J147" s="32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2"/>
      <c r="J148" s="32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2"/>
      <c r="J149" s="32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2"/>
      <c r="J150" s="32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2"/>
      <c r="J151" s="32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2"/>
      <c r="J152" s="32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2"/>
      <c r="J153" s="32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2"/>
      <c r="J154" s="32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2"/>
      <c r="J155" s="32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2"/>
      <c r="J156" s="32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2"/>
      <c r="J157" s="32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2"/>
      <c r="J158" s="32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2"/>
      <c r="J159" s="32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2"/>
      <c r="J160" s="32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2"/>
      <c r="J161" s="32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2"/>
      <c r="J162" s="32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2"/>
      <c r="J163" s="32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2"/>
      <c r="J164" s="32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2"/>
      <c r="J165" s="32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2"/>
      <c r="J166" s="32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2"/>
      <c r="J167" s="32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2"/>
      <c r="J168" s="32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2"/>
      <c r="J169" s="32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2"/>
      <c r="J170" s="32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2"/>
      <c r="J171" s="32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2"/>
      <c r="J172" s="32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2"/>
      <c r="J173" s="32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2"/>
      <c r="J174" s="32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2"/>
      <c r="J175" s="32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2"/>
      <c r="J176" s="32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2"/>
      <c r="J177" s="32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2"/>
      <c r="J178" s="32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2"/>
      <c r="J179" s="32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2"/>
      <c r="J180" s="32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2"/>
      <c r="J181" s="32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2"/>
      <c r="J182" s="32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2"/>
      <c r="J183" s="32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2"/>
      <c r="J184" s="32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2"/>
      <c r="J185" s="32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2"/>
      <c r="J186" s="32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2"/>
      <c r="J187" s="32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2"/>
      <c r="J188" s="32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2"/>
      <c r="J189" s="32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2"/>
      <c r="J190" s="32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2"/>
      <c r="J191" s="32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2"/>
      <c r="J192" s="32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2"/>
      <c r="J193" s="32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2"/>
      <c r="J194" s="32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2"/>
      <c r="J195" s="32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2"/>
      <c r="J196" s="32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2"/>
      <c r="J197" s="32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2"/>
      <c r="J198" s="32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2"/>
      <c r="J199" s="32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2"/>
      <c r="J200" s="32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2"/>
      <c r="J201" s="32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2"/>
      <c r="J202" s="32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2"/>
      <c r="J203" s="32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2"/>
      <c r="J204" s="32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2"/>
      <c r="J205" s="32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2"/>
      <c r="J206" s="32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2"/>
      <c r="J207" s="32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2"/>
      <c r="J208" s="32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2"/>
      <c r="J209" s="32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2"/>
      <c r="J210" s="32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2"/>
      <c r="J211" s="32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2"/>
      <c r="J212" s="32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2"/>
      <c r="J213" s="32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2"/>
      <c r="J214" s="32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2"/>
      <c r="J215" s="32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2"/>
      <c r="J216" s="32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2"/>
      <c r="J217" s="32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2"/>
      <c r="J218" s="32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2"/>
      <c r="J219" s="32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2"/>
      <c r="J220" s="32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2"/>
      <c r="J221" s="32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2"/>
      <c r="J222" s="32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2"/>
      <c r="J223" s="32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2"/>
      <c r="J224" s="32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2"/>
      <c r="J225" s="32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2"/>
      <c r="J226" s="32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2"/>
      <c r="J227" s="32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2"/>
      <c r="J228" s="32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2"/>
      <c r="J229" s="32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2"/>
      <c r="J230" s="32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2"/>
      <c r="J231" s="32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2"/>
      <c r="J232" s="32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2"/>
      <c r="J233" s="32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2"/>
      <c r="J234" s="32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2"/>
      <c r="J235" s="32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2"/>
      <c r="J236" s="32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2"/>
      <c r="J237" s="32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2"/>
      <c r="J238" s="32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2"/>
      <c r="J239" s="32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2"/>
      <c r="J240" s="32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2"/>
      <c r="J241" s="32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2"/>
      <c r="J242" s="32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2"/>
      <c r="J243" s="32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2"/>
      <c r="J244" s="32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2"/>
      <c r="J245" s="32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2"/>
      <c r="J246" s="32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2"/>
      <c r="J247" s="32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2"/>
      <c r="J248" s="32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2"/>
      <c r="J249" s="32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2"/>
      <c r="J250" s="32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2"/>
      <c r="J251" s="32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2"/>
      <c r="J252" s="32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2"/>
      <c r="J253" s="32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2"/>
      <c r="J254" s="32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2"/>
      <c r="J255" s="32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2"/>
      <c r="J256" s="32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2"/>
      <c r="J257" s="32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2"/>
      <c r="J258" s="32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2"/>
      <c r="J259" s="32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2"/>
      <c r="J260" s="32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2"/>
      <c r="J261" s="32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2"/>
      <c r="J262" s="32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2"/>
      <c r="J263" s="32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2"/>
      <c r="J264" s="32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2"/>
      <c r="J265" s="32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2"/>
      <c r="J266" s="32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2"/>
      <c r="J267" s="32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2"/>
      <c r="J268" s="32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2"/>
      <c r="J269" s="32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2"/>
      <c r="J270" s="32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2"/>
      <c r="J271" s="32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2"/>
      <c r="J272" s="32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2"/>
      <c r="J273" s="32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2"/>
      <c r="J274" s="32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2"/>
      <c r="J275" s="32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2"/>
      <c r="J276" s="32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2"/>
      <c r="J277" s="32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2"/>
      <c r="J278" s="32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2"/>
      <c r="J279" s="32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2"/>
      <c r="J280" s="32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2"/>
      <c r="J281" s="32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2"/>
      <c r="J282" s="32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2"/>
      <c r="J283" s="32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2"/>
      <c r="J284" s="32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2"/>
      <c r="J285" s="32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2"/>
      <c r="J286" s="32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2"/>
      <c r="J287" s="32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2"/>
      <c r="J288" s="32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2"/>
      <c r="J289" s="32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2"/>
      <c r="J290" s="32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2"/>
      <c r="J291" s="32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2"/>
      <c r="J292" s="32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2"/>
      <c r="J293" s="32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2"/>
      <c r="J294" s="32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2"/>
      <c r="J295" s="32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2"/>
      <c r="J296" s="32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2"/>
      <c r="J297" s="32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2"/>
      <c r="J298" s="32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2"/>
      <c r="J299" s="32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2"/>
      <c r="J300" s="32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2"/>
      <c r="J301" s="32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2"/>
      <c r="J302" s="32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2"/>
      <c r="J303" s="32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2"/>
      <c r="J304" s="32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2"/>
      <c r="J305" s="32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2"/>
      <c r="J306" s="32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2"/>
      <c r="J307" s="32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2"/>
      <c r="J308" s="32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2"/>
      <c r="J309" s="32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2"/>
      <c r="J310" s="32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2"/>
      <c r="J311" s="32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2"/>
      <c r="J312" s="32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2"/>
      <c r="J313" s="32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2"/>
      <c r="J314" s="32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2"/>
      <c r="J315" s="32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2"/>
      <c r="J316" s="32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2"/>
      <c r="J317" s="32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2"/>
      <c r="J318" s="32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2"/>
      <c r="J319" s="32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2"/>
      <c r="J320" s="32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2"/>
      <c r="J321" s="32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2"/>
      <c r="J322" s="32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2"/>
      <c r="J323" s="32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2"/>
      <c r="J324" s="32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2"/>
      <c r="J325" s="32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2"/>
      <c r="J326" s="32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2"/>
      <c r="J327" s="32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2"/>
      <c r="J328" s="32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2"/>
      <c r="J329" s="32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2"/>
      <c r="J330" s="32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2"/>
      <c r="J331" s="32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2"/>
      <c r="J332" s="32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2"/>
      <c r="J333" s="32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2"/>
      <c r="J334" s="32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2"/>
      <c r="J335" s="32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2"/>
      <c r="J336" s="32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2"/>
      <c r="J337" s="32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2"/>
      <c r="J338" s="32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2"/>
      <c r="J339" s="32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2"/>
      <c r="J340" s="32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2"/>
      <c r="J341" s="32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2"/>
      <c r="J342" s="32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2"/>
      <c r="J343" s="32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2"/>
      <c r="J344" s="32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2"/>
      <c r="J345" s="32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2"/>
      <c r="J346" s="32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2"/>
      <c r="J347" s="32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2"/>
      <c r="J348" s="32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2"/>
      <c r="J349" s="32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2"/>
      <c r="J350" s="32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2"/>
      <c r="J351" s="32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2"/>
      <c r="J352" s="32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2"/>
      <c r="J353" s="32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2"/>
      <c r="J354" s="32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2"/>
      <c r="J355" s="32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2"/>
      <c r="J356" s="32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2"/>
      <c r="J357" s="32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2"/>
      <c r="J358" s="32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2"/>
      <c r="J359" s="32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2"/>
      <c r="J360" s="32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2"/>
      <c r="J361" s="32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2"/>
      <c r="J362" s="32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2"/>
      <c r="J363" s="32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2"/>
      <c r="J364" s="32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2"/>
      <c r="J365" s="32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2"/>
      <c r="J366" s="32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2"/>
      <c r="J367" s="32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2"/>
      <c r="J368" s="32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2"/>
      <c r="J369" s="32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2"/>
      <c r="J370" s="32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2"/>
      <c r="J371" s="32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2"/>
      <c r="J372" s="32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2"/>
      <c r="J373" s="32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2"/>
      <c r="J374" s="32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2"/>
      <c r="J375" s="32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2"/>
      <c r="J376" s="32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2"/>
      <c r="J377" s="32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2"/>
      <c r="J378" s="32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2"/>
      <c r="J379" s="32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2"/>
      <c r="J380" s="32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2"/>
      <c r="J381" s="32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2"/>
      <c r="J382" s="32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2"/>
      <c r="J383" s="32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2"/>
      <c r="J384" s="32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2"/>
      <c r="J385" s="32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2"/>
      <c r="J386" s="32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2"/>
      <c r="J387" s="32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2"/>
      <c r="J388" s="32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2"/>
      <c r="J389" s="32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2"/>
      <c r="J390" s="32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2"/>
      <c r="J391" s="32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2"/>
      <c r="J392" s="32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2"/>
      <c r="J393" s="32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2"/>
      <c r="J394" s="32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2"/>
      <c r="J395" s="32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2"/>
      <c r="J396" s="32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2"/>
      <c r="J397" s="32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2"/>
      <c r="J398" s="32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2"/>
      <c r="J399" s="32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2"/>
      <c r="J400" s="32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2"/>
      <c r="J401" s="32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2"/>
      <c r="J402" s="32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2"/>
      <c r="J403" s="32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2"/>
      <c r="J404" s="32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2"/>
      <c r="J405" s="32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2"/>
      <c r="J406" s="32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2"/>
      <c r="J407" s="32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2"/>
      <c r="J408" s="32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2"/>
      <c r="J409" s="32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2"/>
      <c r="J410" s="32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2"/>
      <c r="J411" s="32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2"/>
      <c r="J412" s="32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2"/>
      <c r="J413" s="32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2"/>
      <c r="J414" s="32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2"/>
      <c r="J415" s="32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2"/>
      <c r="J416" s="32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2"/>
      <c r="J417" s="32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2"/>
      <c r="J418" s="32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2"/>
      <c r="J419" s="32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2"/>
      <c r="J420" s="32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2"/>
      <c r="J421" s="32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2"/>
      <c r="J422" s="32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2"/>
      <c r="J423" s="32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2"/>
      <c r="J424" s="32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2"/>
      <c r="J425" s="32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2"/>
      <c r="J426" s="32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2"/>
      <c r="J427" s="32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2"/>
      <c r="J428" s="32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2"/>
      <c r="J429" s="32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2"/>
      <c r="J430" s="32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2"/>
      <c r="J431" s="32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2"/>
      <c r="J432" s="32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2"/>
      <c r="J433" s="32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2"/>
      <c r="J434" s="32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2"/>
      <c r="J435" s="32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2"/>
      <c r="J436" s="32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2"/>
      <c r="J437" s="32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2"/>
      <c r="J438" s="32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2"/>
      <c r="J439" s="32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2"/>
      <c r="J440" s="32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2"/>
      <c r="J441" s="32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2"/>
      <c r="J442" s="32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2"/>
      <c r="J443" s="32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2"/>
      <c r="J444" s="32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2"/>
      <c r="J445" s="32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2"/>
      <c r="J446" s="32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2"/>
      <c r="J447" s="32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2"/>
      <c r="J448" s="32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2"/>
      <c r="J449" s="32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2"/>
      <c r="J450" s="32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2"/>
      <c r="J451" s="32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2"/>
      <c r="J452" s="32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2"/>
      <c r="J453" s="32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2"/>
      <c r="J454" s="32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2"/>
      <c r="J455" s="32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2"/>
      <c r="J456" s="32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2"/>
      <c r="J457" s="32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2"/>
      <c r="J458" s="32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2"/>
      <c r="J459" s="32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2"/>
      <c r="J460" s="32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2"/>
      <c r="J461" s="32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2"/>
      <c r="J462" s="32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2"/>
      <c r="J463" s="32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2"/>
      <c r="J464" s="32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2"/>
      <c r="J465" s="32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2"/>
      <c r="J466" s="32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2"/>
      <c r="J467" s="32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2"/>
      <c r="J468" s="32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2"/>
      <c r="J469" s="32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2"/>
      <c r="J470" s="32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2"/>
      <c r="J471" s="32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2"/>
      <c r="J472" s="32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2"/>
      <c r="J473" s="32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2"/>
      <c r="J474" s="32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2"/>
      <c r="J475" s="32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2"/>
      <c r="J476" s="32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2"/>
      <c r="J477" s="32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2"/>
      <c r="J478" s="32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2"/>
      <c r="J479" s="32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2"/>
      <c r="J480" s="32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2"/>
      <c r="J481" s="32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2"/>
      <c r="J482" s="32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2"/>
      <c r="J483" s="32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2"/>
      <c r="J484" s="32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2"/>
      <c r="J485" s="32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2"/>
      <c r="J486" s="32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2"/>
      <c r="J487" s="32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2"/>
      <c r="J488" s="32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2"/>
      <c r="J489" s="32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2"/>
      <c r="J490" s="32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2"/>
      <c r="J491" s="32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2"/>
      <c r="J492" s="32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2"/>
      <c r="J493" s="32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2"/>
      <c r="J494" s="32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2"/>
      <c r="J495" s="32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</sheetData>
  <mergeCells count="13">
    <mergeCell ref="E7:H7"/>
    <mergeCell ref="A17:J17"/>
    <mergeCell ref="A18:J18"/>
    <mergeCell ref="A19:J19"/>
    <mergeCell ref="G20:J20"/>
    <mergeCell ref="B21:H21"/>
    <mergeCell ref="B23:G23"/>
    <mergeCell ref="B24:G24"/>
    <mergeCell ref="B25:G25"/>
    <mergeCell ref="B26:G26"/>
    <mergeCell ref="B27:G27"/>
    <mergeCell ref="B28:G28"/>
    <mergeCell ref="G31:J31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1-12-16T05:19:17Z</cp:lastPrinted>
  <dcterms:modified xsi:type="dcterms:W3CDTF">2011-12-21T10:24:30Z</dcterms:modified>
  <cp:revision>0</cp:revision>
  <dc:subject/>
  <dc:title/>
</cp:coreProperties>
</file>