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12" colorId="64" zoomScale="117" zoomScaleNormal="117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4</v>
      </c>
      <c r="C6" s="8"/>
      <c r="D6" s="8"/>
    </row>
    <row r="7" customFormat="false" ht="16.9" hidden="false" customHeight="true" outlineLevel="0" collapsed="false">
      <c r="A7" s="3"/>
      <c r="B7" s="3" t="s">
        <v>5</v>
      </c>
      <c r="C7" s="8"/>
      <c r="D7" s="8"/>
    </row>
    <row r="8" customFormat="false" ht="16.9" hidden="false" customHeight="true" outlineLevel="0" collapsed="false">
      <c r="A8" s="3"/>
      <c r="B8" s="3" t="s">
        <v>6</v>
      </c>
      <c r="C8" s="8"/>
      <c r="D8" s="8"/>
    </row>
    <row r="9" customFormat="false" ht="16.9" hidden="false" customHeight="true" outlineLevel="0" collapsed="false">
      <c r="A9" s="3"/>
      <c r="B9" s="3" t="s">
        <v>7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71967.4</v>
      </c>
    </row>
    <row r="26" customFormat="false" ht="19.9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4917.1</v>
      </c>
      <c r="H27" s="26"/>
    </row>
    <row r="28" customFormat="false" ht="31.5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5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90239.9</v>
      </c>
    </row>
    <row r="31" customFormat="false" ht="16.15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75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1644</v>
      </c>
    </row>
    <row r="35" customFormat="false" ht="15.75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3762.7</v>
      </c>
      <c r="H35" s="26"/>
    </row>
    <row r="36" customFormat="false" ht="15.75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75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20390.8</v>
      </c>
    </row>
    <row r="39" customFormat="false" ht="15.75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20248.4</v>
      </c>
    </row>
    <row r="41" customFormat="false" ht="28.15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75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3.7</v>
      </c>
      <c r="H42" s="26"/>
    </row>
    <row r="43" customFormat="false" ht="15.75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75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75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75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3344</v>
      </c>
    </row>
    <row r="47" customFormat="false" ht="15.75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75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50</v>
      </c>
    </row>
    <row r="49" customFormat="false" ht="15.75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18012.9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10057.2</v>
      </c>
    </row>
    <row r="54" customFormat="false" ht="17.45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56120.7</v>
      </c>
    </row>
    <row r="55" customFormat="false" ht="17.45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1233</v>
      </c>
    </row>
    <row r="56" customFormat="false" ht="31.9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162.2</v>
      </c>
    </row>
    <row r="57" customFormat="false" ht="15.75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658.1</v>
      </c>
    </row>
    <row r="58" customFormat="false" ht="15.75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7781.7</v>
      </c>
    </row>
    <row r="59" customFormat="false" ht="15.75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519.9</v>
      </c>
      <c r="H59" s="26"/>
    </row>
    <row r="60" customFormat="false" ht="15.75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717.8</v>
      </c>
    </row>
    <row r="61" customFormat="false" ht="15.75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75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75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75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3847.6</v>
      </c>
    </row>
    <row r="65" customFormat="false" ht="19.9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860.1</v>
      </c>
    </row>
    <row r="67" customFormat="false" ht="19.9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7162.4</v>
      </c>
    </row>
    <row r="68" customFormat="false" ht="19.9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10129.3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63620.2</v>
      </c>
      <c r="H69" s="26"/>
    </row>
    <row r="70" customFormat="false" ht="19.9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1816.5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5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850</v>
      </c>
    </row>
    <row r="73" customFormat="false" ht="17.45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85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5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9779.8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5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3279.8</v>
      </c>
    </row>
    <row r="79" customFormat="false" ht="16.15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" hidden="false" customHeight="true" outlineLevel="0" collapsed="false">
      <c r="A84" s="60"/>
      <c r="B84" s="60"/>
      <c r="C84" s="61"/>
      <c r="D84" s="61"/>
      <c r="E84" s="61"/>
    </row>
    <row r="85" customFormat="false" ht="12.75" hidden="false" customHeight="false" outlineLevel="0" collapsed="false">
      <c r="A85" s="62"/>
      <c r="B85" s="63"/>
      <c r="C85" s="63"/>
      <c r="D85" s="63"/>
      <c r="E85" s="64"/>
    </row>
    <row r="86" customFormat="false" ht="12.75" hidden="false" customHeight="false" outlineLevel="0" collapsed="false">
      <c r="A86" s="62"/>
      <c r="B86" s="63"/>
      <c r="C86" s="63"/>
      <c r="D86" s="63"/>
      <c r="E86" s="64"/>
    </row>
    <row r="87" customFormat="false" ht="12.75" hidden="false" customHeight="false" outlineLevel="0" collapsed="false">
      <c r="A87" s="62"/>
      <c r="B87" s="63"/>
      <c r="C87" s="63"/>
      <c r="D87" s="63"/>
      <c r="E87" s="64"/>
    </row>
    <row r="88" customFormat="false" ht="12.75" hidden="false" customHeight="false" outlineLevel="0" collapsed="false">
      <c r="A88" s="62"/>
      <c r="B88" s="63"/>
      <c r="C88" s="63"/>
      <c r="D88" s="63"/>
      <c r="E88" s="64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2"/>
      <c r="B889" s="63"/>
      <c r="C889" s="63"/>
      <c r="D889" s="63"/>
      <c r="E889" s="64"/>
    </row>
    <row r="890" customFormat="false" ht="12.75" hidden="false" customHeight="false" outlineLevel="0" collapsed="false">
      <c r="A890" s="63"/>
      <c r="B890" s="63"/>
      <c r="C890" s="63"/>
      <c r="D890" s="63"/>
      <c r="E890" s="64"/>
    </row>
    <row r="891" customFormat="false" ht="12.75" hidden="false" customHeight="false" outlineLevel="0" collapsed="false">
      <c r="A891" s="63"/>
      <c r="B891" s="63"/>
      <c r="C891" s="63"/>
      <c r="D891" s="63"/>
      <c r="E891" s="64"/>
    </row>
    <row r="892" customFormat="false" ht="12.75" hidden="false" customHeight="false" outlineLevel="0" collapsed="false">
      <c r="A892" s="63"/>
      <c r="B892" s="63"/>
      <c r="C892" s="63"/>
      <c r="D892" s="63"/>
      <c r="E892" s="64"/>
    </row>
    <row r="893" customFormat="false" ht="12.75" hidden="false" customHeight="false" outlineLevel="0" collapsed="false">
      <c r="A893" s="63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  <row r="942" customFormat="false" ht="12.75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1-09-14T11:44:59Z</cp:lastPrinted>
  <dcterms:modified xsi:type="dcterms:W3CDTF">2021-09-21T13:33:21Z</dcterms:modified>
  <cp:revision>0</cp:revision>
  <dc:subject/>
  <dc:title/>
</cp:coreProperties>
</file>