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" sheetId="1" state="visible" r:id="rId2"/>
  </sheets>
  <definedNames>
    <definedName function="false" hidden="false" localSheetId="0" name="_xlnm.Print_Titles" vbProcedure="false">прил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 30.11.2011 №  168</t>
  </si>
  <si>
    <t xml:space="preserve">Исполнение индикативного плана социально-экономического развития  муниципального образования Тимашевский район за 9 месяцев 2011 года (по крупным и средним организациям по оперативным данным)</t>
  </si>
  <si>
    <t xml:space="preserve">Показатель, единица измерения</t>
  </si>
  <si>
    <t xml:space="preserve">2009 год</t>
  </si>
  <si>
    <t xml:space="preserve">9 месяцев 2010 года </t>
  </si>
  <si>
    <t xml:space="preserve">9 месяцев  2011 года </t>
  </si>
  <si>
    <t xml:space="preserve">Прогноз на 2011 год</t>
  </si>
  <si>
    <t xml:space="preserve">Прогнозируемый темп роста в 2011 г,%</t>
  </si>
  <si>
    <t xml:space="preserve">Темп роста за 9 месяцев 2011 года к  9 месяцам 2010 года,%</t>
  </si>
  <si>
    <t xml:space="preserve">процент выполнения плана за 9 месяцев 2011 года</t>
  </si>
  <si>
    <t xml:space="preserve">Отклонение от прогнозируемых темпов роста, п.п.</t>
  </si>
  <si>
    <t xml:space="preserve">Объем отгруженных товаров собственного производства (обрабатывающие производства, производство и распределение электроэнергии, газа и воды), млн.руб., в т.ч.</t>
  </si>
  <si>
    <t xml:space="preserve">Объем отгруженных товаров обрабатывающих производств, млн.руб.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консервы плодоовощные, туб</t>
  </si>
  <si>
    <t xml:space="preserve">кондитерские изделия, тонн</t>
  </si>
  <si>
    <t xml:space="preserve">хлебобулочные изделия, тонн</t>
  </si>
  <si>
    <t xml:space="preserve">сыры сычужные (твердые), тонн</t>
  </si>
  <si>
    <t xml:space="preserve">цельномолочная продукция, тыс.тонн</t>
  </si>
  <si>
    <t xml:space="preserve">водка, тыс.дал</t>
  </si>
  <si>
    <t xml:space="preserve">эстракты,эссенции и концентраты кофе в виде порошка, гранул, тыс.тонн</t>
  </si>
  <si>
    <t xml:space="preserve"> мука,тонн</t>
  </si>
  <si>
    <t xml:space="preserve">масло растительное, тонн</t>
  </si>
  <si>
    <t xml:space="preserve">ящики гофрированные из картона (тара транспортная), тыс.м2</t>
  </si>
  <si>
    <t xml:space="preserve">тара потребительская из бумаги и картона,  тонн</t>
  </si>
  <si>
    <t xml:space="preserve">комбикорма и ВБД, тыс.тонн</t>
  </si>
  <si>
    <t xml:space="preserve">Объем продукции сельскохозяйственных организаций, млн. руб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н.</t>
  </si>
  <si>
    <t xml:space="preserve">Овощи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 тонн</t>
  </si>
  <si>
    <t xml:space="preserve">Плоды и ягоды, тыс. тонн</t>
  </si>
  <si>
    <t xml:space="preserve">Молоко- всего, тыс. тонн</t>
  </si>
  <si>
    <t xml:space="preserve">Яйца- всего, тыс. штук</t>
  </si>
  <si>
    <t xml:space="preserve">Численность поголовья крупного рогатого скота на конец года, голов</t>
  </si>
  <si>
    <t xml:space="preserve">Из общего поголовья крупного рогатого скота — коровы, голов</t>
  </si>
  <si>
    <t xml:space="preserve">Численность поголовья свиней, голов </t>
  </si>
  <si>
    <t xml:space="preserve">Численность поголовья птиц на конец года, тысяч голов</t>
  </si>
  <si>
    <t xml:space="preserve">Оборот розничной торговли,  млн. руб </t>
  </si>
  <si>
    <t xml:space="preserve">Оборот общественного питания, млн. руб  </t>
  </si>
  <si>
    <t xml:space="preserve">Объем платных услуг населению, млн.руб.</t>
  </si>
  <si>
    <t xml:space="preserve">Общий объем предоставляемых услуг курортно-туристским комплексом, млн. руб</t>
  </si>
  <si>
    <t xml:space="preserve">Выпуск товаров и услуг по  предприятиям транспорта, всего, млн.руб.</t>
  </si>
  <si>
    <t xml:space="preserve">Объем инвестиций в основной капитал за счет всех источников финансирования, млн. руб. в ценах соответствующих лет</t>
  </si>
  <si>
    <t xml:space="preserve">Объем работ выполненных собственными силами по виду деятельности строительство, млн. руб.</t>
  </si>
  <si>
    <t xml:space="preserve">Ввод в действие жилых домов, тыс.кв.м </t>
  </si>
  <si>
    <t xml:space="preserve">Прибыль прибыльных предприятий, млн. руб. </t>
  </si>
  <si>
    <t xml:space="preserve">Численность зарегистрированных безработных, чел. (на 01 октября 2011 года)</t>
  </si>
  <si>
    <t xml:space="preserve">Уровень регистрируемой безработицы, % (на конец периода)</t>
  </si>
  <si>
    <t xml:space="preserve">-</t>
  </si>
  <si>
    <t xml:space="preserve">Заместитель главы муниципального образования Тимашевский район</t>
  </si>
  <si>
    <t xml:space="preserve">Д.А.Анан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99"/>
    <col collapsed="false" customWidth="true" hidden="true" outlineLevel="0" max="2" min="2" style="1" width="10.13"/>
    <col collapsed="false" customWidth="true" hidden="true" outlineLevel="0" max="3" min="3" style="2" width="2.13"/>
    <col collapsed="false" customWidth="true" hidden="false" outlineLevel="0" max="4" min="4" style="2" width="11.7"/>
    <col collapsed="false" customWidth="true" hidden="false" outlineLevel="0" max="6" min="5" style="2" width="11.28"/>
    <col collapsed="false" customWidth="true" hidden="false" outlineLevel="0" max="7" min="7" style="2" width="11.56"/>
    <col collapsed="false" customWidth="true" hidden="false" outlineLevel="0" max="8" min="8" style="1" width="13.41"/>
    <col collapsed="false" customWidth="true" hidden="false" outlineLevel="0" max="9" min="9" style="1" width="12.42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3"/>
      <c r="F1" s="3"/>
      <c r="G1" s="3"/>
      <c r="H1" s="4" t="s">
        <v>0</v>
      </c>
      <c r="I1" s="5"/>
      <c r="J1" s="5"/>
    </row>
    <row r="2" customFormat="false" ht="18.75" hidden="false" customHeight="false" outlineLevel="0" collapsed="false">
      <c r="E2" s="3"/>
      <c r="F2" s="3"/>
      <c r="G2" s="3"/>
      <c r="H2" s="4" t="s">
        <v>1</v>
      </c>
      <c r="I2" s="5"/>
      <c r="J2" s="5"/>
    </row>
    <row r="3" customFormat="false" ht="18.75" hidden="false" customHeight="false" outlineLevel="0" collapsed="false">
      <c r="E3" s="3"/>
      <c r="F3" s="3"/>
      <c r="G3" s="3"/>
      <c r="H3" s="4" t="s">
        <v>2</v>
      </c>
      <c r="I3" s="5"/>
      <c r="J3" s="5"/>
    </row>
    <row r="4" customFormat="false" ht="18.75" hidden="false" customHeight="false" outlineLevel="0" collapsed="false">
      <c r="E4" s="3"/>
      <c r="F4" s="3"/>
      <c r="G4" s="3"/>
      <c r="H4" s="4" t="s">
        <v>3</v>
      </c>
      <c r="I4" s="5"/>
      <c r="J4" s="5"/>
    </row>
    <row r="5" customFormat="false" ht="18.75" hidden="false" customHeight="false" outlineLevel="0" collapsed="false">
      <c r="E5" s="3"/>
      <c r="F5" s="3"/>
      <c r="G5" s="3"/>
      <c r="H5" s="4" t="s">
        <v>4</v>
      </c>
      <c r="I5" s="4"/>
      <c r="J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7"/>
      <c r="G6" s="7"/>
    </row>
    <row r="7" customFormat="false" ht="51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2" hidden="false" customHeight="true" outlineLevel="0" collapsed="false"/>
    <row r="9" customFormat="false" ht="79.5" hidden="false" customHeight="true" outlineLevel="0" collapsed="false">
      <c r="A9" s="9" t="s">
        <v>6</v>
      </c>
      <c r="B9" s="10" t="s">
        <v>7</v>
      </c>
      <c r="C9" s="10"/>
      <c r="D9" s="11" t="s">
        <v>8</v>
      </c>
      <c r="E9" s="11" t="s">
        <v>9</v>
      </c>
      <c r="F9" s="12" t="s">
        <v>10</v>
      </c>
      <c r="G9" s="13" t="s">
        <v>11</v>
      </c>
      <c r="H9" s="13" t="s">
        <v>12</v>
      </c>
      <c r="I9" s="13" t="s">
        <v>13</v>
      </c>
      <c r="J9" s="13" t="s">
        <v>14</v>
      </c>
    </row>
    <row r="10" customFormat="false" ht="16.5" hidden="false" customHeight="true" outlineLevel="0" collapsed="false">
      <c r="A10" s="14" t="n">
        <v>1</v>
      </c>
      <c r="B10" s="15"/>
      <c r="C10" s="16"/>
      <c r="D10" s="17" t="n">
        <v>2</v>
      </c>
      <c r="E10" s="17" t="n">
        <v>3</v>
      </c>
      <c r="F10" s="18" t="n">
        <v>4</v>
      </c>
      <c r="G10" s="18" t="n">
        <v>5</v>
      </c>
      <c r="H10" s="19" t="n">
        <v>6</v>
      </c>
      <c r="I10" s="19" t="n">
        <v>7</v>
      </c>
      <c r="J10" s="19" t="n">
        <v>8</v>
      </c>
    </row>
    <row r="11" customFormat="false" ht="65.25" hidden="false" customHeight="true" outlineLevel="0" collapsed="false">
      <c r="A11" s="20" t="s">
        <v>15</v>
      </c>
      <c r="B11" s="20"/>
      <c r="C11" s="21" t="n">
        <v>23937.7</v>
      </c>
      <c r="D11" s="21" t="n">
        <v>17296</v>
      </c>
      <c r="E11" s="21" t="n">
        <v>19465.2</v>
      </c>
      <c r="F11" s="21" t="n">
        <v>30563</v>
      </c>
      <c r="G11" s="22" t="n">
        <v>112.1</v>
      </c>
      <c r="H11" s="22" t="n">
        <f aca="false">E11/D11*100</f>
        <v>112.541628122109</v>
      </c>
      <c r="I11" s="22" t="n">
        <f aca="false">E11/F11*100</f>
        <v>63.6887740077872</v>
      </c>
      <c r="J11" s="22" t="n">
        <f aca="false">H11-G11</f>
        <v>0.441628122109179</v>
      </c>
    </row>
    <row r="12" customFormat="false" ht="32.25" hidden="false" customHeight="true" outlineLevel="0" collapsed="false">
      <c r="A12" s="20" t="s">
        <v>16</v>
      </c>
      <c r="B12" s="20"/>
      <c r="C12" s="21"/>
      <c r="D12" s="23" t="n">
        <v>16855</v>
      </c>
      <c r="E12" s="23" t="n">
        <v>19046</v>
      </c>
      <c r="F12" s="21" t="n">
        <v>29736</v>
      </c>
      <c r="G12" s="22" t="n">
        <v>112.2</v>
      </c>
      <c r="H12" s="22" t="n">
        <v>113</v>
      </c>
      <c r="I12" s="22" t="n">
        <f aca="false">E12/F12*100</f>
        <v>64.0503093892924</v>
      </c>
      <c r="J12" s="22" t="n">
        <f aca="false">H12-G12</f>
        <v>0.799999999999997</v>
      </c>
    </row>
    <row r="13" customFormat="false" ht="25.5" hidden="false" customHeight="true" outlineLevel="0" collapsed="false">
      <c r="A13" s="24" t="s">
        <v>17</v>
      </c>
      <c r="B13" s="24"/>
      <c r="C13" s="24"/>
      <c r="D13" s="24"/>
      <c r="E13" s="24"/>
      <c r="F13" s="24"/>
      <c r="G13" s="24"/>
      <c r="H13" s="24"/>
      <c r="I13" s="22"/>
      <c r="J13" s="22"/>
    </row>
    <row r="14" customFormat="false" ht="17.25" hidden="false" customHeight="true" outlineLevel="0" collapsed="false">
      <c r="A14" s="25" t="s">
        <v>18</v>
      </c>
      <c r="B14" s="25" t="n">
        <v>8005</v>
      </c>
      <c r="C14" s="21" t="n">
        <v>7214</v>
      </c>
      <c r="D14" s="21" t="n">
        <v>5788.3</v>
      </c>
      <c r="E14" s="21" t="n">
        <v>5211.7</v>
      </c>
      <c r="F14" s="21" t="n">
        <v>7160</v>
      </c>
      <c r="G14" s="22" t="n">
        <v>102.3</v>
      </c>
      <c r="H14" s="22" t="n">
        <f aca="false">E14/D14*100</f>
        <v>90.0385259920875</v>
      </c>
      <c r="I14" s="22" t="n">
        <f aca="false">E14/F14*100</f>
        <v>72.7891061452514</v>
      </c>
      <c r="J14" s="22" t="n">
        <f aca="false">H14-G14</f>
        <v>-12.2614740079125</v>
      </c>
    </row>
    <row r="15" customFormat="false" ht="17.25" hidden="false" customHeight="true" outlineLevel="0" collapsed="false">
      <c r="A15" s="25" t="s">
        <v>19</v>
      </c>
      <c r="B15" s="26" t="n">
        <v>53.2</v>
      </c>
      <c r="C15" s="21" t="n">
        <v>52.3</v>
      </c>
      <c r="D15" s="21" t="n">
        <v>16664</v>
      </c>
      <c r="E15" s="21" t="n">
        <v>11792</v>
      </c>
      <c r="F15" s="21" t="n">
        <v>35300</v>
      </c>
      <c r="G15" s="22" t="n">
        <v>106.3</v>
      </c>
      <c r="H15" s="22" t="n">
        <f aca="false">E15/D15*100</f>
        <v>70.7633221315411</v>
      </c>
      <c r="I15" s="22" t="n">
        <f aca="false">E15/F15*100</f>
        <v>33.4050991501416</v>
      </c>
      <c r="J15" s="22" t="n">
        <f aca="false">H15-G15</f>
        <v>-35.536677868459</v>
      </c>
    </row>
    <row r="16" customFormat="false" ht="20.25" hidden="false" customHeight="true" outlineLevel="0" collapsed="false">
      <c r="A16" s="25" t="s">
        <v>20</v>
      </c>
      <c r="B16" s="26" t="n">
        <v>7890</v>
      </c>
      <c r="C16" s="21" t="n">
        <v>10488</v>
      </c>
      <c r="D16" s="21" t="n">
        <v>9427.1</v>
      </c>
      <c r="E16" s="21" t="n">
        <v>10710.5</v>
      </c>
      <c r="F16" s="21" t="n">
        <v>15228</v>
      </c>
      <c r="G16" s="22" t="n">
        <v>112</v>
      </c>
      <c r="H16" s="22" t="n">
        <f aca="false">E16/D16*100</f>
        <v>113.61394278198</v>
      </c>
      <c r="I16" s="22" t="n">
        <f aca="false">E16/F16*100</f>
        <v>70.3342526924087</v>
      </c>
      <c r="J16" s="22" t="n">
        <f aca="false">H16-G16</f>
        <v>1.6139427819796</v>
      </c>
    </row>
    <row r="17" customFormat="false" ht="16.5" hidden="false" customHeight="true" outlineLevel="0" collapsed="false">
      <c r="A17" s="25" t="s">
        <v>21</v>
      </c>
      <c r="B17" s="26" t="n">
        <v>8.068</v>
      </c>
      <c r="C17" s="22" t="n">
        <v>6.8</v>
      </c>
      <c r="D17" s="22" t="n">
        <v>5048.4</v>
      </c>
      <c r="E17" s="22" t="n">
        <v>6237.7</v>
      </c>
      <c r="F17" s="22" t="n">
        <v>6960</v>
      </c>
      <c r="G17" s="22" t="n">
        <v>101.6</v>
      </c>
      <c r="H17" s="22" t="n">
        <f aca="false">E17/D17*100</f>
        <v>123.557958957293</v>
      </c>
      <c r="I17" s="22" t="n">
        <f aca="false">E17/F17*100</f>
        <v>89.6221264367816</v>
      </c>
      <c r="J17" s="22" t="n">
        <f aca="false">H17-G17</f>
        <v>21.9579589572934</v>
      </c>
    </row>
    <row r="18" customFormat="false" ht="19.5" hidden="false" customHeight="true" outlineLevel="0" collapsed="false">
      <c r="A18" s="25" t="s">
        <v>22</v>
      </c>
      <c r="B18" s="26" t="n">
        <v>190</v>
      </c>
      <c r="C18" s="27" t="n">
        <v>136</v>
      </c>
      <c r="D18" s="27" t="n">
        <v>62.89</v>
      </c>
      <c r="E18" s="27" t="n">
        <v>55.91</v>
      </c>
      <c r="F18" s="27" t="n">
        <v>143</v>
      </c>
      <c r="G18" s="22" t="n">
        <v>105.1</v>
      </c>
      <c r="H18" s="22" t="n">
        <f aca="false">E18/D18*100</f>
        <v>88.9012561615519</v>
      </c>
      <c r="I18" s="22" t="n">
        <f aca="false">E18/F18*100</f>
        <v>39.0979020979021</v>
      </c>
      <c r="J18" s="22" t="n">
        <f aca="false">H18-G18</f>
        <v>-16.1987438384481</v>
      </c>
    </row>
    <row r="19" customFormat="false" ht="15.75" hidden="false" customHeight="false" outlineLevel="0" collapsed="false">
      <c r="A19" s="25" t="s">
        <v>23</v>
      </c>
      <c r="B19" s="26" t="n">
        <v>213.8</v>
      </c>
      <c r="C19" s="21" t="n">
        <v>228.4</v>
      </c>
      <c r="D19" s="21" t="n">
        <v>169</v>
      </c>
      <c r="E19" s="21" t="n">
        <v>141.9</v>
      </c>
      <c r="F19" s="21" t="n">
        <v>266.8</v>
      </c>
      <c r="G19" s="22" t="n">
        <v>105.2</v>
      </c>
      <c r="H19" s="22" t="n">
        <f aca="false">E19/D19*100</f>
        <v>83.9644970414201</v>
      </c>
      <c r="I19" s="22" t="n">
        <f aca="false">E19/F19*100</f>
        <v>53.1859070464768</v>
      </c>
      <c r="J19" s="22" t="n">
        <f aca="false">H19-G19</f>
        <v>-21.2355029585799</v>
      </c>
    </row>
    <row r="20" customFormat="false" ht="15" hidden="false" customHeight="true" outlineLevel="0" collapsed="false">
      <c r="A20" s="25" t="s">
        <v>24</v>
      </c>
      <c r="B20" s="26" t="n">
        <v>235</v>
      </c>
      <c r="C20" s="21" t="n">
        <v>266.4</v>
      </c>
      <c r="D20" s="21" t="n">
        <v>205.85</v>
      </c>
      <c r="E20" s="21" t="n">
        <v>163.74</v>
      </c>
      <c r="F20" s="21" t="n">
        <v>299</v>
      </c>
      <c r="G20" s="22" t="n">
        <v>107.6</v>
      </c>
      <c r="H20" s="22" t="n">
        <f aca="false">E20/D20*100</f>
        <v>79.5433568132135</v>
      </c>
      <c r="I20" s="22" t="n">
        <f aca="false">E20/F20*100</f>
        <v>54.7625418060201</v>
      </c>
      <c r="J20" s="22" t="n">
        <f aca="false">H20-G20</f>
        <v>-28.0566431867865</v>
      </c>
    </row>
    <row r="21" customFormat="false" ht="31.5" hidden="false" customHeight="false" outlineLevel="0" collapsed="false">
      <c r="A21" s="25" t="s">
        <v>25</v>
      </c>
      <c r="B21" s="26" t="n">
        <v>29.8</v>
      </c>
      <c r="C21" s="21" t="n">
        <v>30.44</v>
      </c>
      <c r="D21" s="21" t="n">
        <v>22</v>
      </c>
      <c r="E21" s="21" t="n">
        <v>22</v>
      </c>
      <c r="F21" s="21" t="n">
        <v>32.6</v>
      </c>
      <c r="G21" s="22" t="n">
        <v>103.5</v>
      </c>
      <c r="H21" s="22" t="n">
        <f aca="false">E21/D21*100</f>
        <v>100</v>
      </c>
      <c r="I21" s="22" t="n">
        <f aca="false">E21/F21*100</f>
        <v>67.4846625766871</v>
      </c>
      <c r="J21" s="22" t="n">
        <f aca="false">H21-G21</f>
        <v>-3.5</v>
      </c>
    </row>
    <row r="22" customFormat="false" ht="18.75" hidden="false" customHeight="true" outlineLevel="0" collapsed="false">
      <c r="A22" s="25" t="s">
        <v>26</v>
      </c>
      <c r="B22" s="26" t="n">
        <v>0.6</v>
      </c>
      <c r="C22" s="21" t="n">
        <v>0.6</v>
      </c>
      <c r="D22" s="21" t="n">
        <v>104</v>
      </c>
      <c r="E22" s="21" t="n">
        <v>89</v>
      </c>
      <c r="F22" s="21" t="n">
        <v>660</v>
      </c>
      <c r="G22" s="22" t="n">
        <v>104.8</v>
      </c>
      <c r="H22" s="22" t="n">
        <f aca="false">E22/D22*100</f>
        <v>85.5769230769231</v>
      </c>
      <c r="I22" s="22" t="n">
        <f aca="false">E22/F22*100</f>
        <v>13.4848484848485</v>
      </c>
      <c r="J22" s="22" t="n">
        <f aca="false">H22-G22</f>
        <v>-19.2230769230769</v>
      </c>
    </row>
    <row r="23" customFormat="false" ht="14.25" hidden="false" customHeight="true" outlineLevel="0" collapsed="false">
      <c r="A23" s="25" t="s">
        <v>27</v>
      </c>
      <c r="B23" s="26" t="n">
        <v>239</v>
      </c>
      <c r="C23" s="28" t="n">
        <v>540</v>
      </c>
      <c r="D23" s="28" t="n">
        <v>59</v>
      </c>
      <c r="E23" s="22" t="n">
        <v>10.2</v>
      </c>
      <c r="F23" s="22" t="n">
        <v>230</v>
      </c>
      <c r="G23" s="22" t="n">
        <v>115</v>
      </c>
      <c r="H23" s="22" t="n">
        <f aca="false">E23/D23*100</f>
        <v>17.2881355932203</v>
      </c>
      <c r="I23" s="22" t="n">
        <f aca="false">E23/F23*100</f>
        <v>4.43478260869565</v>
      </c>
      <c r="J23" s="22" t="n">
        <f aca="false">H23-G23</f>
        <v>-97.7118644067797</v>
      </c>
    </row>
    <row r="24" customFormat="false" ht="31.5" hidden="false" customHeight="false" outlineLevel="0" collapsed="false">
      <c r="A24" s="25" t="s">
        <v>28</v>
      </c>
      <c r="B24" s="26" t="n">
        <v>48000</v>
      </c>
      <c r="C24" s="21" t="n">
        <v>49800</v>
      </c>
      <c r="D24" s="21" t="n">
        <v>37415</v>
      </c>
      <c r="E24" s="21" t="n">
        <v>34010</v>
      </c>
      <c r="F24" s="21" t="n">
        <v>55000</v>
      </c>
      <c r="G24" s="22" t="n">
        <v>103.8</v>
      </c>
      <c r="H24" s="22" t="n">
        <f aca="false">E24/D24*100</f>
        <v>90.8993719096619</v>
      </c>
      <c r="I24" s="22" t="n">
        <f aca="false">E24/F24*100</f>
        <v>61.8363636363636</v>
      </c>
      <c r="J24" s="22" t="n">
        <f aca="false">H24-G24</f>
        <v>-12.9006280903381</v>
      </c>
    </row>
    <row r="25" customFormat="false" ht="21" hidden="false" customHeight="true" outlineLevel="0" collapsed="false">
      <c r="A25" s="25" t="s">
        <v>29</v>
      </c>
      <c r="B25" s="26" t="n">
        <v>17000</v>
      </c>
      <c r="C25" s="21" t="n">
        <v>19635</v>
      </c>
      <c r="D25" s="21" t="n">
        <v>14234</v>
      </c>
      <c r="E25" s="21" t="n">
        <v>13241</v>
      </c>
      <c r="F25" s="21" t="n">
        <v>21900</v>
      </c>
      <c r="G25" s="22" t="n">
        <v>105.3</v>
      </c>
      <c r="H25" s="22" t="n">
        <f aca="false">E25/D25*100</f>
        <v>93.0237459603766</v>
      </c>
      <c r="I25" s="22" t="n">
        <f aca="false">E25/F25*100</f>
        <v>60.4611872146119</v>
      </c>
      <c r="J25" s="22" t="n">
        <f aca="false">H25-G25</f>
        <v>-12.2762540396234</v>
      </c>
    </row>
    <row r="26" customFormat="false" ht="15.75" hidden="false" customHeight="true" outlineLevel="0" collapsed="false">
      <c r="A26" s="25" t="s">
        <v>30</v>
      </c>
      <c r="B26" s="26" t="n">
        <v>90.9</v>
      </c>
      <c r="C26" s="21" t="n">
        <v>93.5</v>
      </c>
      <c r="D26" s="21" t="n">
        <v>77.7</v>
      </c>
      <c r="E26" s="21" t="n">
        <v>72.4</v>
      </c>
      <c r="F26" s="21" t="n">
        <v>123.7</v>
      </c>
      <c r="G26" s="22" t="n">
        <v>110.2</v>
      </c>
      <c r="H26" s="22" t="n">
        <f aca="false">E26/D26*100</f>
        <v>93.1788931788932</v>
      </c>
      <c r="I26" s="22" t="n">
        <f aca="false">E26/F26*100</f>
        <v>58.5286984640259</v>
      </c>
      <c r="J26" s="22" t="n">
        <f aca="false">H26-G26</f>
        <v>-17.0211068211068</v>
      </c>
    </row>
    <row r="27" customFormat="false" ht="34.5" hidden="false" customHeight="true" outlineLevel="0" collapsed="false">
      <c r="A27" s="24" t="s">
        <v>31</v>
      </c>
      <c r="B27" s="29" t="n">
        <v>3072.5</v>
      </c>
      <c r="C27" s="21" t="n">
        <v>3069.4</v>
      </c>
      <c r="D27" s="21" t="n">
        <v>1790.3</v>
      </c>
      <c r="E27" s="21" t="n">
        <v>1899.5</v>
      </c>
      <c r="F27" s="21" t="n">
        <v>3328.2</v>
      </c>
      <c r="G27" s="22" t="n">
        <v>104.2</v>
      </c>
      <c r="H27" s="22" t="n">
        <f aca="false">E27/D27*100</f>
        <v>106.099536390549</v>
      </c>
      <c r="I27" s="22" t="n">
        <f aca="false">E27/F27*100</f>
        <v>57.0728922540713</v>
      </c>
      <c r="J27" s="22" t="n">
        <f aca="false">H27-G27</f>
        <v>1.89953639054907</v>
      </c>
    </row>
    <row r="28" customFormat="false" ht="24.75" hidden="false" customHeight="true" outlineLevel="0" collapsed="false">
      <c r="A28" s="24" t="s">
        <v>32</v>
      </c>
      <c r="B28" s="24"/>
      <c r="C28" s="24"/>
      <c r="D28" s="24"/>
      <c r="E28" s="24"/>
      <c r="F28" s="24"/>
      <c r="G28" s="24"/>
      <c r="H28" s="24"/>
      <c r="I28" s="22"/>
      <c r="J28" s="22"/>
    </row>
    <row r="29" customFormat="false" ht="27.75" hidden="false" customHeight="true" outlineLevel="0" collapsed="false">
      <c r="A29" s="25" t="s">
        <v>33</v>
      </c>
      <c r="B29" s="30"/>
      <c r="C29" s="30"/>
      <c r="D29" s="23" t="n">
        <v>182.2</v>
      </c>
      <c r="E29" s="23" t="n">
        <v>195.1</v>
      </c>
      <c r="F29" s="21" t="n">
        <v>200</v>
      </c>
      <c r="G29" s="22" t="n">
        <v>100.1</v>
      </c>
      <c r="H29" s="22" t="n">
        <f aca="false">E29/D29*100</f>
        <v>107.080131723381</v>
      </c>
      <c r="I29" s="22" t="n">
        <f aca="false">E29/F29*100</f>
        <v>97.55</v>
      </c>
      <c r="J29" s="22" t="n">
        <f aca="false">H29-G29</f>
        <v>6.98013172338092</v>
      </c>
    </row>
    <row r="30" customFormat="false" ht="24.75" hidden="false" customHeight="true" outlineLevel="0" collapsed="false">
      <c r="A30" s="25" t="s">
        <v>34</v>
      </c>
      <c r="B30" s="30"/>
      <c r="C30" s="30"/>
      <c r="D30" s="23" t="n">
        <v>13.8</v>
      </c>
      <c r="E30" s="23" t="n">
        <v>13.9</v>
      </c>
      <c r="F30" s="21" t="n">
        <v>29.9</v>
      </c>
      <c r="G30" s="22" t="n">
        <v>108.2</v>
      </c>
      <c r="H30" s="22" t="n">
        <f aca="false">E30/D30*100</f>
        <v>100.724637681159</v>
      </c>
      <c r="I30" s="22" t="n">
        <f aca="false">E30/F30*100</f>
        <v>46.4882943143813</v>
      </c>
      <c r="J30" s="22" t="n">
        <f aca="false">H30-G30</f>
        <v>-7.47536231884058</v>
      </c>
    </row>
    <row r="31" customFormat="false" ht="24.75" hidden="false" customHeight="true" outlineLevel="0" collapsed="false">
      <c r="A31" s="25" t="s">
        <v>35</v>
      </c>
      <c r="B31" s="30"/>
      <c r="C31" s="30"/>
      <c r="D31" s="23" t="n">
        <v>98.8</v>
      </c>
      <c r="E31" s="23" t="n">
        <v>117.3</v>
      </c>
      <c r="F31" s="21" t="n">
        <v>79.7</v>
      </c>
      <c r="G31" s="22" t="n">
        <v>90.2</v>
      </c>
      <c r="H31" s="22" t="n">
        <f aca="false">E31/D31*100</f>
        <v>118.724696356275</v>
      </c>
      <c r="I31" s="22" t="n">
        <f aca="false">E31/F31*100</f>
        <v>147.176913425345</v>
      </c>
      <c r="J31" s="22" t="n">
        <f aca="false">H31-G31</f>
        <v>28.5246963562753</v>
      </c>
    </row>
    <row r="32" customFormat="false" ht="24.75" hidden="false" customHeight="true" outlineLevel="0" collapsed="false">
      <c r="A32" s="25" t="s">
        <v>36</v>
      </c>
      <c r="B32" s="30"/>
      <c r="C32" s="30"/>
      <c r="D32" s="23" t="n">
        <v>13.53</v>
      </c>
      <c r="E32" s="23" t="n">
        <v>13.68</v>
      </c>
      <c r="F32" s="21" t="n">
        <v>18.3</v>
      </c>
      <c r="G32" s="22" t="n">
        <v>122</v>
      </c>
      <c r="H32" s="22" t="n">
        <f aca="false">E32/D32*100</f>
        <v>101.108647450111</v>
      </c>
      <c r="I32" s="22" t="n">
        <f aca="false">E32/F32*100</f>
        <v>74.7540983606557</v>
      </c>
      <c r="J32" s="22" t="n">
        <f aca="false">H32-G32</f>
        <v>-20.8913525498891</v>
      </c>
    </row>
    <row r="33" customFormat="false" ht="24.75" hidden="false" customHeight="true" outlineLevel="0" collapsed="false">
      <c r="A33" s="25" t="s">
        <v>37</v>
      </c>
      <c r="B33" s="30"/>
      <c r="C33" s="30"/>
      <c r="D33" s="23" t="n">
        <v>99</v>
      </c>
      <c r="E33" s="23" t="n">
        <v>38</v>
      </c>
      <c r="F33" s="21" t="n">
        <v>300</v>
      </c>
      <c r="G33" s="22" t="n">
        <v>100</v>
      </c>
      <c r="H33" s="22" t="n">
        <f aca="false">E33/D33*100</f>
        <v>38.3838383838384</v>
      </c>
      <c r="I33" s="22" t="n">
        <f aca="false">E33/F33*100</f>
        <v>12.6666666666667</v>
      </c>
      <c r="J33" s="22" t="n">
        <f aca="false">H33-G33</f>
        <v>-61.6161616161616</v>
      </c>
    </row>
    <row r="34" customFormat="false" ht="15.75" hidden="false" customHeight="false" outlineLevel="0" collapsed="false">
      <c r="A34" s="25" t="s">
        <v>38</v>
      </c>
      <c r="B34" s="25" t="n">
        <v>8.8</v>
      </c>
      <c r="C34" s="22" t="n">
        <v>7.6</v>
      </c>
      <c r="D34" s="22" t="n">
        <v>5.2</v>
      </c>
      <c r="E34" s="22" t="n">
        <v>5</v>
      </c>
      <c r="F34" s="22" t="n">
        <v>8.8</v>
      </c>
      <c r="G34" s="22" t="n">
        <v>146.7</v>
      </c>
      <c r="H34" s="22" t="n">
        <f aca="false">E34/D34*100</f>
        <v>96.1538461538462</v>
      </c>
      <c r="I34" s="22" t="n">
        <f aca="false">E34/F34*100</f>
        <v>56.8181818181818</v>
      </c>
      <c r="J34" s="22" t="n">
        <f aca="false">H34-G34</f>
        <v>-50.5461538461538</v>
      </c>
    </row>
    <row r="35" customFormat="false" ht="16.5" hidden="false" customHeight="true" outlineLevel="0" collapsed="false">
      <c r="A35" s="25" t="s">
        <v>39</v>
      </c>
      <c r="B35" s="25" t="n">
        <v>36.6</v>
      </c>
      <c r="C35" s="22" t="n">
        <v>36.7</v>
      </c>
      <c r="D35" s="22" t="n">
        <v>27.44</v>
      </c>
      <c r="E35" s="22" t="n">
        <v>26.73</v>
      </c>
      <c r="F35" s="22" t="n">
        <v>37.6</v>
      </c>
      <c r="G35" s="22" t="n">
        <v>101.3</v>
      </c>
      <c r="H35" s="22" t="n">
        <f aca="false">E35/D35*100</f>
        <v>97.4125364431487</v>
      </c>
      <c r="I35" s="22" t="n">
        <f aca="false">E35/F35*100</f>
        <v>71.0904255319149</v>
      </c>
      <c r="J35" s="22" t="n">
        <f aca="false">H35-G35</f>
        <v>-3.8874635568513</v>
      </c>
    </row>
    <row r="36" customFormat="false" ht="16.5" hidden="false" customHeight="true" outlineLevel="0" collapsed="false">
      <c r="A36" s="25" t="s">
        <v>40</v>
      </c>
      <c r="B36" s="25" t="n">
        <v>22</v>
      </c>
      <c r="C36" s="28" t="n">
        <v>26</v>
      </c>
      <c r="D36" s="22" t="n">
        <v>19362</v>
      </c>
      <c r="E36" s="22" t="n">
        <v>21821</v>
      </c>
      <c r="F36" s="22" t="n">
        <v>26000</v>
      </c>
      <c r="G36" s="22" t="n">
        <v>115.6</v>
      </c>
      <c r="H36" s="22" t="n">
        <f aca="false">E36/D36*100</f>
        <v>112.700134283648</v>
      </c>
      <c r="I36" s="22" t="n">
        <f aca="false">E36/F36*100</f>
        <v>83.9269230769231</v>
      </c>
      <c r="J36" s="22" t="n">
        <f aca="false">H36-G36</f>
        <v>-2.89986571635161</v>
      </c>
    </row>
    <row r="37" customFormat="false" ht="36.75" hidden="false" customHeight="true" outlineLevel="0" collapsed="false">
      <c r="A37" s="25" t="s">
        <v>41</v>
      </c>
      <c r="B37" s="25"/>
      <c r="C37" s="28"/>
      <c r="D37" s="22" t="n">
        <v>14679</v>
      </c>
      <c r="E37" s="22" t="n">
        <v>15634</v>
      </c>
      <c r="F37" s="21" t="n">
        <v>16074</v>
      </c>
      <c r="G37" s="22" t="n">
        <v>106.5</v>
      </c>
      <c r="H37" s="22" t="n">
        <f aca="false">E37/D37*100</f>
        <v>106.505892771987</v>
      </c>
      <c r="I37" s="22" t="n">
        <f aca="false">E37/F37*100</f>
        <v>97.2626601965908</v>
      </c>
      <c r="J37" s="22" t="n">
        <f aca="false">H37-G37</f>
        <v>0.00589277198719174</v>
      </c>
    </row>
    <row r="38" customFormat="false" ht="34.5" hidden="false" customHeight="true" outlineLevel="0" collapsed="false">
      <c r="A38" s="25" t="s">
        <v>42</v>
      </c>
      <c r="B38" s="25"/>
      <c r="C38" s="28"/>
      <c r="D38" s="22" t="n">
        <v>6350</v>
      </c>
      <c r="E38" s="22" t="n">
        <v>6325</v>
      </c>
      <c r="F38" s="21" t="n">
        <v>6979</v>
      </c>
      <c r="G38" s="22" t="n">
        <v>103.3</v>
      </c>
      <c r="H38" s="22" t="n">
        <f aca="false">E38/D38*100</f>
        <v>99.6062992125984</v>
      </c>
      <c r="I38" s="22" t="n">
        <f aca="false">E38/F38*100</f>
        <v>90.6290299469838</v>
      </c>
      <c r="J38" s="22" t="n">
        <f aca="false">H38-G38</f>
        <v>-3.69370078740157</v>
      </c>
    </row>
    <row r="39" customFormat="false" ht="24.75" hidden="false" customHeight="true" outlineLevel="0" collapsed="false">
      <c r="A39" s="25" t="s">
        <v>43</v>
      </c>
      <c r="B39" s="25"/>
      <c r="C39" s="28"/>
      <c r="D39" s="22" t="n">
        <v>6529</v>
      </c>
      <c r="E39" s="22" t="n">
        <v>47012</v>
      </c>
      <c r="F39" s="21" t="n">
        <v>34676</v>
      </c>
      <c r="G39" s="22" t="n">
        <v>557.8</v>
      </c>
      <c r="H39" s="22" t="n">
        <f aca="false">E39/D39*100</f>
        <v>720.049012099862</v>
      </c>
      <c r="I39" s="22" t="n">
        <f aca="false">E39/F39*100</f>
        <v>135.575037489907</v>
      </c>
      <c r="J39" s="22" t="n">
        <f aca="false">H39-G39</f>
        <v>162.249012099862</v>
      </c>
    </row>
    <row r="40" customFormat="false" ht="32.25" hidden="false" customHeight="true" outlineLevel="0" collapsed="false">
      <c r="A40" s="25" t="s">
        <v>44</v>
      </c>
      <c r="B40" s="25"/>
      <c r="C40" s="28"/>
      <c r="D40" s="22" t="n">
        <v>297</v>
      </c>
      <c r="E40" s="22" t="n">
        <v>268</v>
      </c>
      <c r="F40" s="21" t="n">
        <v>421.68</v>
      </c>
      <c r="G40" s="22" t="n">
        <v>113.6</v>
      </c>
      <c r="H40" s="22" t="n">
        <f aca="false">E40/D40*100</f>
        <v>90.2356902356902</v>
      </c>
      <c r="I40" s="22" t="n">
        <f aca="false">E40/F40*100</f>
        <v>63.5553025991273</v>
      </c>
      <c r="J40" s="22" t="n">
        <f aca="false">H40-G40</f>
        <v>-23.3643097643098</v>
      </c>
    </row>
    <row r="41" customFormat="false" ht="15.75" hidden="false" customHeight="true" outlineLevel="0" collapsed="false">
      <c r="A41" s="26" t="s">
        <v>45</v>
      </c>
      <c r="B41" s="26" t="n">
        <v>1804.5</v>
      </c>
      <c r="C41" s="22" t="n">
        <v>1806</v>
      </c>
      <c r="D41" s="22" t="n">
        <v>1748</v>
      </c>
      <c r="E41" s="21" t="n">
        <v>2307.4</v>
      </c>
      <c r="F41" s="21" t="n">
        <v>2462.8</v>
      </c>
      <c r="G41" s="22" t="n">
        <v>117.6</v>
      </c>
      <c r="H41" s="22" t="n">
        <f aca="false">E41/D41*100</f>
        <v>132.002288329519</v>
      </c>
      <c r="I41" s="22" t="n">
        <f aca="false">E41/F41*100</f>
        <v>93.6901088192302</v>
      </c>
      <c r="J41" s="22" t="n">
        <f aca="false">H41-G41</f>
        <v>14.4022883295195</v>
      </c>
    </row>
    <row r="42" customFormat="false" ht="15.75" hidden="false" customHeight="false" outlineLevel="0" collapsed="false">
      <c r="A42" s="26" t="s">
        <v>46</v>
      </c>
      <c r="B42" s="26" t="n">
        <v>85.1</v>
      </c>
      <c r="C42" s="22" t="n">
        <v>81.1</v>
      </c>
      <c r="D42" s="22" t="n">
        <v>54.6</v>
      </c>
      <c r="E42" s="22" t="n">
        <v>56.8</v>
      </c>
      <c r="F42" s="22" t="n">
        <v>94.4</v>
      </c>
      <c r="G42" s="22" t="n">
        <v>108.8</v>
      </c>
      <c r="H42" s="22" t="n">
        <f aca="false">E42/D42*100</f>
        <v>104.029304029304</v>
      </c>
      <c r="I42" s="22" t="n">
        <f aca="false">E42/F42*100</f>
        <v>60.1694915254237</v>
      </c>
      <c r="J42" s="22" t="n">
        <f aca="false">H42-G42</f>
        <v>-4.77069597069598</v>
      </c>
    </row>
    <row r="43" customFormat="false" ht="15.75" hidden="false" customHeight="false" outlineLevel="0" collapsed="false">
      <c r="A43" s="26" t="s">
        <v>47</v>
      </c>
      <c r="B43" s="26" t="n">
        <v>1179.8</v>
      </c>
      <c r="C43" s="21" t="n">
        <v>1175.2</v>
      </c>
      <c r="D43" s="21" t="n">
        <v>695.8</v>
      </c>
      <c r="E43" s="21" t="n">
        <v>826</v>
      </c>
      <c r="F43" s="21" t="n">
        <v>1573.6</v>
      </c>
      <c r="G43" s="22" t="n">
        <v>113.9</v>
      </c>
      <c r="H43" s="22" t="n">
        <f aca="false">E43/D43*100</f>
        <v>118.712273641851</v>
      </c>
      <c r="I43" s="22" t="n">
        <f aca="false">E43/F43*100</f>
        <v>52.491103202847</v>
      </c>
      <c r="J43" s="22" t="n">
        <f aca="false">H43-G43</f>
        <v>4.81227364185111</v>
      </c>
    </row>
    <row r="44" customFormat="false" ht="30" hidden="false" customHeight="true" outlineLevel="0" collapsed="false">
      <c r="A44" s="26" t="s">
        <v>48</v>
      </c>
      <c r="B44" s="26" t="n">
        <v>6.3</v>
      </c>
      <c r="C44" s="21" t="n">
        <v>6.5</v>
      </c>
      <c r="D44" s="21" t="n">
        <v>4.88</v>
      </c>
      <c r="E44" s="21" t="n">
        <v>3.94</v>
      </c>
      <c r="F44" s="21" t="n">
        <v>21.9</v>
      </c>
      <c r="G44" s="22" t="n">
        <v>110.6</v>
      </c>
      <c r="H44" s="22" t="n">
        <f aca="false">E44/D44*100</f>
        <v>80.7377049180328</v>
      </c>
      <c r="I44" s="22" t="n">
        <f aca="false">E44/F44*100</f>
        <v>17.9908675799087</v>
      </c>
      <c r="J44" s="22" t="n">
        <f aca="false">H44-G44</f>
        <v>-29.8622950819672</v>
      </c>
    </row>
    <row r="45" customFormat="false" ht="30" hidden="false" customHeight="true" outlineLevel="0" collapsed="false">
      <c r="A45" s="26" t="s">
        <v>49</v>
      </c>
      <c r="B45" s="26" t="n">
        <v>251204.6</v>
      </c>
      <c r="C45" s="21" t="n">
        <v>233384</v>
      </c>
      <c r="D45" s="21" t="n">
        <v>294.2</v>
      </c>
      <c r="E45" s="21" t="n">
        <v>355.6</v>
      </c>
      <c r="F45" s="21" t="n">
        <v>414.4</v>
      </c>
      <c r="G45" s="22" t="n">
        <v>109.8</v>
      </c>
      <c r="H45" s="22" t="n">
        <f aca="false">E45/D45*100</f>
        <v>120.87015635622</v>
      </c>
      <c r="I45" s="22" t="n">
        <f aca="false">E45/F45*100</f>
        <v>85.8108108108108</v>
      </c>
      <c r="J45" s="22" t="n">
        <f aca="false">H45-G45</f>
        <v>11.0701563562203</v>
      </c>
    </row>
    <row r="46" customFormat="false" ht="47.25" hidden="false" customHeight="false" outlineLevel="0" collapsed="false">
      <c r="A46" s="26" t="s">
        <v>50</v>
      </c>
      <c r="B46" s="26" t="n">
        <v>2194.6</v>
      </c>
      <c r="C46" s="21" t="n">
        <v>2590.8</v>
      </c>
      <c r="D46" s="21" t="n">
        <v>2784.3</v>
      </c>
      <c r="E46" s="21" t="n">
        <v>2210.7</v>
      </c>
      <c r="F46" s="21" t="n">
        <v>4150</v>
      </c>
      <c r="G46" s="22" t="n">
        <v>107.9</v>
      </c>
      <c r="H46" s="22" t="n">
        <f aca="false">E46/D46*100</f>
        <v>79.3987716840858</v>
      </c>
      <c r="I46" s="22" t="n">
        <f aca="false">E46/F46*100</f>
        <v>53.2698795180723</v>
      </c>
      <c r="J46" s="22" t="n">
        <f aca="false">H46-G46</f>
        <v>-28.5012283159142</v>
      </c>
    </row>
    <row r="47" customFormat="false" ht="32.25" hidden="false" customHeight="true" outlineLevel="0" collapsed="false">
      <c r="A47" s="26" t="s">
        <v>51</v>
      </c>
      <c r="B47" s="26" t="n">
        <v>346.2</v>
      </c>
      <c r="C47" s="21" t="n">
        <v>298.8</v>
      </c>
      <c r="D47" s="21" t="n">
        <v>76.3</v>
      </c>
      <c r="E47" s="21" t="n">
        <v>190.8</v>
      </c>
      <c r="F47" s="21" t="n">
        <v>174.6</v>
      </c>
      <c r="G47" s="22" t="n">
        <v>36.1</v>
      </c>
      <c r="H47" s="22" t="n">
        <f aca="false">E47/D47*100</f>
        <v>250.065530799476</v>
      </c>
      <c r="I47" s="22" t="n">
        <f aca="false">E47/F47*100</f>
        <v>109.278350515464</v>
      </c>
      <c r="J47" s="22" t="n">
        <f aca="false">H47-G47</f>
        <v>213.965530799476</v>
      </c>
    </row>
    <row r="48" customFormat="false" ht="15.75" hidden="false" customHeight="false" outlineLevel="0" collapsed="false">
      <c r="A48" s="26" t="s">
        <v>52</v>
      </c>
      <c r="B48" s="26" t="n">
        <v>40</v>
      </c>
      <c r="C48" s="21" t="n">
        <v>40.889</v>
      </c>
      <c r="D48" s="21" t="n">
        <v>28.78</v>
      </c>
      <c r="E48" s="21" t="n">
        <v>29.62</v>
      </c>
      <c r="F48" s="21" t="n">
        <v>37.7</v>
      </c>
      <c r="G48" s="22" t="n">
        <v>101.9</v>
      </c>
      <c r="H48" s="22" t="n">
        <f aca="false">E48/D48*100</f>
        <v>102.918693537179</v>
      </c>
      <c r="I48" s="22" t="n">
        <f aca="false">E48/F48*100</f>
        <v>78.5676392572944</v>
      </c>
      <c r="J48" s="22" t="n">
        <f aca="false">H48-G48</f>
        <v>1.01869353717859</v>
      </c>
    </row>
    <row r="49" customFormat="false" ht="15.75" hidden="false" customHeight="false" outlineLevel="0" collapsed="false">
      <c r="A49" s="31" t="s">
        <v>53</v>
      </c>
      <c r="B49" s="32"/>
      <c r="C49" s="33"/>
      <c r="D49" s="21" t="n">
        <v>1135.8</v>
      </c>
      <c r="E49" s="21" t="n">
        <v>990.6</v>
      </c>
      <c r="F49" s="21" t="n">
        <v>1193.7</v>
      </c>
      <c r="G49" s="22" t="n">
        <v>107.6</v>
      </c>
      <c r="H49" s="22" t="n">
        <f aca="false">E49/D49*100</f>
        <v>87.216059165346</v>
      </c>
      <c r="I49" s="22" t="n">
        <f aca="false">E49/F49*100</f>
        <v>82.9856747926615</v>
      </c>
      <c r="J49" s="22" t="n">
        <f aca="false">H49-G49</f>
        <v>-20.383940834654</v>
      </c>
    </row>
    <row r="50" customFormat="false" ht="31.5" hidden="false" customHeight="false" outlineLevel="0" collapsed="false">
      <c r="A50" s="34" t="s">
        <v>54</v>
      </c>
      <c r="B50" s="32"/>
      <c r="C50" s="33"/>
      <c r="D50" s="35" t="n">
        <v>246</v>
      </c>
      <c r="E50" s="35" t="n">
        <v>296</v>
      </c>
      <c r="F50" s="35" t="n">
        <v>400</v>
      </c>
      <c r="G50" s="36" t="n">
        <v>100</v>
      </c>
      <c r="H50" s="36" t="n">
        <f aca="false">E50/D50*100</f>
        <v>120.325203252033</v>
      </c>
      <c r="I50" s="22" t="n">
        <f aca="false">E50/F50*100</f>
        <v>74</v>
      </c>
      <c r="J50" s="36" t="n">
        <f aca="false">H50-G50</f>
        <v>20.3252032520325</v>
      </c>
    </row>
    <row r="51" customFormat="false" ht="31.5" hidden="false" customHeight="false" outlineLevel="0" collapsed="false">
      <c r="A51" s="31" t="s">
        <v>55</v>
      </c>
      <c r="B51" s="26"/>
      <c r="C51" s="21"/>
      <c r="D51" s="21" t="n">
        <v>0.4</v>
      </c>
      <c r="E51" s="21" t="n">
        <v>0.5</v>
      </c>
      <c r="F51" s="21" t="n">
        <v>0.8</v>
      </c>
      <c r="G51" s="22" t="n">
        <v>100</v>
      </c>
      <c r="H51" s="22" t="n">
        <f aca="false">E51/D51*100</f>
        <v>125</v>
      </c>
      <c r="I51" s="22" t="s">
        <v>56</v>
      </c>
      <c r="J51" s="22" t="s">
        <v>56</v>
      </c>
    </row>
    <row r="52" customFormat="false" ht="15.75" hidden="false" customHeight="false" outlineLevel="0" collapsed="false">
      <c r="A52" s="37"/>
      <c r="B52" s="32"/>
      <c r="C52" s="33"/>
      <c r="D52" s="33"/>
      <c r="E52" s="33"/>
      <c r="F52" s="33"/>
      <c r="G52" s="38"/>
      <c r="H52" s="38"/>
      <c r="I52" s="38"/>
      <c r="J52" s="38"/>
    </row>
    <row r="53" customFormat="false" ht="49.5" hidden="false" customHeight="true" outlineLevel="0" collapsed="false">
      <c r="A53" s="39" t="s">
        <v>57</v>
      </c>
      <c r="B53" s="40"/>
      <c r="C53" s="41"/>
      <c r="D53" s="41"/>
      <c r="E53" s="42"/>
      <c r="F53" s="42"/>
      <c r="G53" s="42"/>
      <c r="H53" s="43" t="s">
        <v>58</v>
      </c>
      <c r="I53" s="43"/>
    </row>
  </sheetData>
  <mergeCells count="6">
    <mergeCell ref="A6:E6"/>
    <mergeCell ref="A7:J7"/>
    <mergeCell ref="B9:C9"/>
    <mergeCell ref="A13:H13"/>
    <mergeCell ref="A28:H28"/>
    <mergeCell ref="H53:I53"/>
  </mergeCells>
  <printOptions headings="false" gridLines="false" gridLinesSet="true" horizontalCentered="false" verticalCentered="false"/>
  <pageMargins left="0.7875" right="0.7875" top="1.18125" bottom="0.35416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Администрация</cp:lastModifiedBy>
  <cp:lastPrinted>2011-12-01T07:53:59Z</cp:lastPrinted>
  <dcterms:modified xsi:type="dcterms:W3CDTF">2011-12-09T13:42:52Z</dcterms:modified>
  <cp:revision>0</cp:revision>
  <dc:subject/>
  <dc:title/>
</cp:coreProperties>
</file>