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B$1:$T$30</definedName>
    <definedName function="false" hidden="false" localSheetId="0" name="_xlnm.Print_Titles" vbProcedure="false">Лист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2"/>
            <charset val="204"/>
          </rPr>
          <t xml:space="preserve">ставим сумму фонда финансовой поддержки поселений, которую необходимо распредели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1</xdr:col>
                <xdr:colOff>13</xdr:colOff>
                <xdr:row>17</xdr:row>
                <xdr:rowOff>16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2"/>
            <charset val="204"/>
          </rPr>
          <t xml:space="preserve">методом подбора ставим цифру, чтобы максимально распределить фон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</xdr:row>
                <xdr:rowOff>7</xdr:rowOff>
              </xdr:from>
              <xdr:to>
                <xdr:col>14</xdr:col>
                <xdr:colOff>14</xdr:colOff>
                <xdr:row>17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чесоковаТЕ:
</t>
        </r>
        <r>
          <rPr>
            <sz val="8"/>
            <color rgb="FF000000"/>
            <rFont val="Tahoma"/>
            <family val="2"/>
            <charset val="204"/>
          </rPr>
          <t xml:space="preserve">процент ставим методом подбора, пока сумма по столбцу 22 не будет равна нулю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34</xdr:colOff>
                <xdr:row>15</xdr:row>
                <xdr:rowOff>7</xdr:rowOff>
              </xdr:from>
              <xdr:to>
                <xdr:col>33</xdr:col>
                <xdr:colOff>48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8">
  <si>
    <t xml:space="preserve">Расчет дотаций на выравнивание бюджетной обеспеченности бюджетов поселений на 2017 год</t>
  </si>
  <si>
    <t xml:space="preserve">№ п/п</t>
  </si>
  <si>
    <t xml:space="preserve">Наименование муниципального образования</t>
  </si>
  <si>
    <t xml:space="preserve">Численность населения на 01.01.2016  тыс. чел.</t>
  </si>
  <si>
    <t xml:space="preserve">Второй этап убрали в изменениях 918-КЗ</t>
  </si>
  <si>
    <t xml:space="preserve">Налоговый потенциал 2017г.
</t>
  </si>
  <si>
    <t xml:space="preserve">Дотации из краевого бюджета</t>
  </si>
  <si>
    <t xml:space="preserve">отрицательные трансферты</t>
  </si>
  <si>
    <t xml:space="preserve">Налоговый потенциал 2017г. с учетом дотации и отрицательного трансферта
</t>
  </si>
  <si>
    <t xml:space="preserve">Налоговый потенциал на 1 жителя</t>
  </si>
  <si>
    <t xml:space="preserve">Индекс налогового потенциала 
</t>
  </si>
  <si>
    <t xml:space="preserve">ИБР </t>
  </si>
  <si>
    <t xml:space="preserve">Бюджетная обеспеченность (БО) 
</t>
  </si>
  <si>
    <t xml:space="preserve">Распределение ФФП до максимально возможного уровня выравнивания</t>
  </si>
  <si>
    <t xml:space="preserve">Отклонение БО 
</t>
  </si>
  <si>
    <t xml:space="preserve">Объем необходимых средств</t>
  </si>
  <si>
    <t xml:space="preserve">Объем необходимых средств (положит показатель)</t>
  </si>
  <si>
    <t xml:space="preserve">Сумма дотации  </t>
  </si>
  <si>
    <t xml:space="preserve">БО после 1 эт выравн </t>
  </si>
  <si>
    <t xml:space="preserve">Всего финансовая помощь </t>
  </si>
  <si>
    <t xml:space="preserve">Увеличение</t>
  </si>
  <si>
    <t xml:space="preserve">Уменьшение</t>
  </si>
  <si>
    <t xml:space="preserve">Итого изменения 2 этапа</t>
  </si>
  <si>
    <t xml:space="preserve">Финансовая помощь всего</t>
  </si>
  <si>
    <t xml:space="preserve">2016 год</t>
  </si>
  <si>
    <t xml:space="preserve">2017 год</t>
  </si>
  <si>
    <t xml:space="preserve">%</t>
  </si>
  <si>
    <t xml:space="preserve">% увеличения дотации</t>
  </si>
  <si>
    <t xml:space="preserve">Сумма при 50%</t>
  </si>
  <si>
    <t xml:space="preserve">Необходимо дополнительно</t>
  </si>
  <si>
    <t xml:space="preserve">% уменьшения дотации</t>
  </si>
  <si>
    <t xml:space="preserve">Сумма</t>
  </si>
  <si>
    <t xml:space="preserve">Тимашевское</t>
  </si>
  <si>
    <t xml:space="preserve">Дербентское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Всего:</t>
  </si>
  <si>
    <t xml:space="preserve">Контрольные цифры</t>
  </si>
  <si>
    <t xml:space="preserve">ФФПП=</t>
  </si>
  <si>
    <t xml:space="preserve">Критерий выравнивания</t>
  </si>
  <si>
    <t xml:space="preserve">12348,7 т.р./90%*100%= 13720,8 т.р.</t>
  </si>
  <si>
    <t xml:space="preserve">13720,8-12348,7=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 ;[RED]\-#,##0.00\ "/>
    <numFmt numFmtId="167" formatCode="#,##0.0_ ;[RED]\-#,##0.0\ "/>
    <numFmt numFmtId="168" formatCode="0.000_ ;[RED]\-0.000\ "/>
    <numFmt numFmtId="169" formatCode="#,##0_ ;[RED]\-#,##0\ "/>
    <numFmt numFmtId="170" formatCode="#,##0.00"/>
    <numFmt numFmtId="171" formatCode="0.00_ ;[RED]\-0.00\ "/>
    <numFmt numFmtId="172" formatCode="#,##0.000"/>
    <numFmt numFmtId="173" formatCode="#,##0.0"/>
    <numFmt numFmtId="174" formatCode="#,##0.000_ ;[RED]\-#,##0.000\ "/>
    <numFmt numFmtId="175" formatCode="#,##0.00000_ ;[RED]\-#,##0.00000\ "/>
    <numFmt numFmtId="176" formatCode="#,##0.000000_ ;[RED]\-#,##0.000000\ "/>
    <numFmt numFmtId="17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 отдельн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85;&#1072;%202017%20&#1048;&#1041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эф_зплаты"/>
      <sheetName val="кубатура соцсф"/>
      <sheetName val="кубатура адм "/>
      <sheetName val="коэф -оснащ 1"/>
      <sheetName val="коэф -оснащ 2 "/>
      <sheetName val="коэф_благоуст"/>
      <sheetName val="коэф_рассел"/>
      <sheetName val="коэф_числ "/>
      <sheetName val="Доля расходов "/>
      <sheetName val="ИБР 20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1">
          <cell r="I11">
            <v>0.752299</v>
          </cell>
        </row>
        <row r="12">
          <cell r="I12">
            <v>1.491419</v>
          </cell>
        </row>
        <row r="13">
          <cell r="I13">
            <v>1.491419</v>
          </cell>
        </row>
        <row r="14">
          <cell r="I14">
            <v>1.698994</v>
          </cell>
        </row>
        <row r="15">
          <cell r="I15">
            <v>0.916369</v>
          </cell>
        </row>
        <row r="16">
          <cell r="I16">
            <v>1.698994</v>
          </cell>
        </row>
        <row r="17">
          <cell r="I17">
            <v>1.491419</v>
          </cell>
        </row>
        <row r="18">
          <cell r="I18">
            <v>1.491419</v>
          </cell>
        </row>
        <row r="19">
          <cell r="I19">
            <v>1.491419</v>
          </cell>
        </row>
        <row r="20">
          <cell r="I20">
            <v>1.49141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8" activeCellId="0" sqref="H8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.28"/>
    <col collapsed="false" customWidth="true" hidden="false" outlineLevel="0" max="2" min="2" style="1" width="15.13"/>
    <col collapsed="false" customWidth="true" hidden="false" outlineLevel="0" max="4" min="3" style="2" width="11.7"/>
    <col collapsed="false" customWidth="true" hidden="false" outlineLevel="0" max="5" min="5" style="2" width="9.7"/>
    <col collapsed="false" customWidth="true" hidden="false" outlineLevel="0" max="6" min="6" style="2" width="8.7"/>
    <col collapsed="false" customWidth="true" hidden="false" outlineLevel="0" max="7" min="7" style="2" width="14.28"/>
    <col collapsed="false" customWidth="true" hidden="false" outlineLevel="0" max="8" min="8" style="2" width="10.13"/>
    <col collapsed="false" customWidth="true" hidden="false" outlineLevel="0" max="10" min="9" style="2" width="8.41"/>
    <col collapsed="false" customWidth="true" hidden="false" outlineLevel="0" max="11" min="11" style="3" width="10.28"/>
    <col collapsed="false" customWidth="true" hidden="false" outlineLevel="0" max="12" min="12" style="4" width="13.99"/>
    <col collapsed="false" customWidth="true" hidden="false" outlineLevel="0" max="13" min="13" style="5" width="7.42"/>
    <col collapsed="false" customWidth="true" hidden="false" outlineLevel="0" max="14" min="14" style="4" width="11.13"/>
    <col collapsed="false" customWidth="true" hidden="false" outlineLevel="0" max="15" min="15" style="4" width="11.7"/>
    <col collapsed="false" customWidth="true" hidden="false" outlineLevel="0" max="16" min="16" style="6" width="9.28"/>
    <col collapsed="false" customWidth="true" hidden="false" outlineLevel="0" max="17" min="17" style="7" width="8.28"/>
    <col collapsed="false" customWidth="true" hidden="false" outlineLevel="0" max="18" min="18" style="1" width="9.7"/>
    <col collapsed="false" customWidth="false" hidden="false" outlineLevel="0" max="19" min="19" style="1" width="8.85"/>
    <col collapsed="false" customWidth="true" hidden="false" outlineLevel="0" max="20" min="20" style="1" width="6.7"/>
    <col collapsed="false" customWidth="true" hidden="true" outlineLevel="0" max="21" min="21" style="2" width="9.28"/>
    <col collapsed="false" customWidth="true" hidden="true" outlineLevel="0" max="22" min="22" style="2" width="8.99"/>
    <col collapsed="false" customWidth="true" hidden="true" outlineLevel="0" max="23" min="23" style="2" width="9.41"/>
    <col collapsed="false" customWidth="true" hidden="true" outlineLevel="0" max="24" min="24" style="8" width="10.13"/>
    <col collapsed="false" customWidth="false" hidden="true" outlineLevel="0" max="25" min="25" style="9" width="8.85"/>
    <col collapsed="false" customWidth="true" hidden="true" outlineLevel="0" max="26" min="26" style="1" width="10.99"/>
    <col collapsed="false" customWidth="true" hidden="true" outlineLevel="0" max="27" min="27" style="1" width="11.42"/>
    <col collapsed="false" customWidth="false" hidden="false" outlineLevel="0" max="257" min="28" style="1" width="8.85"/>
  </cols>
  <sheetData>
    <row r="1" customFormat="false" ht="15.75" hidden="false" customHeight="true" outlineLevel="0" collapsed="false">
      <c r="B1" s="10"/>
      <c r="C1" s="11" t="s">
        <v>0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3.5" hidden="false" customHeight="true" outlineLevel="0" collapsed="false">
      <c r="A2" s="12" t="s">
        <v>1</v>
      </c>
      <c r="B2" s="13" t="s">
        <v>2</v>
      </c>
      <c r="C2" s="14" t="s">
        <v>3</v>
      </c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6"/>
      <c r="S2" s="17"/>
      <c r="T2" s="17"/>
      <c r="U2" s="18" t="s">
        <v>4</v>
      </c>
      <c r="V2" s="18"/>
      <c r="W2" s="18"/>
      <c r="X2" s="18"/>
      <c r="Y2" s="18"/>
      <c r="Z2" s="18"/>
      <c r="AA2" s="18"/>
    </row>
    <row r="3" customFormat="false" ht="15.75" hidden="false" customHeight="true" outlineLevel="0" collapsed="false">
      <c r="A3" s="12"/>
      <c r="B3" s="13"/>
      <c r="C3" s="14"/>
      <c r="D3" s="19" t="s">
        <v>5</v>
      </c>
      <c r="E3" s="19" t="s">
        <v>6</v>
      </c>
      <c r="F3" s="19" t="s">
        <v>7</v>
      </c>
      <c r="G3" s="19" t="s">
        <v>8</v>
      </c>
      <c r="H3" s="19" t="s">
        <v>9</v>
      </c>
      <c r="I3" s="19" t="s">
        <v>10</v>
      </c>
      <c r="J3" s="19" t="s">
        <v>11</v>
      </c>
      <c r="K3" s="20" t="s">
        <v>12</v>
      </c>
      <c r="L3" s="21" t="s">
        <v>13</v>
      </c>
      <c r="M3" s="22" t="s">
        <v>14</v>
      </c>
      <c r="N3" s="21" t="s">
        <v>15</v>
      </c>
      <c r="O3" s="21" t="s">
        <v>16</v>
      </c>
      <c r="P3" s="19" t="s">
        <v>17</v>
      </c>
      <c r="Q3" s="23" t="s">
        <v>18</v>
      </c>
      <c r="R3" s="24" t="s">
        <v>19</v>
      </c>
      <c r="S3" s="24"/>
      <c r="T3" s="24"/>
      <c r="U3" s="25" t="s">
        <v>20</v>
      </c>
      <c r="V3" s="25"/>
      <c r="W3" s="25"/>
      <c r="X3" s="26" t="s">
        <v>21</v>
      </c>
      <c r="Y3" s="26"/>
      <c r="Z3" s="25" t="s">
        <v>22</v>
      </c>
      <c r="AA3" s="25" t="s">
        <v>23</v>
      </c>
    </row>
    <row r="4" customFormat="false" ht="72.75" hidden="false" customHeight="true" outlineLevel="0" collapsed="false">
      <c r="A4" s="12"/>
      <c r="B4" s="13"/>
      <c r="C4" s="14"/>
      <c r="D4" s="19"/>
      <c r="E4" s="19"/>
      <c r="F4" s="19"/>
      <c r="G4" s="19"/>
      <c r="H4" s="19"/>
      <c r="I4" s="19"/>
      <c r="J4" s="19"/>
      <c r="K4" s="20"/>
      <c r="L4" s="21"/>
      <c r="M4" s="22"/>
      <c r="N4" s="21"/>
      <c r="O4" s="21"/>
      <c r="P4" s="19"/>
      <c r="Q4" s="23"/>
      <c r="R4" s="24" t="s">
        <v>24</v>
      </c>
      <c r="S4" s="24" t="s">
        <v>25</v>
      </c>
      <c r="T4" s="24" t="s">
        <v>26</v>
      </c>
      <c r="U4" s="25" t="s">
        <v>27</v>
      </c>
      <c r="V4" s="25" t="s">
        <v>28</v>
      </c>
      <c r="W4" s="25" t="s">
        <v>29</v>
      </c>
      <c r="X4" s="26" t="s">
        <v>30</v>
      </c>
      <c r="Y4" s="21" t="s">
        <v>31</v>
      </c>
      <c r="Z4" s="25"/>
      <c r="AA4" s="25"/>
    </row>
    <row r="5" s="30" customFormat="true" ht="12.75" hidden="false" customHeight="false" outlineLevel="0" collapsed="false">
      <c r="A5" s="27" t="n">
        <v>1</v>
      </c>
      <c r="B5" s="27" t="n">
        <v>1</v>
      </c>
      <c r="C5" s="27" t="n">
        <f aca="false">B5+1</f>
        <v>2</v>
      </c>
      <c r="D5" s="27" t="n">
        <f aca="false">C5+1</f>
        <v>3</v>
      </c>
      <c r="E5" s="27" t="n">
        <f aca="false">D5+1</f>
        <v>4</v>
      </c>
      <c r="F5" s="27" t="n">
        <f aca="false">E5+1</f>
        <v>5</v>
      </c>
      <c r="G5" s="27" t="n">
        <f aca="false">F5+1</f>
        <v>6</v>
      </c>
      <c r="H5" s="27" t="n">
        <f aca="false">G5+1</f>
        <v>7</v>
      </c>
      <c r="I5" s="27" t="n">
        <f aca="false">H5+1</f>
        <v>8</v>
      </c>
      <c r="J5" s="27" t="n">
        <f aca="false">I5+1</f>
        <v>9</v>
      </c>
      <c r="K5" s="27" t="n">
        <f aca="false">J5+1</f>
        <v>10</v>
      </c>
      <c r="L5" s="27" t="n">
        <f aca="false">K5+1</f>
        <v>11</v>
      </c>
      <c r="M5" s="27" t="n">
        <f aca="false">L5+1</f>
        <v>12</v>
      </c>
      <c r="N5" s="27" t="n">
        <f aca="false">M5+1</f>
        <v>13</v>
      </c>
      <c r="O5" s="27" t="n">
        <f aca="false">N5+1</f>
        <v>14</v>
      </c>
      <c r="P5" s="27" t="n">
        <f aca="false">O5+1</f>
        <v>15</v>
      </c>
      <c r="Q5" s="27" t="n">
        <f aca="false">P5+1</f>
        <v>16</v>
      </c>
      <c r="R5" s="28" t="n">
        <f aca="false">Q5+1</f>
        <v>17</v>
      </c>
      <c r="S5" s="28" t="n">
        <f aca="false">R5+1</f>
        <v>18</v>
      </c>
      <c r="T5" s="28" t="n">
        <f aca="false">S5+1</f>
        <v>19</v>
      </c>
      <c r="U5" s="29" t="n">
        <f aca="false">T5+1</f>
        <v>20</v>
      </c>
      <c r="V5" s="29" t="n">
        <f aca="false">U5+1</f>
        <v>21</v>
      </c>
      <c r="W5" s="29" t="n">
        <f aca="false">V5+1</f>
        <v>22</v>
      </c>
      <c r="X5" s="29" t="n">
        <f aca="false">W5+1</f>
        <v>23</v>
      </c>
      <c r="Y5" s="29" t="n">
        <f aca="false">X5+1</f>
        <v>24</v>
      </c>
      <c r="Z5" s="29" t="n">
        <f aca="false">Y5+1</f>
        <v>25</v>
      </c>
      <c r="AA5" s="29" t="n">
        <f aca="false">Z5+1</f>
        <v>26</v>
      </c>
    </row>
    <row r="6" s="2" customFormat="true" ht="12.75" hidden="false" customHeight="false" outlineLevel="0" collapsed="false">
      <c r="A6" s="31" t="n">
        <v>1</v>
      </c>
      <c r="B6" s="32" t="s">
        <v>32</v>
      </c>
      <c r="C6" s="33" t="n">
        <v>52.656</v>
      </c>
      <c r="D6" s="34" t="n">
        <v>235412</v>
      </c>
      <c r="E6" s="35"/>
      <c r="F6" s="36"/>
      <c r="G6" s="37" t="n">
        <f aca="false">+D6+E6-F6</f>
        <v>235412</v>
      </c>
      <c r="H6" s="37" t="n">
        <f aca="false">ROUND(G6/C6,1)</f>
        <v>4470.8</v>
      </c>
      <c r="I6" s="38" t="n">
        <f aca="false">ROUND(H6/($H$16+E16/C16),2)</f>
        <v>1.3</v>
      </c>
      <c r="J6" s="39" t="n">
        <f aca="false">'[1]ИБР 2017'!$I$11</f>
        <v>0.752299</v>
      </c>
      <c r="K6" s="38" t="n">
        <f aca="false">ROUND(I6/J6,2)</f>
        <v>1.73</v>
      </c>
      <c r="L6" s="37" t="n">
        <f aca="false">IF($L$17-K6&gt;0,($H$16*C6*($L$17-K6)*J6),0)</f>
        <v>0</v>
      </c>
      <c r="M6" s="40" t="n">
        <f aca="false">$K$17-K6</f>
        <v>-1.17</v>
      </c>
      <c r="N6" s="41" t="n">
        <f aca="false">ROUND($H$16*M6*C6*J6,2)</f>
        <v>-156486.94</v>
      </c>
      <c r="O6" s="41" t="n">
        <f aca="false">IF(N6&gt;0,N6,0)</f>
        <v>0</v>
      </c>
      <c r="P6" s="37" t="n">
        <f aca="false">ROUND($O$17*(O6/$O$16),1)</f>
        <v>0</v>
      </c>
      <c r="Q6" s="41" t="n">
        <f aca="false">ROUND(K6+P6/(C6*$H$16*J6),2)</f>
        <v>1.73</v>
      </c>
      <c r="R6" s="42" t="n">
        <v>0</v>
      </c>
      <c r="S6" s="43" t="n">
        <f aca="false">P6</f>
        <v>0</v>
      </c>
      <c r="T6" s="43"/>
      <c r="U6" s="37" t="n">
        <f aca="false">IF(T6&lt;50,50,0)</f>
        <v>50</v>
      </c>
      <c r="V6" s="37" t="n">
        <f aca="false">ROUND(R6*U6/100,1)</f>
        <v>0</v>
      </c>
      <c r="W6" s="37" t="n">
        <f aca="false">IF(V6-S6&lt;0,0,V6-S6)</f>
        <v>0</v>
      </c>
      <c r="X6" s="37" t="n">
        <f aca="false">IF($X$17-T6&gt;0,0,$X$17-T6)</f>
        <v>0</v>
      </c>
      <c r="Y6" s="37" t="n">
        <f aca="false">IF(T6=0,0,X6*S6/T6)</f>
        <v>0</v>
      </c>
      <c r="Z6" s="37" t="n">
        <f aca="false">+W6+Y6</f>
        <v>0</v>
      </c>
      <c r="AA6" s="37" t="n">
        <f aca="false">+Z6+S6</f>
        <v>0</v>
      </c>
    </row>
    <row r="7" s="2" customFormat="true" ht="12.75" hidden="false" customHeight="false" outlineLevel="0" collapsed="false">
      <c r="A7" s="31" t="n">
        <v>2</v>
      </c>
      <c r="B7" s="32" t="s">
        <v>33</v>
      </c>
      <c r="C7" s="33" t="n">
        <v>3.537</v>
      </c>
      <c r="D7" s="34" t="n">
        <v>6043</v>
      </c>
      <c r="E7" s="35" t="n">
        <v>1508.7</v>
      </c>
      <c r="F7" s="36"/>
      <c r="G7" s="37" t="n">
        <f aca="false">+D7+E7-F7</f>
        <v>7551.7</v>
      </c>
      <c r="H7" s="37" t="n">
        <f aca="false">ROUND(G7/C7,1)</f>
        <v>2135.1</v>
      </c>
      <c r="I7" s="38" t="n">
        <f aca="false">ROUND(H7/($H$16+E16/C16),2)</f>
        <v>0.62</v>
      </c>
      <c r="J7" s="39" t="n">
        <f aca="false">'[1]ИБР 2017'!$I$12</f>
        <v>1.491419</v>
      </c>
      <c r="K7" s="38" t="n">
        <f aca="false">ROUND(I7/J7,2)</f>
        <v>0.42</v>
      </c>
      <c r="L7" s="37" t="n">
        <f aca="false">IF($L$17-K7&gt;0,($H$16*C7*($L$17-K7)*J7),0)</f>
        <v>1592.95627554849</v>
      </c>
      <c r="M7" s="40" t="n">
        <f aca="false">$K$17-K7</f>
        <v>0.14</v>
      </c>
      <c r="N7" s="41" t="n">
        <f aca="false">ROUND($H$16*M7*C7*J7,2)</f>
        <v>2493.54</v>
      </c>
      <c r="O7" s="41" t="n">
        <f aca="false">IF(N7&gt;0,N7,0)</f>
        <v>2493.54</v>
      </c>
      <c r="P7" s="37" t="n">
        <f aca="false">ROUND($O$17*(O7/$O$16),1)</f>
        <v>1592.8</v>
      </c>
      <c r="Q7" s="41" t="n">
        <f aca="false">ROUND(K7+P7/(C7*$H$16*J7),2)</f>
        <v>0.51</v>
      </c>
      <c r="R7" s="42" t="n">
        <v>1168.4</v>
      </c>
      <c r="S7" s="43" t="n">
        <f aca="false">P7</f>
        <v>1592.8</v>
      </c>
      <c r="T7" s="43" t="n">
        <f aca="false">ROUND(S7/R7*100,2)</f>
        <v>136.32</v>
      </c>
      <c r="U7" s="37" t="n">
        <f aca="false">IF(T7&lt;50,50,0)</f>
        <v>0</v>
      </c>
      <c r="V7" s="37" t="n">
        <f aca="false">ROUND(R7*U7/100,1)</f>
        <v>0</v>
      </c>
      <c r="W7" s="37" t="n">
        <f aca="false">IF(V7-S7&lt;0,0,V7-S7)</f>
        <v>0</v>
      </c>
      <c r="X7" s="37" t="n">
        <f aca="false">IF($X$17-T7&gt;0,0,$X$17-T7)</f>
        <v>0</v>
      </c>
      <c r="Y7" s="37" t="n">
        <f aca="false">IF(T7=0,0,X7*S7/T7)</f>
        <v>0</v>
      </c>
      <c r="Z7" s="37" t="n">
        <f aca="false">+W7+Y7</f>
        <v>0</v>
      </c>
      <c r="AA7" s="37" t="n">
        <f aca="false">+Z7+S7</f>
        <v>1592.8</v>
      </c>
    </row>
    <row r="8" s="2" customFormat="true" ht="12.75" hidden="false" customHeight="false" outlineLevel="0" collapsed="false">
      <c r="A8" s="31" t="n">
        <v>3</v>
      </c>
      <c r="B8" s="32" t="s">
        <v>34</v>
      </c>
      <c r="C8" s="33" t="n">
        <v>6.61</v>
      </c>
      <c r="D8" s="34" t="n">
        <v>12740</v>
      </c>
      <c r="E8" s="35" t="n">
        <v>2701</v>
      </c>
      <c r="F8" s="36"/>
      <c r="G8" s="37" t="n">
        <f aca="false">+D8+E8-F8</f>
        <v>15441</v>
      </c>
      <c r="H8" s="37" t="n">
        <f aca="false">ROUND(G8/C8,1)</f>
        <v>2336</v>
      </c>
      <c r="I8" s="38" t="n">
        <f aca="false">ROUND(H8/($H$16+E16/C16),2)</f>
        <v>0.68</v>
      </c>
      <c r="J8" s="39" t="n">
        <f aca="false">'[1]ИБР 2017'!$I$13</f>
        <v>1.491419</v>
      </c>
      <c r="K8" s="38" t="n">
        <f aca="false">ROUND(I8/J8,2)</f>
        <v>0.46</v>
      </c>
      <c r="L8" s="37" t="n">
        <f aca="false">IF($L$17-K8&gt;0,($H$16*C8*($L$17-K8)*J8),0)</f>
        <v>1645.52137952884</v>
      </c>
      <c r="M8" s="40" t="n">
        <f aca="false">$K$17-K8</f>
        <v>0.1</v>
      </c>
      <c r="N8" s="41" t="n">
        <f aca="false">ROUND($H$16*M8*C8*J8,2)</f>
        <v>3328.55</v>
      </c>
      <c r="O8" s="41" t="n">
        <f aca="false">IF(N8&gt;0,N8,0)</f>
        <v>3328.55</v>
      </c>
      <c r="P8" s="37" t="n">
        <f aca="false">ROUND($O$17*(O8/$O$16),1)</f>
        <v>2126.2</v>
      </c>
      <c r="Q8" s="41" t="n">
        <f aca="false">ROUND(K8+P8/(C8*$H$16*J8),2)</f>
        <v>0.52</v>
      </c>
      <c r="R8" s="42" t="n">
        <v>3134.7</v>
      </c>
      <c r="S8" s="43" t="n">
        <f aca="false">P8</f>
        <v>2126.2</v>
      </c>
      <c r="T8" s="43" t="n">
        <f aca="false">ROUND(S8/R8*100,2)</f>
        <v>67.83</v>
      </c>
      <c r="U8" s="37" t="n">
        <f aca="false">IF(T8&lt;50,50,0)</f>
        <v>0</v>
      </c>
      <c r="V8" s="37" t="n">
        <f aca="false">ROUND(R8*U8/100,1)</f>
        <v>0</v>
      </c>
      <c r="W8" s="37" t="n">
        <f aca="false">IF(V8-S8&lt;0,0,V8-S8)</f>
        <v>0</v>
      </c>
      <c r="X8" s="37" t="n">
        <f aca="false">IF($X$17-T8&gt;0,0,$X$17-T8)</f>
        <v>0</v>
      </c>
      <c r="Y8" s="37" t="n">
        <f aca="false">IF(T8=0,0,X8*S8/T8)</f>
        <v>0</v>
      </c>
      <c r="Z8" s="37" t="n">
        <f aca="false">+W8+Y8</f>
        <v>0</v>
      </c>
      <c r="AA8" s="37" t="n">
        <f aca="false">+Z8+S8</f>
        <v>2126.2</v>
      </c>
    </row>
    <row r="9" s="2" customFormat="true" ht="12.75" hidden="false" customHeight="false" outlineLevel="0" collapsed="false">
      <c r="A9" s="31" t="n">
        <v>4</v>
      </c>
      <c r="B9" s="32" t="s">
        <v>35</v>
      </c>
      <c r="C9" s="33" t="n">
        <v>2.738</v>
      </c>
      <c r="D9" s="34" t="n">
        <v>6877</v>
      </c>
      <c r="E9" s="35"/>
      <c r="F9" s="36"/>
      <c r="G9" s="37" t="n">
        <f aca="false">+D9+E9-F9</f>
        <v>6877</v>
      </c>
      <c r="H9" s="37" t="n">
        <f aca="false">ROUND(G9/C9,1)</f>
        <v>2511.7</v>
      </c>
      <c r="I9" s="38" t="n">
        <f aca="false">ROUND(H9/($H$16+E16/C16),2)</f>
        <v>0.73</v>
      </c>
      <c r="J9" s="39" t="n">
        <f aca="false">'[1]ИБР 2017'!$I$14</f>
        <v>1.698994</v>
      </c>
      <c r="K9" s="38" t="n">
        <f aca="false">ROUND(I9/J9,2)</f>
        <v>0.43</v>
      </c>
      <c r="L9" s="37" t="n">
        <f aca="false">IF($L$17-K9&gt;0,($H$16*C9*($L$17-K9)*J9),0)</f>
        <v>1247.67011683042</v>
      </c>
      <c r="M9" s="40" t="n">
        <f aca="false">$K$17-K9</f>
        <v>0.13</v>
      </c>
      <c r="N9" s="41" t="n">
        <f aca="false">ROUND($H$16*M9*C9*J9,2)</f>
        <v>2041.84</v>
      </c>
      <c r="O9" s="41" t="n">
        <f aca="false">IF(N9&gt;0,N9,0)</f>
        <v>2041.84</v>
      </c>
      <c r="P9" s="37" t="n">
        <f aca="false">ROUND($O$17*(O9/$O$16),1)</f>
        <v>1304.3</v>
      </c>
      <c r="Q9" s="41" t="n">
        <f aca="false">ROUND(K9+P9/(C9*$H$16*J9),2)</f>
        <v>0.51</v>
      </c>
      <c r="R9" s="42" t="n">
        <v>576.1</v>
      </c>
      <c r="S9" s="43" t="n">
        <f aca="false">P9</f>
        <v>1304.3</v>
      </c>
      <c r="T9" s="43" t="n">
        <f aca="false">ROUND(S9/R9*100,2)</f>
        <v>226.4</v>
      </c>
      <c r="U9" s="37" t="n">
        <f aca="false">IF(T9&lt;50,50,0)</f>
        <v>0</v>
      </c>
      <c r="V9" s="37" t="n">
        <f aca="false">ROUND(R9*U9/100,1)</f>
        <v>0</v>
      </c>
      <c r="W9" s="37" t="n">
        <f aca="false">IF(V9-S9&lt;0,0,V9-S9)</f>
        <v>0</v>
      </c>
      <c r="X9" s="37" t="n">
        <f aca="false">IF($X$17-T9&gt;0,0,$X$17-T9)</f>
        <v>0</v>
      </c>
      <c r="Y9" s="37" t="n">
        <f aca="false">IF(T9=0,0,X9*S9/T9)</f>
        <v>0</v>
      </c>
      <c r="Z9" s="37" t="n">
        <f aca="false">+W9+Y9</f>
        <v>0</v>
      </c>
      <c r="AA9" s="37" t="n">
        <f aca="false">+Z9+S9</f>
        <v>1304.3</v>
      </c>
    </row>
    <row r="10" s="2" customFormat="true" ht="12.75" hidden="false" customHeight="false" outlineLevel="0" collapsed="false">
      <c r="A10" s="31" t="n">
        <v>5</v>
      </c>
      <c r="B10" s="32" t="s">
        <v>36</v>
      </c>
      <c r="C10" s="33" t="n">
        <v>19.868</v>
      </c>
      <c r="D10" s="34" t="n">
        <v>38887</v>
      </c>
      <c r="E10" s="35"/>
      <c r="F10" s="36"/>
      <c r="G10" s="37" t="n">
        <f aca="false">+D10+E10-F10</f>
        <v>38887</v>
      </c>
      <c r="H10" s="37" t="n">
        <f aca="false">ROUND(G10/C10,1)</f>
        <v>1957.3</v>
      </c>
      <c r="I10" s="38" t="n">
        <f aca="false">ROUND(H10/($H$16+E16/C16),2)</f>
        <v>0.57</v>
      </c>
      <c r="J10" s="39" t="n">
        <f aca="false">'[1]ИБР 2017'!$I$15</f>
        <v>0.916369</v>
      </c>
      <c r="K10" s="38" t="n">
        <f aca="false">ROUND(I10/J10,2)</f>
        <v>0.62</v>
      </c>
      <c r="L10" s="37" t="n">
        <f aca="false">IF($L$17-K10&gt;0,($H$16*C10*($L$17-K10)*J10),0)</f>
        <v>0</v>
      </c>
      <c r="M10" s="40" t="n">
        <f aca="false">$K$17-K10</f>
        <v>-0.0599999999999999</v>
      </c>
      <c r="N10" s="41" t="n">
        <f aca="false">ROUND($H$16*M10*C10*J10,2)</f>
        <v>-3688.33</v>
      </c>
      <c r="O10" s="41" t="n">
        <f aca="false">IF(N10&gt;0,N10,0)</f>
        <v>0</v>
      </c>
      <c r="P10" s="37" t="n">
        <f aca="false">ROUND($O$17*(O10/$O$16),1)</f>
        <v>0</v>
      </c>
      <c r="Q10" s="41" t="n">
        <f aca="false">ROUND(K10+P10/(C10*$H$16*J10),2)</f>
        <v>0.62</v>
      </c>
      <c r="R10" s="42" t="n">
        <v>0</v>
      </c>
      <c r="S10" s="43" t="n">
        <f aca="false">P10</f>
        <v>0</v>
      </c>
      <c r="T10" s="43"/>
      <c r="U10" s="37" t="n">
        <f aca="false">IF(T10&lt;50,50,0)</f>
        <v>50</v>
      </c>
      <c r="V10" s="37" t="n">
        <f aca="false">ROUND(R10*U10/100,1)</f>
        <v>0</v>
      </c>
      <c r="W10" s="37" t="n">
        <f aca="false">IF(V10-S10&lt;0,0,V10-S10)</f>
        <v>0</v>
      </c>
      <c r="X10" s="37" t="n">
        <f aca="false">IF($X$17-T10&gt;0,0,$X$17-T10)</f>
        <v>0</v>
      </c>
      <c r="Y10" s="37" t="n">
        <f aca="false">IF(T10=0,0,X10*S10/T10)</f>
        <v>0</v>
      </c>
      <c r="Z10" s="37" t="n">
        <f aca="false">+W10+Y10</f>
        <v>0</v>
      </c>
      <c r="AA10" s="37" t="n">
        <f aca="false">+Z10+S10</f>
        <v>0</v>
      </c>
    </row>
    <row r="11" s="2" customFormat="true" ht="12.75" hidden="false" customHeight="false" outlineLevel="0" collapsed="false">
      <c r="A11" s="31" t="n">
        <v>6</v>
      </c>
      <c r="B11" s="32" t="s">
        <v>37</v>
      </c>
      <c r="C11" s="33" t="n">
        <v>2.647</v>
      </c>
      <c r="D11" s="34" t="n">
        <v>15362</v>
      </c>
      <c r="E11" s="35"/>
      <c r="F11" s="36"/>
      <c r="G11" s="37" t="n">
        <f aca="false">+D11+E11-F11</f>
        <v>15362</v>
      </c>
      <c r="H11" s="37" t="n">
        <f aca="false">ROUND(G11/C11,1)</f>
        <v>5803.6</v>
      </c>
      <c r="I11" s="38" t="n">
        <f aca="false">ROUND(H11/($H$16+E16/C16),2)</f>
        <v>1.69</v>
      </c>
      <c r="J11" s="39" t="n">
        <f aca="false">'[1]ИБР 2017'!$I$16</f>
        <v>1.698994</v>
      </c>
      <c r="K11" s="38" t="n">
        <f aca="false">ROUND(I11/J11,2)</f>
        <v>0.99</v>
      </c>
      <c r="L11" s="37" t="n">
        <f aca="false">IF($L$17-K11&gt;0,($H$16*C11*($L$17-K11)*J11),0)</f>
        <v>0</v>
      </c>
      <c r="M11" s="40" t="n">
        <f aca="false">$K$17-K11</f>
        <v>-0.43</v>
      </c>
      <c r="N11" s="41" t="n">
        <f aca="false">ROUND($H$16*M11*C11*J11,2)</f>
        <v>-6529.32</v>
      </c>
      <c r="O11" s="41" t="n">
        <f aca="false">IF(N11&gt;0,N11,0)</f>
        <v>0</v>
      </c>
      <c r="P11" s="37" t="n">
        <f aca="false">ROUND($O$17*(O11/$O$16),1)</f>
        <v>0</v>
      </c>
      <c r="Q11" s="41" t="n">
        <f aca="false">ROUND(K11+P11/(C11*$H$16*J11),2)</f>
        <v>0.99</v>
      </c>
      <c r="R11" s="42" t="n">
        <v>0</v>
      </c>
      <c r="S11" s="43" t="n">
        <f aca="false">P11</f>
        <v>0</v>
      </c>
      <c r="T11" s="43"/>
      <c r="U11" s="37" t="n">
        <f aca="false">IF(T11&lt;50,50,0)</f>
        <v>50</v>
      </c>
      <c r="V11" s="37" t="n">
        <f aca="false">ROUND(R11*U11/100,1)</f>
        <v>0</v>
      </c>
      <c r="W11" s="37" t="n">
        <f aca="false">IF(V11-S11&lt;0,0,V11-S11)</f>
        <v>0</v>
      </c>
      <c r="X11" s="37" t="n">
        <f aca="false">IF($X$17-T11&gt;0,0,$X$17-T11)</f>
        <v>0</v>
      </c>
      <c r="Y11" s="37" t="n">
        <f aca="false">IF(T11=0,0,X11*S11/T11)</f>
        <v>0</v>
      </c>
      <c r="Z11" s="37" t="n">
        <f aca="false">+W11+Y11</f>
        <v>0</v>
      </c>
      <c r="AA11" s="37" t="n">
        <f aca="false">+Z11+S11</f>
        <v>0</v>
      </c>
    </row>
    <row r="12" s="2" customFormat="true" ht="12.75" hidden="false" customHeight="false" outlineLevel="0" collapsed="false">
      <c r="A12" s="31" t="n">
        <v>7</v>
      </c>
      <c r="B12" s="32" t="s">
        <v>38</v>
      </c>
      <c r="C12" s="33" t="n">
        <v>5.881</v>
      </c>
      <c r="D12" s="34" t="n">
        <v>20170</v>
      </c>
      <c r="E12" s="35"/>
      <c r="F12" s="36"/>
      <c r="G12" s="37" t="n">
        <f aca="false">+D12+E12-F12</f>
        <v>20170</v>
      </c>
      <c r="H12" s="37" t="n">
        <f aca="false">ROUND(G12/C12,1)</f>
        <v>3429.7</v>
      </c>
      <c r="I12" s="38" t="n">
        <f aca="false">ROUND(H12/($H$16+E16/C16),2)</f>
        <v>1</v>
      </c>
      <c r="J12" s="39" t="n">
        <f aca="false">'[1]ИБР 2017'!$I$17</f>
        <v>1.491419</v>
      </c>
      <c r="K12" s="38" t="n">
        <f aca="false">ROUND(I12/J12,2)</f>
        <v>0.67</v>
      </c>
      <c r="L12" s="37" t="n">
        <f aca="false">IF($L$17-K12&gt;0,($H$16*C12*($L$17-K12)*J12),0)</f>
        <v>0</v>
      </c>
      <c r="M12" s="40" t="n">
        <f aca="false">$K$17-K12</f>
        <v>-0.11</v>
      </c>
      <c r="N12" s="41" t="n">
        <f aca="false">ROUND($H$16*M12*C12*J12,2)</f>
        <v>-3257.6</v>
      </c>
      <c r="O12" s="41" t="n">
        <f aca="false">IF(N12&gt;0,N12,0)</f>
        <v>0</v>
      </c>
      <c r="P12" s="37" t="n">
        <f aca="false">ROUND($O$17*(O12/$O$16),1)</f>
        <v>0</v>
      </c>
      <c r="Q12" s="41" t="n">
        <f aca="false">ROUND(K12+P12/(C12*$H$16*J12),2)</f>
        <v>0.67</v>
      </c>
      <c r="R12" s="42" t="n">
        <v>1413.9</v>
      </c>
      <c r="S12" s="43" t="n">
        <f aca="false">P12</f>
        <v>0</v>
      </c>
      <c r="T12" s="43" t="n">
        <f aca="false">ROUND(S12/R12*100,2)</f>
        <v>0</v>
      </c>
      <c r="U12" s="37" t="n">
        <f aca="false">IF(T12&lt;50,50,0)</f>
        <v>50</v>
      </c>
      <c r="V12" s="37" t="n">
        <f aca="false">ROUND(R12*U12/100,1)</f>
        <v>707</v>
      </c>
      <c r="W12" s="37" t="n">
        <f aca="false">IF(V12-S12&lt;0,0,V12-S12)</f>
        <v>707</v>
      </c>
      <c r="X12" s="37" t="n">
        <f aca="false">IF($X$17-T12&gt;0,0,$X$17-T12)</f>
        <v>0</v>
      </c>
      <c r="Y12" s="37" t="n">
        <f aca="false">IF(T12=0,0,X12*S12/T12)</f>
        <v>0</v>
      </c>
      <c r="Z12" s="37" t="n">
        <f aca="false">+W12+Y12</f>
        <v>707</v>
      </c>
      <c r="AA12" s="37" t="n">
        <f aca="false">+Z12+S12</f>
        <v>707</v>
      </c>
    </row>
    <row r="13" s="2" customFormat="true" ht="12.75" hidden="false" customHeight="false" outlineLevel="0" collapsed="false">
      <c r="A13" s="31" t="n">
        <v>8</v>
      </c>
      <c r="B13" s="44" t="s">
        <v>39</v>
      </c>
      <c r="C13" s="33" t="n">
        <v>3.754</v>
      </c>
      <c r="D13" s="34" t="n">
        <v>6307</v>
      </c>
      <c r="E13" s="35" t="n">
        <v>533.5</v>
      </c>
      <c r="F13" s="36"/>
      <c r="G13" s="37" t="n">
        <f aca="false">+D13+E13-F13</f>
        <v>6840.5</v>
      </c>
      <c r="H13" s="37" t="n">
        <f aca="false">ROUND(G13/C13,1)</f>
        <v>1822.2</v>
      </c>
      <c r="I13" s="38" t="n">
        <f aca="false">ROUND(H13/($H$16+E16/C16),2)</f>
        <v>0.53</v>
      </c>
      <c r="J13" s="39" t="n">
        <f aca="false">'[1]ИБР 2017'!$I$18</f>
        <v>1.491419</v>
      </c>
      <c r="K13" s="38" t="n">
        <f aca="false">ROUND(I13/J13,2)</f>
        <v>0.36</v>
      </c>
      <c r="L13" s="37" t="n">
        <f aca="false">IF($L$17-K13&gt;0,($H$16*C13*($L$17-K13)*J13),0)</f>
        <v>2824.91106803523</v>
      </c>
      <c r="M13" s="40" t="n">
        <f aca="false">$K$17-K13</f>
        <v>0.2</v>
      </c>
      <c r="N13" s="41" t="n">
        <f aca="false">ROUND($H$16*M13*C13*J13,2)</f>
        <v>3780.75</v>
      </c>
      <c r="O13" s="41" t="n">
        <f aca="false">IF(N13&gt;0,N13,0)</f>
        <v>3780.75</v>
      </c>
      <c r="P13" s="37" t="n">
        <f aca="false">ROUND($O$17*(O13/$O$16),1)</f>
        <v>2415</v>
      </c>
      <c r="Q13" s="41" t="n">
        <f aca="false">ROUND(K13+P13/(C13*$H$16*J13),2)</f>
        <v>0.49</v>
      </c>
      <c r="R13" s="42" t="n">
        <v>1762.8</v>
      </c>
      <c r="S13" s="43" t="n">
        <f aca="false">P13</f>
        <v>2415</v>
      </c>
      <c r="T13" s="43" t="n">
        <f aca="false">ROUND(S13/R13*100,2)</f>
        <v>137</v>
      </c>
      <c r="U13" s="37" t="n">
        <f aca="false">IF(T13&lt;50,50,0)</f>
        <v>0</v>
      </c>
      <c r="V13" s="37" t="n">
        <f aca="false">ROUND(R13*U13/100,1)</f>
        <v>0</v>
      </c>
      <c r="W13" s="37" t="n">
        <f aca="false">IF(V13-S13&lt;0,0,V13-S13)</f>
        <v>0</v>
      </c>
      <c r="X13" s="37" t="n">
        <f aca="false">IF($X$17-T13&gt;0,0,$X$17-T13)</f>
        <v>0</v>
      </c>
      <c r="Y13" s="37" t="n">
        <f aca="false">IF(T13=0,0,X13*S13/T13)</f>
        <v>0</v>
      </c>
      <c r="Z13" s="37" t="n">
        <f aca="false">+W13+Y13</f>
        <v>0</v>
      </c>
      <c r="AA13" s="37" t="n">
        <f aca="false">+Z13+S13</f>
        <v>2415</v>
      </c>
    </row>
    <row r="14" s="2" customFormat="true" ht="12.75" hidden="false" customHeight="false" outlineLevel="0" collapsed="false">
      <c r="A14" s="31" t="n">
        <v>9</v>
      </c>
      <c r="B14" s="44" t="s">
        <v>40</v>
      </c>
      <c r="C14" s="33" t="n">
        <v>3.661</v>
      </c>
      <c r="D14" s="34" t="n">
        <v>9607</v>
      </c>
      <c r="E14" s="35"/>
      <c r="F14" s="36"/>
      <c r="G14" s="37" t="n">
        <f aca="false">+D14+E14-F14</f>
        <v>9607</v>
      </c>
      <c r="H14" s="37" t="n">
        <f aca="false">ROUND(G14/C14,1)</f>
        <v>2624.1</v>
      </c>
      <c r="I14" s="38" t="n">
        <f aca="false">ROUND(H14/($H$16+E16/C16),2)</f>
        <v>0.76</v>
      </c>
      <c r="J14" s="39" t="n">
        <f aca="false">'[1]ИБР 2017'!$I$19</f>
        <v>1.491419</v>
      </c>
      <c r="K14" s="38" t="n">
        <f aca="false">ROUND(I14/J14,2)</f>
        <v>0.51</v>
      </c>
      <c r="L14" s="37" t="n">
        <f aca="false">IF($L$17-K14&gt;0,($H$16*C14*($L$17-K14)*J14),0)</f>
        <v>0</v>
      </c>
      <c r="M14" s="40" t="n">
        <f aca="false">$K$17-K14</f>
        <v>0.05</v>
      </c>
      <c r="N14" s="41" t="n">
        <f aca="false">ROUND($H$16*M14*C14*J14,2)</f>
        <v>921.77</v>
      </c>
      <c r="O14" s="41" t="n">
        <f aca="false">IF(N14&gt;0,N14,0)</f>
        <v>921.77</v>
      </c>
      <c r="P14" s="37" t="n">
        <f aca="false">ROUND($O$17*(O14/$O$16),1)</f>
        <v>588.8</v>
      </c>
      <c r="Q14" s="41" t="n">
        <f aca="false">ROUND(K14+P14/(C14*$H$16*J14),2)</f>
        <v>0.54</v>
      </c>
      <c r="R14" s="42" t="n">
        <v>1528.4</v>
      </c>
      <c r="S14" s="43" t="n">
        <f aca="false">P14</f>
        <v>588.8</v>
      </c>
      <c r="T14" s="43" t="n">
        <f aca="false">ROUND(S14/R14*100,2)</f>
        <v>38.52</v>
      </c>
      <c r="U14" s="37" t="n">
        <f aca="false">IF(T14&lt;50,50,0)</f>
        <v>50</v>
      </c>
      <c r="V14" s="37" t="n">
        <f aca="false">ROUND(R14*U14/100,1)</f>
        <v>764.2</v>
      </c>
      <c r="W14" s="37" t="n">
        <f aca="false">IF(V14-S14&lt;0,0,V14-S14)</f>
        <v>175.4</v>
      </c>
      <c r="X14" s="37" t="n">
        <f aca="false">IF($X$17-T14&gt;0,0,$X$17-T14)</f>
        <v>0</v>
      </c>
      <c r="Y14" s="37" t="n">
        <f aca="false">IF(T14=0,0,X14*S14/T14)</f>
        <v>0</v>
      </c>
      <c r="Z14" s="37" t="n">
        <f aca="false">+W14+Y14</f>
        <v>175.4</v>
      </c>
      <c r="AA14" s="37" t="n">
        <f aca="false">+Z14+S14</f>
        <v>764.2</v>
      </c>
    </row>
    <row r="15" s="2" customFormat="true" ht="12.75" hidden="false" customHeight="false" outlineLevel="0" collapsed="false">
      <c r="A15" s="31" t="n">
        <v>10</v>
      </c>
      <c r="B15" s="45" t="s">
        <v>41</v>
      </c>
      <c r="C15" s="33" t="n">
        <v>9.834</v>
      </c>
      <c r="D15" s="34" t="n">
        <v>17555</v>
      </c>
      <c r="E15" s="35" t="n">
        <v>1706</v>
      </c>
      <c r="F15" s="36"/>
      <c r="G15" s="37" t="n">
        <f aca="false">+D15+E15-F15</f>
        <v>19261</v>
      </c>
      <c r="H15" s="37" t="n">
        <f aca="false">ROUND(G15/C15,1)</f>
        <v>1958.6</v>
      </c>
      <c r="I15" s="38" t="n">
        <f aca="false">ROUND(H15/($H$16+E16/C16),2)</f>
        <v>0.57</v>
      </c>
      <c r="J15" s="39" t="n">
        <f aca="false">'[1]ИБР 2017'!$I$20</f>
        <v>1.491419</v>
      </c>
      <c r="K15" s="38" t="n">
        <f aca="false">ROUND(I15/J15,2)</f>
        <v>0.38</v>
      </c>
      <c r="L15" s="37" t="n">
        <f aca="false">IF($L$17-K15&gt;0,($H$16*C15*($L$17-K15)*J15),0)</f>
        <v>6409.74614766558</v>
      </c>
      <c r="M15" s="40" t="n">
        <f aca="false">$K$17-K15</f>
        <v>0.18</v>
      </c>
      <c r="N15" s="41" t="n">
        <f aca="false">ROUND($H$16*M15*C15*J15,2)</f>
        <v>8913.66</v>
      </c>
      <c r="O15" s="41" t="n">
        <f aca="false">IF(N15&gt;0,N15,0)</f>
        <v>8913.66</v>
      </c>
      <c r="P15" s="37" t="n">
        <f aca="false">ROUND($O$17*(O15/$O$16),1)-0.1</f>
        <v>5693.7</v>
      </c>
      <c r="Q15" s="41" t="n">
        <f aca="false">ROUND(K15+P15/(C15*$H$16*J15),2)</f>
        <v>0.49</v>
      </c>
      <c r="R15" s="42" t="n">
        <v>4676.2</v>
      </c>
      <c r="S15" s="43" t="n">
        <f aca="false">P15</f>
        <v>5693.7</v>
      </c>
      <c r="T15" s="43" t="n">
        <f aca="false">ROUND(S15/R15*100,2)</f>
        <v>121.76</v>
      </c>
      <c r="U15" s="37" t="n">
        <f aca="false">IF(T15&lt;50,50,0)</f>
        <v>0</v>
      </c>
      <c r="V15" s="37" t="n">
        <f aca="false">ROUND(R15*U15/100,1)</f>
        <v>0</v>
      </c>
      <c r="W15" s="37" t="n">
        <f aca="false">IF(V15-S15&lt;0,0,V15-S15)</f>
        <v>0</v>
      </c>
      <c r="X15" s="37" t="n">
        <f aca="false">IF($X$17-T15&gt;0,0,$X$17-T15)</f>
        <v>0</v>
      </c>
      <c r="Y15" s="37" t="n">
        <f aca="false">IF(T15=0,0,X15*S15/T15)</f>
        <v>0</v>
      </c>
      <c r="Z15" s="37" t="n">
        <f aca="false">+W15+Y15</f>
        <v>0</v>
      </c>
      <c r="AA15" s="37" t="n">
        <f aca="false">+Z15+S15</f>
        <v>5693.7</v>
      </c>
    </row>
    <row r="16" s="60" customFormat="true" ht="12.75" hidden="false" customHeight="false" outlineLevel="0" collapsed="false">
      <c r="A16" s="46"/>
      <c r="B16" s="47" t="s">
        <v>42</v>
      </c>
      <c r="C16" s="48" t="n">
        <f aca="false">SUM(C6:C15)</f>
        <v>111.186</v>
      </c>
      <c r="D16" s="49" t="n">
        <f aca="false">SUM(D6:D15)</f>
        <v>368960</v>
      </c>
      <c r="E16" s="50" t="n">
        <f aca="false">SUM(E6:E15)</f>
        <v>6449.2</v>
      </c>
      <c r="F16" s="49"/>
      <c r="G16" s="49" t="n">
        <f aca="false">SUM(G6:G15)</f>
        <v>375409.2</v>
      </c>
      <c r="H16" s="51" t="n">
        <f aca="false">ROUND(G16/C16,1)</f>
        <v>3376.4</v>
      </c>
      <c r="I16" s="52" t="n">
        <v>1</v>
      </c>
      <c r="J16" s="52" t="n">
        <v>1</v>
      </c>
      <c r="K16" s="52" t="n">
        <v>1</v>
      </c>
      <c r="L16" s="53" t="n">
        <f aca="false">SUM(L6:L15)</f>
        <v>13720.8049876086</v>
      </c>
      <c r="M16" s="54"/>
      <c r="N16" s="49" t="n">
        <f aca="false">SUM(N6:N15)</f>
        <v>-148482.08</v>
      </c>
      <c r="O16" s="49" t="n">
        <f aca="false">SUM(O6:O15)</f>
        <v>21480.11</v>
      </c>
      <c r="P16" s="55" t="n">
        <f aca="false">SUM(P6:P15)</f>
        <v>13720.8</v>
      </c>
      <c r="Q16" s="55" t="n">
        <v>1</v>
      </c>
      <c r="R16" s="56" t="n">
        <f aca="false">SUM(R6:R15)</f>
        <v>14260.5</v>
      </c>
      <c r="S16" s="56" t="n">
        <f aca="false">SUM(S6:S15)</f>
        <v>13720.8</v>
      </c>
      <c r="T16" s="57" t="n">
        <f aca="false">S16/R16*100</f>
        <v>96.2154202166824</v>
      </c>
      <c r="U16" s="51"/>
      <c r="V16" s="58" t="n">
        <f aca="false">SUM(V6:V15)</f>
        <v>1471.2</v>
      </c>
      <c r="W16" s="58" t="n">
        <f aca="false">SUM(W6:W15)</f>
        <v>882.4</v>
      </c>
      <c r="X16" s="58"/>
      <c r="Y16" s="59" t="n">
        <f aca="false">SUM(Y6:Y15)</f>
        <v>0</v>
      </c>
      <c r="Z16" s="59" t="n">
        <f aca="false">SUM(Z6:Z15)</f>
        <v>882.4</v>
      </c>
      <c r="AA16" s="59" t="n">
        <f aca="false">SUM(AA6:AA15)</f>
        <v>14603.2</v>
      </c>
    </row>
    <row r="17" customFormat="false" ht="51" hidden="false" customHeight="false" outlineLevel="0" collapsed="false">
      <c r="B17" s="1" t="s">
        <v>43</v>
      </c>
      <c r="C17" s="61"/>
      <c r="D17" s="61"/>
      <c r="E17" s="61"/>
      <c r="F17" s="61"/>
      <c r="G17" s="61"/>
      <c r="H17" s="62" t="s">
        <v>44</v>
      </c>
      <c r="I17" s="63" t="n">
        <v>13720.8</v>
      </c>
      <c r="J17" s="64" t="s">
        <v>45</v>
      </c>
      <c r="K17" s="65" t="n">
        <f aca="false">ROUND(L17*1.1,3)</f>
        <v>0.56</v>
      </c>
      <c r="L17" s="66" t="n">
        <v>0.50943659</v>
      </c>
      <c r="M17" s="67" t="s">
        <v>44</v>
      </c>
      <c r="N17" s="67"/>
      <c r="O17" s="4" t="n">
        <v>13720.8</v>
      </c>
      <c r="P17" s="67"/>
      <c r="U17" s="68"/>
      <c r="V17" s="68"/>
      <c r="W17" s="68"/>
      <c r="X17" s="69" t="n">
        <v>358.06</v>
      </c>
      <c r="Y17" s="70" t="n">
        <f aca="false">W16+Y16</f>
        <v>882.4</v>
      </c>
      <c r="Z17" s="67"/>
      <c r="AA17" s="67"/>
    </row>
    <row r="18" s="71" customFormat="true" ht="12.75" hidden="false" customHeight="false" outlineLevel="0" collapsed="false">
      <c r="C18" s="72"/>
      <c r="D18" s="72"/>
      <c r="E18" s="72"/>
      <c r="F18" s="72"/>
      <c r="G18" s="72"/>
      <c r="H18" s="73"/>
      <c r="I18" s="67"/>
      <c r="J18" s="74"/>
      <c r="K18" s="75"/>
      <c r="L18" s="3" t="n">
        <f aca="false">+L16-O17</f>
        <v>0.00498760855771252</v>
      </c>
      <c r="M18" s="76"/>
      <c r="N18" s="77"/>
      <c r="O18" s="77"/>
      <c r="P18" s="61" t="n">
        <f aca="false">P16-O17</f>
        <v>0</v>
      </c>
      <c r="Q18" s="78"/>
      <c r="U18" s="79"/>
      <c r="V18" s="79"/>
      <c r="W18" s="79"/>
      <c r="X18" s="80"/>
      <c r="Y18" s="81"/>
      <c r="AA18" s="82"/>
    </row>
    <row r="19" customFormat="false" ht="12.75" hidden="false" customHeight="false" outlineLevel="0" collapsed="false">
      <c r="G19" s="72"/>
      <c r="H19" s="83"/>
    </row>
    <row r="20" customFormat="false" ht="12.75" hidden="false" customHeight="false" outlineLevel="0" collapsed="false">
      <c r="X20" s="82"/>
    </row>
    <row r="21" customFormat="false" ht="12.75" hidden="false" customHeight="false" outlineLevel="0" collapsed="false">
      <c r="G21" s="2" t="s">
        <v>46</v>
      </c>
    </row>
    <row r="23" customFormat="false" ht="12.75" hidden="false" customHeight="false" outlineLevel="0" collapsed="false">
      <c r="G23" s="2" t="s">
        <v>47</v>
      </c>
      <c r="H23" s="84" t="n">
        <v>1372.1</v>
      </c>
    </row>
  </sheetData>
  <mergeCells count="26">
    <mergeCell ref="C1:Q1"/>
    <mergeCell ref="A2:A4"/>
    <mergeCell ref="B2:B4"/>
    <mergeCell ref="C2:C4"/>
    <mergeCell ref="D2:Q2"/>
    <mergeCell ref="U2:AA2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W3"/>
    <mergeCell ref="X3:Y3"/>
    <mergeCell ref="Z3:Z4"/>
    <mergeCell ref="AA3:AA4"/>
    <mergeCell ref="M17:N1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2:16:16Z</dcterms:created>
  <dc:creator>Anikushina_NG</dc:creator>
  <dc:description/>
  <dc:language>en-US</dc:language>
  <cp:lastModifiedBy>Денис Бирюков</cp:lastModifiedBy>
  <cp:lastPrinted>2016-10-14T11:37:24Z</cp:lastPrinted>
  <dcterms:modified xsi:type="dcterms:W3CDTF">2016-10-14T11:38:01Z</dcterms:modified>
  <cp:revision>0</cp:revision>
  <dc:subject/>
  <dc:title/>
</cp:coreProperties>
</file>