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</xdr:row>
                <xdr:rowOff>7</xdr:rowOff>
              </xdr:from>
              <xdr:to>
                <xdr:col>11</xdr:col>
                <xdr:colOff>5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5</xdr:row>
                <xdr:rowOff>7</xdr:rowOff>
              </xdr:from>
              <xdr:to>
                <xdr:col>14</xdr:col>
                <xdr:colOff>6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6</xdr:colOff>
                <xdr:row>15</xdr:row>
                <xdr:rowOff>7</xdr:rowOff>
              </xdr:from>
              <xdr:to>
                <xdr:col>33</xdr:col>
                <xdr:colOff>4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52">
  <si>
    <t xml:space="preserve">Расчет дотаций на выравнивание бюджетной обеспеченности бюджетов поселений на 2018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6  тыс. чел.</t>
  </si>
  <si>
    <t xml:space="preserve">Второй этап убрали в изменениях 918-КЗ</t>
  </si>
  <si>
    <t xml:space="preserve">Налоговый потенциал 2018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8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7 год</t>
  </si>
  <si>
    <t xml:space="preserve">2018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348,7 т.р./90%*100%= 13720,8 т.р.</t>
  </si>
  <si>
    <t xml:space="preserve">13720,8-12348,7=</t>
  </si>
  <si>
    <t xml:space="preserve">Нераспределенный резерв</t>
  </si>
  <si>
    <t xml:space="preserve">1372,1*15%= 205,9 т.р.</t>
  </si>
  <si>
    <t xml:space="preserve">1372,1-205,9</t>
  </si>
  <si>
    <t xml:space="preserve">= 1166,2 т.р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  <numFmt numFmtId="178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7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I11">
            <v>0.752299</v>
          </cell>
        </row>
        <row r="12">
          <cell r="I12">
            <v>1.491419</v>
          </cell>
        </row>
        <row r="13">
          <cell r="I13">
            <v>1.491419</v>
          </cell>
        </row>
        <row r="14">
          <cell r="I14">
            <v>1.698994</v>
          </cell>
        </row>
        <row r="15">
          <cell r="I15">
            <v>0.916369</v>
          </cell>
        </row>
        <row r="16">
          <cell r="I16">
            <v>1.698994</v>
          </cell>
        </row>
        <row r="17">
          <cell r="I17">
            <v>1.491419</v>
          </cell>
        </row>
        <row r="18">
          <cell r="I18">
            <v>1.491419</v>
          </cell>
        </row>
        <row r="19">
          <cell r="I19">
            <v>1.491419</v>
          </cell>
        </row>
        <row r="20">
          <cell r="I20">
            <v>1.4914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J24" activeCellId="0" sqref="J24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56</v>
      </c>
      <c r="D6" s="34" t="n">
        <v>242388</v>
      </c>
      <c r="E6" s="35"/>
      <c r="F6" s="36"/>
      <c r="G6" s="37" t="n">
        <f aca="false">+D6+E6-F6</f>
        <v>242388</v>
      </c>
      <c r="H6" s="37" t="n">
        <f aca="false">ROUND(G6/C6,1)</f>
        <v>4603.2</v>
      </c>
      <c r="I6" s="38" t="n">
        <f aca="false">ROUND(H6/($H$16+E16/C16),2)</f>
        <v>1.32</v>
      </c>
      <c r="J6" s="39" t="n">
        <f aca="false">'[1]ИБР 2017'!$I$11</f>
        <v>0.752299</v>
      </c>
      <c r="K6" s="38" t="n">
        <f aca="false">ROUND(I6/J6,2)</f>
        <v>1.75</v>
      </c>
      <c r="L6" s="37" t="n">
        <f aca="false">IF($L$17-K6&gt;0,($H$16*C6*($L$17-K6)*J6),0)</f>
        <v>0</v>
      </c>
      <c r="M6" s="40" t="n">
        <f aca="false">$K$17-K6</f>
        <v>-1.342</v>
      </c>
      <c r="N6" s="41" t="n">
        <f aca="false">ROUND($H$16*M6*C6*J6,2)</f>
        <v>-183064.26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75</v>
      </c>
      <c r="R6" s="42" t="n">
        <v>0</v>
      </c>
      <c r="S6" s="43" t="n">
        <f aca="false">P6</f>
        <v>0</v>
      </c>
      <c r="T6" s="43"/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7</v>
      </c>
      <c r="D7" s="34" t="n">
        <v>6089</v>
      </c>
      <c r="E7" s="35" t="n">
        <v>1182.3</v>
      </c>
      <c r="F7" s="36"/>
      <c r="G7" s="37" t="n">
        <f aca="false">+D7+E7-F7</f>
        <v>7271.3</v>
      </c>
      <c r="H7" s="37" t="n">
        <f aca="false">ROUND(G7/C7,1)</f>
        <v>2055.8</v>
      </c>
      <c r="I7" s="38" t="n">
        <f aca="false">ROUND(H7/($H$16+E16/C16),2)</f>
        <v>0.59</v>
      </c>
      <c r="J7" s="39" t="n">
        <f aca="false">'[1]ИБР 2017'!$I$12</f>
        <v>1.491419</v>
      </c>
      <c r="K7" s="38" t="n">
        <f aca="false">ROUND(I7/J7,2)</f>
        <v>0.4</v>
      </c>
      <c r="L7" s="37" t="n">
        <f aca="false">IF($L$17-K7&gt;0,($H$16*C7*($L$17-K7)*J7),0)</f>
        <v>0</v>
      </c>
      <c r="M7" s="40" t="n">
        <f aca="false">$K$17-K7</f>
        <v>0.00799999999999995</v>
      </c>
      <c r="N7" s="41" t="n">
        <f aca="false">ROUND($H$16*M7*C7*J7,2)</f>
        <v>145.32</v>
      </c>
      <c r="O7" s="41" t="n">
        <f aca="false">IF(N7&gt;0,N7,0)</f>
        <v>145.32</v>
      </c>
      <c r="P7" s="37" t="n">
        <f aca="false">ROUND($O$17*(O7/$O$16),1)</f>
        <v>43.7</v>
      </c>
      <c r="Q7" s="41" t="n">
        <f aca="false">ROUND(K7+P7/(C7*$H$16*J7),2)</f>
        <v>0.4</v>
      </c>
      <c r="R7" s="42" t="n">
        <v>1592.8</v>
      </c>
      <c r="S7" s="43" t="n">
        <f aca="false">P7</f>
        <v>43.7</v>
      </c>
      <c r="T7" s="43" t="n">
        <f aca="false">ROUND(S7/R7*100,2)</f>
        <v>2.74</v>
      </c>
      <c r="U7" s="37" t="n">
        <f aca="false">IF(T7&lt;50,50,0)</f>
        <v>50</v>
      </c>
      <c r="V7" s="37" t="n">
        <f aca="false">ROUND(R7*U7/100,1)</f>
        <v>796.4</v>
      </c>
      <c r="W7" s="37" t="n">
        <f aca="false">IF(V7-S7&lt;0,0,V7-S7)</f>
        <v>752.7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752.7</v>
      </c>
      <c r="AA7" s="37" t="n">
        <f aca="false">+Z7+S7</f>
        <v>796.4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61</v>
      </c>
      <c r="D8" s="34" t="n">
        <v>12986</v>
      </c>
      <c r="E8" s="35" t="n">
        <v>1930.2</v>
      </c>
      <c r="F8" s="36"/>
      <c r="G8" s="37" t="n">
        <f aca="false">+D8+E8-F8</f>
        <v>14916.2</v>
      </c>
      <c r="H8" s="37" t="n">
        <f aca="false">ROUND(G8/C8,1)</f>
        <v>2256.6</v>
      </c>
      <c r="I8" s="38" t="n">
        <f aca="false">ROUND(H8/($H$16+E16/C16),2)</f>
        <v>0.65</v>
      </c>
      <c r="J8" s="39" t="n">
        <f aca="false">'[1]ИБР 2017'!$I$13</f>
        <v>1.491419</v>
      </c>
      <c r="K8" s="38" t="n">
        <f aca="false">ROUND(I8/J8,2)</f>
        <v>0.44</v>
      </c>
      <c r="L8" s="37" t="n">
        <f aca="false">IF($L$17-K8&gt;0,($H$16*C8*($L$17-K8)*J8),0)</f>
        <v>0</v>
      </c>
      <c r="M8" s="40" t="n">
        <f aca="false">$K$17-K8</f>
        <v>-0.032</v>
      </c>
      <c r="N8" s="41" t="n">
        <f aca="false">ROUND($H$16*M8*C8*J8,2)</f>
        <v>-1086.34</v>
      </c>
      <c r="O8" s="41" t="n">
        <f aca="false">IF(N8&gt;0,N8,0)</f>
        <v>0</v>
      </c>
      <c r="P8" s="37" t="n">
        <f aca="false">ROUND($O$17*(O8/$O$16),1)</f>
        <v>0</v>
      </c>
      <c r="Q8" s="41" t="n">
        <f aca="false">ROUND(K8+P8/(C8*$H$16*J8),2)</f>
        <v>0.44</v>
      </c>
      <c r="R8" s="42" t="n">
        <v>2126.2</v>
      </c>
      <c r="S8" s="43" t="n">
        <f aca="false">P8</f>
        <v>0</v>
      </c>
      <c r="T8" s="43" t="n">
        <f aca="false">ROUND(S8/R8*100,2)</f>
        <v>0</v>
      </c>
      <c r="U8" s="37" t="n">
        <f aca="false">IF(T8&lt;50,50,0)</f>
        <v>50</v>
      </c>
      <c r="V8" s="37" t="n">
        <f aca="false">ROUND(R8*U8/100,1)</f>
        <v>1063.1</v>
      </c>
      <c r="W8" s="37" t="n">
        <f aca="false">IF(V8-S8&lt;0,0,V8-S8)</f>
        <v>1063.1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1063.1</v>
      </c>
      <c r="AA8" s="37" t="n">
        <f aca="false">+Z8+S8</f>
        <v>1063.1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38</v>
      </c>
      <c r="D9" s="34" t="n">
        <v>7013</v>
      </c>
      <c r="E9" s="35"/>
      <c r="F9" s="36"/>
      <c r="G9" s="37" t="n">
        <f aca="false">+D9+E9-F9</f>
        <v>7013</v>
      </c>
      <c r="H9" s="37" t="n">
        <f aca="false">ROUND(G9/C9,1)</f>
        <v>2561.4</v>
      </c>
      <c r="I9" s="38" t="n">
        <f aca="false">ROUND(H9/($H$16+E16/C16),2)</f>
        <v>0.74</v>
      </c>
      <c r="J9" s="39" t="n">
        <f aca="false">'[1]ИБР 2017'!$I$14</f>
        <v>1.698994</v>
      </c>
      <c r="K9" s="38" t="n">
        <f aca="false">ROUND(I9/J9,2)</f>
        <v>0.44</v>
      </c>
      <c r="L9" s="37" t="n">
        <f aca="false">IF($L$17-K9&gt;0,($H$16*C9*($L$17-K9)*J9),0)</f>
        <v>0</v>
      </c>
      <c r="M9" s="40" t="n">
        <f aca="false">$K$17-K9</f>
        <v>-0.032</v>
      </c>
      <c r="N9" s="41" t="n">
        <f aca="false">ROUND($H$16*M9*C9*J9,2)</f>
        <v>-512.61</v>
      </c>
      <c r="O9" s="41" t="n">
        <f aca="false">IF(N9&gt;0,N9,0)</f>
        <v>0</v>
      </c>
      <c r="P9" s="37" t="n">
        <f aca="false">ROUND($O$17*(O9/$O$16),1)</f>
        <v>0</v>
      </c>
      <c r="Q9" s="41" t="n">
        <f aca="false">ROUND(K9+P9/(C9*$H$16*J9),2)</f>
        <v>0.44</v>
      </c>
      <c r="R9" s="42" t="n">
        <v>1304.3</v>
      </c>
      <c r="S9" s="43" t="n">
        <f aca="false">P9</f>
        <v>0</v>
      </c>
      <c r="T9" s="43" t="n">
        <f aca="false">ROUND(S9/R9*100,2)</f>
        <v>0</v>
      </c>
      <c r="U9" s="37" t="n">
        <f aca="false">IF(T9&lt;50,50,0)</f>
        <v>50</v>
      </c>
      <c r="V9" s="37" t="n">
        <f aca="false">ROUND(R9*U9/100,1)</f>
        <v>652.2</v>
      </c>
      <c r="W9" s="37" t="n">
        <f aca="false">IF(V9-S9&lt;0,0,V9-S9)</f>
        <v>652.2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652.2</v>
      </c>
      <c r="AA9" s="37" t="n">
        <f aca="false">+Z9+S9</f>
        <v>652.2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19.868</v>
      </c>
      <c r="D10" s="34" t="n">
        <v>39686</v>
      </c>
      <c r="E10" s="35"/>
      <c r="F10" s="36"/>
      <c r="G10" s="37" t="n">
        <f aca="false">+D10+E10-F10</f>
        <v>39686</v>
      </c>
      <c r="H10" s="37" t="n">
        <f aca="false">ROUND(G10/C10,1)</f>
        <v>1997.5</v>
      </c>
      <c r="I10" s="38" t="n">
        <f aca="false">ROUND(H10/($H$16+E16/C16),2)</f>
        <v>0.57</v>
      </c>
      <c r="J10" s="39" t="n">
        <f aca="false">'[1]ИБР 2017'!$I$15</f>
        <v>0.916369</v>
      </c>
      <c r="K10" s="38" t="n">
        <f aca="false">ROUND(I10/J10,2)</f>
        <v>0.62</v>
      </c>
      <c r="L10" s="37" t="n">
        <f aca="false">IF($L$17-K10&gt;0,($H$16*C10*($L$17-K10)*J10),0)</f>
        <v>0</v>
      </c>
      <c r="M10" s="40" t="n">
        <f aca="false">$K$17-K10</f>
        <v>-0.212</v>
      </c>
      <c r="N10" s="41" t="n">
        <f aca="false">ROUND($H$16*M10*C10*J10,2)</f>
        <v>-13291.47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2</v>
      </c>
      <c r="R10" s="42" t="n">
        <v>0</v>
      </c>
      <c r="S10" s="43" t="n">
        <f aca="false">P10</f>
        <v>0</v>
      </c>
      <c r="T10" s="43"/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47</v>
      </c>
      <c r="D11" s="34" t="n">
        <v>15862</v>
      </c>
      <c r="E11" s="35"/>
      <c r="F11" s="36"/>
      <c r="G11" s="37" t="n">
        <f aca="false">+D11+E11-F11</f>
        <v>15862</v>
      </c>
      <c r="H11" s="37" t="n">
        <f aca="false">ROUND(G11/C11,1)</f>
        <v>5992.4</v>
      </c>
      <c r="I11" s="38" t="n">
        <f aca="false">ROUND(H11/($H$16+E16/C16),2)</f>
        <v>1.72</v>
      </c>
      <c r="J11" s="39" t="n">
        <f aca="false">'[1]ИБР 2017'!$I$16</f>
        <v>1.698994</v>
      </c>
      <c r="K11" s="38" t="n">
        <f aca="false">ROUND(I11/J11,2)</f>
        <v>1.01</v>
      </c>
      <c r="L11" s="37" t="n">
        <f aca="false">IF($L$17-K11&gt;0,($H$16*C11*($L$17-K11)*J11),0)</f>
        <v>0</v>
      </c>
      <c r="M11" s="40" t="n">
        <f aca="false">$K$17-K11</f>
        <v>-0.602</v>
      </c>
      <c r="N11" s="41" t="n">
        <f aca="false">ROUND($H$16*M11*C11*J11,2)</f>
        <v>-9322.98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1.01</v>
      </c>
      <c r="R11" s="42" t="n">
        <v>0</v>
      </c>
      <c r="S11" s="43" t="n">
        <f aca="false">P11</f>
        <v>0</v>
      </c>
      <c r="T11" s="43"/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881</v>
      </c>
      <c r="D12" s="34" t="n">
        <v>20816</v>
      </c>
      <c r="E12" s="35"/>
      <c r="F12" s="36"/>
      <c r="G12" s="37" t="n">
        <f aca="false">+D12+E12-F12</f>
        <v>20816</v>
      </c>
      <c r="H12" s="37" t="n">
        <f aca="false">ROUND(G12/C12,1)</f>
        <v>3539.5</v>
      </c>
      <c r="I12" s="38" t="n">
        <f aca="false">ROUND(H12/($H$16+E16/C16),2)</f>
        <v>1.02</v>
      </c>
      <c r="J12" s="39" t="n">
        <f aca="false">'[1]ИБР 2017'!$I$17</f>
        <v>1.491419</v>
      </c>
      <c r="K12" s="38" t="n">
        <f aca="false">ROUND(I12/J12,2)</f>
        <v>0.68</v>
      </c>
      <c r="L12" s="37" t="n">
        <f aca="false">IF($L$17-K12&gt;0,($H$16*C12*($L$17-K12)*J12),0)</f>
        <v>0</v>
      </c>
      <c r="M12" s="40" t="n">
        <f aca="false">$K$17-K12</f>
        <v>-0.272</v>
      </c>
      <c r="N12" s="41" t="n">
        <f aca="false">ROUND($H$16*M12*C12*J12,2)</f>
        <v>-8215.47</v>
      </c>
      <c r="O12" s="41" t="n">
        <f aca="false">IF(N12&gt;0,N12,0)</f>
        <v>0</v>
      </c>
      <c r="P12" s="37" t="n">
        <f aca="false">ROUND($O$17*(O12/$O$16),1)</f>
        <v>0</v>
      </c>
      <c r="Q12" s="41" t="n">
        <f aca="false">ROUND(K12+P12/(C12*$H$16*J12),2)</f>
        <v>0.68</v>
      </c>
      <c r="R12" s="42" t="n">
        <v>0</v>
      </c>
      <c r="S12" s="43" t="n">
        <f aca="false">P12</f>
        <v>0</v>
      </c>
      <c r="T12" s="43"/>
      <c r="U12" s="37" t="n">
        <f aca="false">IF(T12&lt;50,50,0)</f>
        <v>50</v>
      </c>
      <c r="V12" s="37" t="n">
        <f aca="false">ROUND(R12*U12/100,1)</f>
        <v>0</v>
      </c>
      <c r="W12" s="37" t="n">
        <f aca="false">IF(V12-S12&lt;0,0,V12-S12)</f>
        <v>0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0</v>
      </c>
      <c r="AA12" s="37" t="n">
        <f aca="false">+Z12+S12</f>
        <v>0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54</v>
      </c>
      <c r="D13" s="34" t="n">
        <v>6413</v>
      </c>
      <c r="E13" s="35" t="n">
        <v>164.6</v>
      </c>
      <c r="F13" s="36"/>
      <c r="G13" s="37" t="n">
        <f aca="false">+D13+E13-F13</f>
        <v>6577.6</v>
      </c>
      <c r="H13" s="37" t="n">
        <f aca="false">ROUND(G13/C13,1)</f>
        <v>1752.2</v>
      </c>
      <c r="I13" s="38" t="n">
        <f aca="false">ROUND(H13/($H$16+E16/C16),2)</f>
        <v>0.5</v>
      </c>
      <c r="J13" s="39" t="n">
        <f aca="false">'[1]ИБР 2017'!$I$18</f>
        <v>1.491419</v>
      </c>
      <c r="K13" s="38" t="n">
        <f aca="false">ROUND(I13/J13,2)</f>
        <v>0.34</v>
      </c>
      <c r="L13" s="37" t="n">
        <f aca="false">IF($L$17-K13&gt;0,($H$16*C13*($L$17-K13)*J13),0)</f>
        <v>601.259755189241</v>
      </c>
      <c r="M13" s="40" t="n">
        <f aca="false">$K$17-K13</f>
        <v>0.068</v>
      </c>
      <c r="N13" s="41" t="n">
        <f aca="false">ROUND($H$16*M13*C13*J13,2)</f>
        <v>1311.04</v>
      </c>
      <c r="O13" s="41" t="n">
        <f aca="false">IF(N13&gt;0,N13,0)</f>
        <v>1311.04</v>
      </c>
      <c r="P13" s="37" t="n">
        <f aca="false">ROUND($O$17*(O13/$O$16),1)</f>
        <v>394</v>
      </c>
      <c r="Q13" s="41" t="n">
        <f aca="false">ROUND(K13+P13/(C13*$H$16*J13),2)</f>
        <v>0.36</v>
      </c>
      <c r="R13" s="42" t="n">
        <v>2415</v>
      </c>
      <c r="S13" s="43" t="n">
        <f aca="false">P13</f>
        <v>394</v>
      </c>
      <c r="T13" s="43" t="n">
        <f aca="false">ROUND(S13/R13*100,2)</f>
        <v>16.31</v>
      </c>
      <c r="U13" s="37" t="n">
        <f aca="false">IF(T13&lt;50,50,0)</f>
        <v>50</v>
      </c>
      <c r="V13" s="37" t="n">
        <f aca="false">ROUND(R13*U13/100,1)</f>
        <v>1207.5</v>
      </c>
      <c r="W13" s="37" t="n">
        <f aca="false">IF(V13-S13&lt;0,0,V13-S13)</f>
        <v>813.5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813.5</v>
      </c>
      <c r="AA13" s="37" t="n">
        <f aca="false">+Z13+S13</f>
        <v>1207.5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61</v>
      </c>
      <c r="D14" s="34" t="n">
        <v>9804</v>
      </c>
      <c r="E14" s="35"/>
      <c r="F14" s="36"/>
      <c r="G14" s="37" t="n">
        <f aca="false">+D14+E14-F14</f>
        <v>9804</v>
      </c>
      <c r="H14" s="37" t="n">
        <f aca="false">ROUND(G14/C14,1)</f>
        <v>2678</v>
      </c>
      <c r="I14" s="38" t="n">
        <f aca="false">ROUND(H14/($H$16+E16/C16),2)</f>
        <v>0.77</v>
      </c>
      <c r="J14" s="39" t="n">
        <f aca="false">'[1]ИБР 2017'!$I$19</f>
        <v>1.491419</v>
      </c>
      <c r="K14" s="38" t="n">
        <f aca="false">ROUND(I14/J14,2)</f>
        <v>0.52</v>
      </c>
      <c r="L14" s="37" t="n">
        <f aca="false">IF($L$17-K14&gt;0,($H$16*C14*($L$17-K14)*J14),0)</f>
        <v>0</v>
      </c>
      <c r="M14" s="40" t="n">
        <f aca="false">$K$17-K14</f>
        <v>-0.112</v>
      </c>
      <c r="N14" s="41" t="n">
        <f aca="false">ROUND($H$16*M14*C14*J14,2)</f>
        <v>-2105.86</v>
      </c>
      <c r="O14" s="41" t="n">
        <f aca="false">IF(N14&gt;0,N14,0)</f>
        <v>0</v>
      </c>
      <c r="P14" s="37" t="n">
        <f aca="false">ROUND($O$17*(O14/$O$16),1)</f>
        <v>0</v>
      </c>
      <c r="Q14" s="41" t="n">
        <f aca="false">ROUND(K14+P14/(C14*$H$16*J14),2)</f>
        <v>0.52</v>
      </c>
      <c r="R14" s="42" t="n">
        <v>588.8</v>
      </c>
      <c r="S14" s="43" t="n">
        <f aca="false">P14</f>
        <v>0</v>
      </c>
      <c r="T14" s="43" t="n">
        <f aca="false">ROUND(S14/R14*100,2)</f>
        <v>0</v>
      </c>
      <c r="U14" s="37" t="n">
        <f aca="false">IF(T14&lt;50,50,0)</f>
        <v>50</v>
      </c>
      <c r="V14" s="37" t="n">
        <f aca="false">ROUND(R14*U14/100,1)</f>
        <v>294.4</v>
      </c>
      <c r="W14" s="37" t="n">
        <f aca="false">IF(V14-S14&lt;0,0,V14-S14)</f>
        <v>294.4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294.4</v>
      </c>
      <c r="AA14" s="37" t="n">
        <f aca="false">+Z14+S14</f>
        <v>294.4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834</v>
      </c>
      <c r="D15" s="34" t="n">
        <v>17875</v>
      </c>
      <c r="E15" s="35" t="n">
        <v>669.4</v>
      </c>
      <c r="F15" s="36"/>
      <c r="G15" s="37" t="n">
        <f aca="false">+D15+E15-F15</f>
        <v>18544.4</v>
      </c>
      <c r="H15" s="37" t="n">
        <f aca="false">ROUND(G15/C15,1)</f>
        <v>1885.7</v>
      </c>
      <c r="I15" s="38" t="n">
        <f aca="false">ROUND(H15/($H$16+E16/C16),2)</f>
        <v>0.54</v>
      </c>
      <c r="J15" s="39" t="n">
        <f aca="false">'[1]ИБР 2017'!$I$20</f>
        <v>1.491419</v>
      </c>
      <c r="K15" s="38" t="n">
        <f aca="false">ROUND(I15/J15,2)</f>
        <v>0.36</v>
      </c>
      <c r="L15" s="37" t="n">
        <f aca="false">IF($L$17-K15&gt;0,($H$16*C15*($L$17-K15)*J15),0)</f>
        <v>564.944444134812</v>
      </c>
      <c r="M15" s="40" t="n">
        <f aca="false">$K$17-K15</f>
        <v>0.048</v>
      </c>
      <c r="N15" s="41" t="n">
        <f aca="false">ROUND($H$16*M15*C15*J15,2)</f>
        <v>2424.29</v>
      </c>
      <c r="O15" s="41" t="n">
        <f aca="false">IF(N15&gt;0,N15,0)</f>
        <v>2424.29</v>
      </c>
      <c r="P15" s="37" t="n">
        <f aca="false">ROUND($O$17*(O15/$O$16),1)</f>
        <v>728.5</v>
      </c>
      <c r="Q15" s="41" t="n">
        <f aca="false">ROUND(K15+P15/(C15*$H$16*J15),2)</f>
        <v>0.37</v>
      </c>
      <c r="R15" s="42" t="n">
        <v>5693.7</v>
      </c>
      <c r="S15" s="43" t="n">
        <f aca="false">P15</f>
        <v>728.5</v>
      </c>
      <c r="T15" s="43" t="n">
        <f aca="false">ROUND(S15/R15*100,2)</f>
        <v>12.79</v>
      </c>
      <c r="U15" s="37" t="n">
        <f aca="false">IF(T15&lt;50,50,0)</f>
        <v>50</v>
      </c>
      <c r="V15" s="37" t="n">
        <f aca="false">ROUND(R15*U15/100,1)</f>
        <v>2846.9</v>
      </c>
      <c r="W15" s="37" t="n">
        <f aca="false">IF(V15-S15&lt;0,0,V15-S15)</f>
        <v>2118.4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2118.4</v>
      </c>
      <c r="AA15" s="37" t="n">
        <f aca="false">+Z15+S15</f>
        <v>2846.9</v>
      </c>
    </row>
    <row r="16" s="60" customFormat="true" ht="12.75" hidden="false" customHeight="false" outlineLevel="0" collapsed="false">
      <c r="A16" s="46"/>
      <c r="B16" s="47" t="s">
        <v>42</v>
      </c>
      <c r="C16" s="48" t="n">
        <f aca="false">SUM(C6:C15)</f>
        <v>111.186</v>
      </c>
      <c r="D16" s="49" t="n">
        <f aca="false">SUM(D6:D15)</f>
        <v>378932</v>
      </c>
      <c r="E16" s="50" t="n">
        <f aca="false">SUM(E6:E15)</f>
        <v>3946.5</v>
      </c>
      <c r="F16" s="49"/>
      <c r="G16" s="49" t="n">
        <f aca="false">SUM(G6:G15)</f>
        <v>382878.5</v>
      </c>
      <c r="H16" s="51" t="n">
        <f aca="false">ROUND(G16/C16,1)</f>
        <v>3443.6</v>
      </c>
      <c r="I16" s="52" t="n">
        <v>1</v>
      </c>
      <c r="J16" s="52" t="n">
        <v>1</v>
      </c>
      <c r="K16" s="52" t="n">
        <v>1</v>
      </c>
      <c r="L16" s="53" t="n">
        <f aca="false">SUM(L6:L15)</f>
        <v>1166.20419932405</v>
      </c>
      <c r="M16" s="54"/>
      <c r="N16" s="49" t="n">
        <f aca="false">SUM(N6:N15)</f>
        <v>-213718.34</v>
      </c>
      <c r="O16" s="49" t="n">
        <f aca="false">SUM(O6:O15)</f>
        <v>3880.65</v>
      </c>
      <c r="P16" s="55" t="n">
        <f aca="false">SUM(P6:P15)</f>
        <v>1166.2</v>
      </c>
      <c r="Q16" s="55" t="n">
        <v>1</v>
      </c>
      <c r="R16" s="56" t="n">
        <f aca="false">SUM(R6:R15)</f>
        <v>13720.8</v>
      </c>
      <c r="S16" s="56" t="n">
        <f aca="false">SUM(S6:S15)</f>
        <v>1166.2</v>
      </c>
      <c r="T16" s="57" t="n">
        <f aca="false">S16/R16*100</f>
        <v>8.49950440207568</v>
      </c>
      <c r="U16" s="51"/>
      <c r="V16" s="58" t="n">
        <f aca="false">SUM(V6:V15)</f>
        <v>6860.5</v>
      </c>
      <c r="W16" s="58" t="n">
        <f aca="false">SUM(W6:W15)</f>
        <v>5694.3</v>
      </c>
      <c r="X16" s="58"/>
      <c r="Y16" s="59" t="n">
        <f aca="false">SUM(Y6:Y15)</f>
        <v>0</v>
      </c>
      <c r="Z16" s="59" t="n">
        <f aca="false">SUM(Z6:Z15)</f>
        <v>5694.3</v>
      </c>
      <c r="AA16" s="59" t="n">
        <f aca="false">SUM(AA6:AA15)</f>
        <v>6860.5</v>
      </c>
    </row>
    <row r="17" customFormat="false" ht="51" hidden="false" customHeight="false" outlineLevel="0" collapsed="false">
      <c r="B17" s="1" t="s">
        <v>43</v>
      </c>
      <c r="C17" s="61"/>
      <c r="D17" s="61"/>
      <c r="E17" s="61"/>
      <c r="F17" s="61"/>
      <c r="G17" s="61"/>
      <c r="H17" s="62" t="s">
        <v>44</v>
      </c>
      <c r="I17" s="63" t="n">
        <v>1166.2</v>
      </c>
      <c r="J17" s="64" t="s">
        <v>45</v>
      </c>
      <c r="K17" s="65" t="n">
        <f aca="false">ROUND(L17*1.1,3)</f>
        <v>0.408</v>
      </c>
      <c r="L17" s="66" t="n">
        <v>0.3711857</v>
      </c>
      <c r="M17" s="67" t="s">
        <v>44</v>
      </c>
      <c r="N17" s="67"/>
      <c r="O17" s="4" t="n">
        <v>1166.2</v>
      </c>
      <c r="P17" s="67"/>
      <c r="U17" s="68"/>
      <c r="V17" s="68"/>
      <c r="W17" s="68"/>
      <c r="X17" s="69" t="n">
        <v>358.06</v>
      </c>
      <c r="Y17" s="70" t="n">
        <f aca="false">W16+Y16</f>
        <v>5694.3</v>
      </c>
      <c r="Z17" s="67"/>
      <c r="AA17" s="67"/>
    </row>
    <row r="18" s="71" customFormat="true" ht="12.75" hidden="false" customHeight="false" outlineLevel="0" collapsed="false">
      <c r="C18" s="72"/>
      <c r="D18" s="72"/>
      <c r="E18" s="72"/>
      <c r="F18" s="72"/>
      <c r="G18" s="72"/>
      <c r="H18" s="73"/>
      <c r="I18" s="67"/>
      <c r="J18" s="74"/>
      <c r="K18" s="75"/>
      <c r="L18" s="3" t="n">
        <f aca="false">+L16-O17</f>
        <v>0.00419932405361578</v>
      </c>
      <c r="M18" s="76"/>
      <c r="N18" s="77"/>
      <c r="O18" s="77"/>
      <c r="P18" s="61" t="n">
        <f aca="false">P16-O17</f>
        <v>0</v>
      </c>
      <c r="Q18" s="78"/>
      <c r="U18" s="79"/>
      <c r="V18" s="79"/>
      <c r="W18" s="79"/>
      <c r="X18" s="80"/>
      <c r="Y18" s="81"/>
      <c r="AA18" s="82"/>
    </row>
    <row r="19" customFormat="false" ht="12.75" hidden="false" customHeight="false" outlineLevel="0" collapsed="false">
      <c r="G19" s="72"/>
      <c r="H19" s="83"/>
    </row>
    <row r="20" customFormat="false" ht="12.75" hidden="false" customHeight="false" outlineLevel="0" collapsed="false">
      <c r="X20" s="82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4" t="n">
        <v>1372.1</v>
      </c>
    </row>
    <row r="25" customFormat="false" ht="12.75" hidden="false" customHeight="false" outlineLevel="0" collapsed="false">
      <c r="C25" s="2" t="s">
        <v>48</v>
      </c>
      <c r="E25" s="2" t="s">
        <v>49</v>
      </c>
    </row>
    <row r="26" customFormat="false" ht="12.75" hidden="false" customHeight="false" outlineLevel="0" collapsed="false">
      <c r="E26" s="2" t="s">
        <v>50</v>
      </c>
      <c r="F26" s="85" t="s">
        <v>51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6-10-14T11:33:02Z</cp:lastPrinted>
  <dcterms:modified xsi:type="dcterms:W3CDTF">2016-10-17T10:32:29Z</dcterms:modified>
  <cp:revision>0</cp:revision>
  <dc:subject/>
  <dc:title/>
</cp:coreProperties>
</file>