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1</definedName>
    <definedName function="false" hidden="true" localSheetId="0" name="_xlnm._FilterDatabase" vbProcedure="false">Доходы!$A$10:$J$187</definedName>
    <definedName function="false" hidden="false" name="__bookmark_1" vbProcedure="false">#REF!</definedName>
    <definedName function="false" hidden="false" name="__bookmark_2" vbProcedure="false">Доходы!$C$10:$F$188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63">
  <si>
    <t xml:space="preserve">Реестр источников доходов бюджета муниципального образования Тимашевский район</t>
  </si>
  <si>
    <t xml:space="preserve">на 01 января 2017 года</t>
  </si>
  <si>
    <t xml:space="preserve">Финансовый орган</t>
  </si>
  <si>
    <t xml:space="preserve">Финансовое управление администрации муниципального образования Тимашевский район</t>
  </si>
  <si>
    <t xml:space="preserve">Наименование публично-правового образования</t>
  </si>
  <si>
    <t xml:space="preserve">Муниципальное образование Тимашевский район</t>
  </si>
  <si>
    <t xml:space="preserve">Единица измерения</t>
  </si>
  <si>
    <t xml:space="preserve"> рубли</t>
  </si>
  <si>
    <t xml:space="preserve">Наименование группы источников доходов бюджетов /наименование источника дохода бюджета</t>
  </si>
  <si>
    <t xml:space="preserve">Наименование главного администратора доходов районного бюджета</t>
  </si>
  <si>
    <t xml:space="preserve">Наименование кода классификации доходов бюджетов</t>
  </si>
  <si>
    <t xml:space="preserve">Код дохода по бюджетной классификации</t>
  </si>
  <si>
    <t xml:space="preserve">Утвержденные бюджетные назначения  2016 года по состоянию на 01.10.2016 года</t>
  </si>
  <si>
    <t xml:space="preserve">Исполнено по состоянию на 01.10.2016 года</t>
  </si>
  <si>
    <t xml:space="preserve">Оценка исполнения 2016 года</t>
  </si>
  <si>
    <t xml:space="preserve">Показатели прогноза доходов бюджета на</t>
  </si>
  <si>
    <t xml:space="preserve">код главного администратора /код вида доходов(группа доходов, подгруппа доходов, статья доходов, подстатья доходов, злемент доходов)/код(группа подвида доходов, аналитическая группа подвида доходов)</t>
  </si>
  <si>
    <t xml:space="preserve">2017 год</t>
  </si>
  <si>
    <t xml:space="preserve">2018 год</t>
  </si>
  <si>
    <t xml:space="preserve">2019 год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0101010000000110</t>
  </si>
  <si>
    <t xml:space="preserve">Управление Федеральной налоговой службы по Краснодарскому краю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82 1010101202000011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Управление Федерального казначейства по Краснодарскому краю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182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182 10501021010000110</t>
  </si>
  <si>
    <t xml:space="preserve">Минимальный налог, зачисляемый в бюджеты субъектов Российской Федерации</t>
  </si>
  <si>
    <t xml:space="preserve">182 10501050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182 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11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Единый сельскохозяйственный налог (за налоговые периоды, истекшие до 1 января 2011 года)</t>
  </si>
  <si>
    <t xml:space="preserve">182 10503020010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050402002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ГУ МВД России по Краснодарскому краю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88 10806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82 10807010010000110</t>
  </si>
  <si>
    <t xml:space="preserve"> Управление федеральной  службы  государственной регистрации, кадастра и картографии   по Краснодарскому краю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321 10807020010000110</t>
  </si>
  <si>
    <t xml:space="preserve">Государственная пошлина за выдачу и обмен паспорта гражданина Российской Федерации</t>
  </si>
  <si>
    <t xml:space="preserve">188 10807100010000110</t>
  </si>
  <si>
    <t xml:space="preserve">Администрация муниципального образования Тимашевский район</t>
  </si>
  <si>
    <t xml:space="preserve">Государственная пошлина за выдачу разрешения на установку рекламной конструкции</t>
  </si>
  <si>
    <t xml:space="preserve">902 1080715001000011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Прочие налоги и сборы (по отмененным местным налогам и сборам)</t>
  </si>
  <si>
    <t xml:space="preserve">000 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090703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Проценты, полученные от предоставления бюджетных кредитов внутри страны</t>
  </si>
  <si>
    <t xml:space="preserve">000 1110300000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905 1110305005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902 11105013100000120</t>
  </si>
  <si>
    <t xml:space="preserve">Администрации сельских поселений</t>
  </si>
  <si>
    <t xml:space="preserve">992 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2 11105013130000120</t>
  </si>
  <si>
    <t xml:space="preserve">Администрация городского поселения</t>
  </si>
  <si>
    <t xml:space="preserve">992 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2 1110503505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Управление Федеральной службы по надзору в сфере природопользования (Росприроднадзора) по Краснодарскому краю и Республике Адыгея</t>
  </si>
  <si>
    <t xml:space="preserve">048 11201010010000120</t>
  </si>
  <si>
    <t xml:space="preserve">Плата за выбросы загрязняющих веществ в атмосферный воздух передвижными объектами</t>
  </si>
  <si>
    <t xml:space="preserve">048 11201020010000120</t>
  </si>
  <si>
    <t xml:space="preserve">Плата за сбросы загрязняющих веществ в водные объекты</t>
  </si>
  <si>
    <t xml:space="preserve">048 11201030010000120</t>
  </si>
  <si>
    <t xml:space="preserve">Плата за размещение отходов производства и потребления</t>
  </si>
  <si>
    <t xml:space="preserve">048 11201040010000120</t>
  </si>
  <si>
    <t xml:space="preserve">Плата за иные виды негативного воздействия на окружающую среду</t>
  </si>
  <si>
    <t xml:space="preserve">048 1120105001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130199505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902 1130299505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992 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Администрация городского  поселения</t>
  </si>
  <si>
    <t xml:space="preserve">992 11406013130000430</t>
  </si>
  <si>
    <t xml:space="preserve">ШТРАФЫ, САНКЦИИ, ВОЗМЕЩЕНИЕ УЩЕРБА</t>
  </si>
  <si>
    <t xml:space="preserve">000 11600000000000000</t>
  </si>
  <si>
    <t xml:space="preserve">Денежные взыскания (штрафы) за нарушение законодательства о налогах и сборах</t>
  </si>
  <si>
    <t xml:space="preserve">000 1160300000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1606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08000010000140</t>
  </si>
  <si>
    <t xml:space="preserve">Управление Федеральной службы по надзору в сфере защиты прав потребителей и благополучия человека по Краснодарсокму краю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41 11608010010000140</t>
  </si>
  <si>
    <t xml:space="preserve">188 1160801001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88 11621050050000140</t>
  </si>
  <si>
    <t xml:space="preserve">Доходы от возмещения ущерба при возникновении страховых случаев</t>
  </si>
  <si>
    <t xml:space="preserve">000 11623000000000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1623050050000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902 1162305105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140</t>
  </si>
  <si>
    <t xml:space="preserve">Денежные взыскания (штрафы) за нарушение законодательства Российской Федерации о недрах</t>
  </si>
  <si>
    <t xml:space="preserve">048 11625010010000140</t>
  </si>
  <si>
    <t xml:space="preserve">Федеральная служба безопасности Российской Федерации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89 11625030010000140</t>
  </si>
  <si>
    <t xml:space="preserve">Денежные взыскания (штрафы) за нарушение законодательства в области охраны окружающей среды</t>
  </si>
  <si>
    <t xml:space="preserve">048 11625050010000140</t>
  </si>
  <si>
    <t xml:space="preserve">141 11625050010000140</t>
  </si>
  <si>
    <t xml:space="preserve">Министерство природных ресурсов Краснодарского края</t>
  </si>
  <si>
    <t xml:space="preserve">854 11625050010000140</t>
  </si>
  <si>
    <t xml:space="preserve">Денежные взыскания (штрафы) за нарушение земельного законодательства</t>
  </si>
  <si>
    <t xml:space="preserve">048 11625060010000140</t>
  </si>
  <si>
    <t xml:space="preserve">Управление Федеральной службы по ветеринарному и фитосанитарному надзору по Краснодарскому краю и Республике Адыгея</t>
  </si>
  <si>
    <t xml:space="preserve">081 11625060010000140</t>
  </si>
  <si>
    <t xml:space="preserve">321 1162506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1628000010000140</t>
  </si>
  <si>
    <t xml:space="preserve">188 11628000010000140</t>
  </si>
  <si>
    <t xml:space="preserve">Денежные взыскания (штрафы) за правонарушения в области дорожного движения</t>
  </si>
  <si>
    <t xml:space="preserve">000 11630000010000140</t>
  </si>
  <si>
    <t xml:space="preserve">Прочие денежные взыскания (штрафы) за правонарушения в области дорожного движения</t>
  </si>
  <si>
    <t xml:space="preserve">188 1163003001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33000000000140</t>
  </si>
  <si>
    <t xml:space="preserve">Управление Федеральной антимонопольной службы по Краснодарскому краю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61 11633050050000140</t>
  </si>
  <si>
    <t xml:space="preserve">Суммы по искам о возмещении вреда, причиненного окружающей среде</t>
  </si>
  <si>
    <t xml:space="preserve">000 1163500000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48 1163503005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48 11643000010000140</t>
  </si>
  <si>
    <t xml:space="preserve">081 11643000010000140</t>
  </si>
  <si>
    <t xml:space="preserve">Федеральная служба по регулированию алкогольного рынка</t>
  </si>
  <si>
    <t xml:space="preserve">160 11643000010000140</t>
  </si>
  <si>
    <t xml:space="preserve">182 11643000010000140</t>
  </si>
  <si>
    <t xml:space="preserve">188 1164300001000014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48 11690050050000140</t>
  </si>
  <si>
    <t xml:space="preserve">Федеральная служба по надзору в сфере здравоохранения</t>
  </si>
  <si>
    <t xml:space="preserve">060 11690050050000140</t>
  </si>
  <si>
    <t xml:space="preserve">081 11690050050000140</t>
  </si>
  <si>
    <t xml:space="preserve">Управление государственного автодорожного надзора (УГАДН) по Краснодарскому краю Федеральной службы по надзору в сфере транспорта</t>
  </si>
  <si>
    <t xml:space="preserve">106 11690050050000140</t>
  </si>
  <si>
    <t xml:space="preserve">141 11690050050000140</t>
  </si>
  <si>
    <t xml:space="preserve">182 11690050050000140</t>
  </si>
  <si>
    <t xml:space="preserve">188 11690050050000140</t>
  </si>
  <si>
    <t xml:space="preserve">Министерство сельского хозяйства и перерабатывающей промышленности Краснодарского края</t>
  </si>
  <si>
    <t xml:space="preserve">819 11690050050000140</t>
  </si>
  <si>
    <t xml:space="preserve">Министерство здравоохранения Краснодарского края</t>
  </si>
  <si>
    <t xml:space="preserve">828 11690050050000140</t>
  </si>
  <si>
    <t xml:space="preserve">Министерство труда и социального развития Краснодарского края</t>
  </si>
  <si>
    <t xml:space="preserve">830 11690050050000140</t>
  </si>
  <si>
    <t xml:space="preserve">Государственное управление ветеринарии Краснодарского края</t>
  </si>
  <si>
    <t xml:space="preserve">833 11690050050000140</t>
  </si>
  <si>
    <t xml:space="preserve">854 11690050050000140</t>
  </si>
  <si>
    <t xml:space="preserve">902 1169005005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районов</t>
  </si>
  <si>
    <t xml:space="preserve">902 1170105005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0 20201000000000151</t>
  </si>
  <si>
    <t xml:space="preserve">Дотации на выравнивание бюджетной обеспеченности</t>
  </si>
  <si>
    <t xml:space="preserve">000 20201001000000151</t>
  </si>
  <si>
    <t xml:space="preserve">Дотации бюджетам муниципальных районов на выравнивание бюджетной обеспеченности</t>
  </si>
  <si>
    <t xml:space="preserve">905 20201001050000151</t>
  </si>
  <si>
    <t xml:space="preserve">Субсидии бюджетам бюджетной системы Российской Федерации (межбюджетные субсидии)</t>
  </si>
  <si>
    <t xml:space="preserve">000 20202000000000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0202207000000151</t>
  </si>
  <si>
    <t xml:space="preserve">Управление образования администрации муниципального образования Тимашевский район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925 20202207050000151</t>
  </si>
  <si>
    <t xml:space="preserve">Прочие субсидии</t>
  </si>
  <si>
    <t xml:space="preserve">000 20202999000000151</t>
  </si>
  <si>
    <t xml:space="preserve">Прочие субсидии бюджетам муниципальных районов</t>
  </si>
  <si>
    <t xml:space="preserve">902 20202999050000151</t>
  </si>
  <si>
    <t xml:space="preserve">905 20202999050000151</t>
  </si>
  <si>
    <t xml:space="preserve">Отдел строительства администрации муниципального образования Тимашевский район</t>
  </si>
  <si>
    <t xml:space="preserve">918 20202999050000151</t>
  </si>
  <si>
    <t xml:space="preserve">925 20202999050000151</t>
  </si>
  <si>
    <t xml:space="preserve">Отдел культуры администрации муниципального образования Тимашевский район</t>
  </si>
  <si>
    <t xml:space="preserve">926 20202999050000151</t>
  </si>
  <si>
    <t xml:space="preserve">Субвенции бюджетам бюджетной системы Российской Федерации</t>
  </si>
  <si>
    <t xml:space="preserve">000 20203000000000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0300700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02 20203007050000151</t>
  </si>
  <si>
    <t xml:space="preserve">000 20203119050000151</t>
  </si>
  <si>
    <t xml:space="preserve">Субвенции бюджетам муниципальных районов на обеспечение жилыми помещениями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</t>
  </si>
  <si>
    <t xml:space="preserve">902 2020311905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2 20203024050000151</t>
  </si>
  <si>
    <t xml:space="preserve">925 20203024050000151</t>
  </si>
  <si>
    <t xml:space="preserve">926 20203024050000151</t>
  </si>
  <si>
    <t xml:space="preserve">Отдел по физической культуре и спорту администрации муниципального образования Тимашевский район</t>
  </si>
  <si>
    <t xml:space="preserve">929 20203024050000151</t>
  </si>
  <si>
    <t xml:space="preserve">Отдел по вопросам семьи и детства администрации муниципального образования Тимашевский район</t>
  </si>
  <si>
    <t xml:space="preserve">930 20203024050000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0302700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0 2020302705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0302900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 20203029050000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03115000000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902 20203115050000151</t>
  </si>
  <si>
    <t xml:space="preserve">Субвенции бюджетам на проведение Всероссийской сельскохозяйственной переписи в 2016 году</t>
  </si>
  <si>
    <t xml:space="preserve">000 20203121000000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902 20203121050000151</t>
  </si>
  <si>
    <t xml:space="preserve">Иные межбюджетные трансферты</t>
  </si>
  <si>
    <t xml:space="preserve">000 20204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0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2 20204014050000151</t>
  </si>
  <si>
    <t xml:space="preserve">Контрольно-счетная палата муниципального образования Тимашевский район</t>
  </si>
  <si>
    <t xml:space="preserve">910 20204014050000151</t>
  </si>
  <si>
    <t xml:space="preserve">Прочие межбюджетные трансферты, передаваемые бюджетам</t>
  </si>
  <si>
    <t xml:space="preserve">000 20204999000000151</t>
  </si>
  <si>
    <t xml:space="preserve">Прочие межбюджетные трансферты, передаваемые бюджетам муниципальных районов</t>
  </si>
  <si>
    <t xml:space="preserve">902 2020499905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21905000050000151</t>
  </si>
  <si>
    <t xml:space="preserve">925 21905000050000151</t>
  </si>
  <si>
    <t xml:space="preserve">926 21905000050000151</t>
  </si>
  <si>
    <t xml:space="preserve">929 21905000050000151</t>
  </si>
  <si>
    <t xml:space="preserve">930 21905000050000151</t>
  </si>
  <si>
    <t xml:space="preserve">Исполняющий обязанности заместителя главы</t>
  </si>
  <si>
    <t xml:space="preserve">муниципального образования Тимашевский район</t>
  </si>
  <si>
    <t xml:space="preserve">О.Г.Баже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.00"/>
    <numFmt numFmtId="166" formatCode="#,##0.00"/>
    <numFmt numFmtId="167" formatCode="#,##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4"/>
  <sheetViews>
    <sheetView showFormulas="false" showGridLines="true" showRowColHeaders="true" showZeros="true" rightToLeft="false" tabSelected="true" showOutlineSymbols="true" defaultGridColor="true" view="normal" topLeftCell="C88" colorId="64" zoomScale="70" zoomScaleNormal="70" zoomScalePageLayoutView="100" workbookViewId="0">
      <selection pane="topLeft" activeCell="G42" activeCellId="0" sqref="G4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1" width="13.55"/>
    <col collapsed="false" customWidth="true" hidden="false" outlineLevel="0" max="3" min="3" style="1" width="71.43"/>
    <col collapsed="false" customWidth="true" hidden="false" outlineLevel="0" max="4" min="4" style="1" width="27.1"/>
    <col collapsed="false" customWidth="true" hidden="false" outlineLevel="0" max="6" min="5" style="1" width="14.87"/>
    <col collapsed="false" customWidth="true" hidden="false" outlineLevel="0" max="10" min="7" style="1" width="14.43"/>
    <col collapsed="false" customWidth="false" hidden="false" outlineLevel="0" max="257" min="11" style="1" width="8.87"/>
  </cols>
  <sheetData>
    <row r="1" s="2" customFormat="true" ht="15.6" hidden="false" customHeight="false" outlineLevel="0" collapsed="false"/>
    <row r="2" s="4" customFormat="true" ht="18" hidden="false" customHeight="false" outlineLevel="0" collapsed="false">
      <c r="A2" s="3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s="4" customFormat="true" ht="9" hidden="false" customHeight="true" outlineLevel="0" collapsed="false">
      <c r="A3" s="3"/>
      <c r="D3" s="6"/>
      <c r="E3" s="6"/>
      <c r="F3" s="6"/>
      <c r="G3" s="6"/>
      <c r="H3" s="6"/>
      <c r="I3" s="6"/>
      <c r="J3" s="6"/>
      <c r="K3" s="6"/>
      <c r="L3" s="6"/>
      <c r="M3" s="6"/>
    </row>
    <row r="4" s="4" customFormat="true" ht="18" hidden="false" customHeight="false" outlineLevel="0" collapsed="false">
      <c r="A4" s="3"/>
      <c r="C4" s="6" t="s">
        <v>1</v>
      </c>
      <c r="D4" s="6"/>
      <c r="E4" s="6"/>
      <c r="F4" s="6"/>
      <c r="G4" s="6"/>
      <c r="H4" s="5"/>
      <c r="I4" s="5"/>
      <c r="J4" s="5"/>
      <c r="K4" s="6"/>
      <c r="L4" s="6"/>
      <c r="M4" s="6"/>
    </row>
    <row r="5" s="4" customFormat="true" ht="18" hidden="false" customHeight="false" outlineLevel="0" collapsed="false">
      <c r="A5" s="3"/>
      <c r="D5" s="6"/>
      <c r="E5" s="6"/>
      <c r="F5" s="6"/>
      <c r="G5" s="6"/>
      <c r="H5" s="6"/>
      <c r="I5" s="6"/>
      <c r="J5" s="6"/>
      <c r="K5" s="6"/>
      <c r="L5" s="6"/>
      <c r="M5" s="6"/>
    </row>
    <row r="6" s="4" customFormat="true" ht="18" hidden="false" customHeight="false" outlineLevel="0" collapsed="false">
      <c r="A6" s="5" t="s">
        <v>2</v>
      </c>
      <c r="B6" s="5"/>
      <c r="C6" s="7" t="s">
        <v>3</v>
      </c>
      <c r="E6" s="7"/>
      <c r="F6" s="8"/>
      <c r="G6" s="8"/>
      <c r="H6" s="8"/>
      <c r="I6" s="8"/>
      <c r="J6" s="6"/>
      <c r="K6" s="6"/>
      <c r="L6" s="6"/>
      <c r="M6" s="6"/>
    </row>
    <row r="7" s="4" customFormat="true" ht="33" hidden="false" customHeight="true" outlineLevel="0" collapsed="false">
      <c r="A7" s="9" t="s">
        <v>4</v>
      </c>
      <c r="B7" s="9"/>
      <c r="C7" s="7" t="s">
        <v>5</v>
      </c>
      <c r="E7" s="7"/>
      <c r="F7" s="6"/>
      <c r="G7" s="6"/>
      <c r="H7" s="6"/>
      <c r="I7" s="6"/>
      <c r="J7" s="6"/>
      <c r="K7" s="6"/>
      <c r="L7" s="6"/>
      <c r="M7" s="6"/>
    </row>
    <row r="8" s="4" customFormat="true" ht="18" hidden="false" customHeight="false" outlineLevel="0" collapsed="false">
      <c r="A8" s="10" t="s">
        <v>6</v>
      </c>
      <c r="C8" s="10" t="s">
        <v>7</v>
      </c>
      <c r="D8" s="6"/>
      <c r="E8" s="10"/>
      <c r="F8" s="6"/>
      <c r="G8" s="6"/>
      <c r="H8" s="6"/>
      <c r="I8" s="6"/>
      <c r="J8" s="6"/>
      <c r="K8" s="6"/>
      <c r="L8" s="6"/>
      <c r="M8" s="6"/>
    </row>
    <row r="9" s="2" customFormat="true" ht="15.6" hidden="false" customHeight="false" outlineLevel="0" collapsed="false"/>
    <row r="10" s="13" customFormat="true" ht="39.6" hidden="false" customHeight="true" outlineLevel="0" collapsed="false">
      <c r="A10" s="11" t="s">
        <v>8</v>
      </c>
      <c r="B10" s="11" t="s">
        <v>9</v>
      </c>
      <c r="C10" s="12" t="s">
        <v>10</v>
      </c>
      <c r="D10" s="12" t="s">
        <v>11</v>
      </c>
      <c r="E10" s="12" t="s">
        <v>12</v>
      </c>
      <c r="F10" s="12" t="s">
        <v>13</v>
      </c>
      <c r="G10" s="12" t="s">
        <v>14</v>
      </c>
      <c r="H10" s="12" t="s">
        <v>15</v>
      </c>
      <c r="I10" s="12"/>
      <c r="J10" s="12"/>
    </row>
    <row r="11" s="13" customFormat="true" ht="79.5" hidden="false" customHeight="true" outlineLevel="0" collapsed="false">
      <c r="A11" s="11"/>
      <c r="B11" s="11"/>
      <c r="C11" s="12"/>
      <c r="D11" s="14" t="s">
        <v>16</v>
      </c>
      <c r="E11" s="12"/>
      <c r="F11" s="12"/>
      <c r="G11" s="12"/>
      <c r="H11" s="12" t="s">
        <v>17</v>
      </c>
      <c r="I11" s="12" t="s">
        <v>18</v>
      </c>
      <c r="J11" s="12" t="s">
        <v>19</v>
      </c>
    </row>
    <row r="12" customFormat="false" ht="26.4" hidden="false" customHeight="false" outlineLevel="0" collapsed="false">
      <c r="A12" s="15"/>
      <c r="B12" s="16"/>
      <c r="C12" s="17" t="s">
        <v>20</v>
      </c>
      <c r="D12" s="18" t="s">
        <v>21</v>
      </c>
      <c r="E12" s="19" t="n">
        <v>1653799272.56</v>
      </c>
      <c r="F12" s="19" t="n">
        <v>1228060965.34</v>
      </c>
      <c r="G12" s="20" t="n">
        <f aca="false">G13+G145</f>
        <v>1693450112.71</v>
      </c>
      <c r="H12" s="20" t="n">
        <f aca="false">H13+H145</f>
        <v>1656995000</v>
      </c>
      <c r="I12" s="20" t="n">
        <f aca="false">I13+I145</f>
        <v>1623034600</v>
      </c>
      <c r="J12" s="20" t="n">
        <f aca="false">J13+J145</f>
        <v>1641084100</v>
      </c>
    </row>
    <row r="13" customFormat="false" ht="39.6" hidden="false" customHeight="false" outlineLevel="0" collapsed="false">
      <c r="A13" s="17" t="s">
        <v>22</v>
      </c>
      <c r="B13" s="16"/>
      <c r="C13" s="17" t="s">
        <v>22</v>
      </c>
      <c r="D13" s="18" t="s">
        <v>23</v>
      </c>
      <c r="E13" s="19" t="n">
        <v>600827700</v>
      </c>
      <c r="F13" s="19" t="n">
        <v>469590048.47</v>
      </c>
      <c r="G13" s="20" t="n">
        <f aca="false">G14+G23+G29+G44+G53+G57+G70+G77+G84+G93+G142</f>
        <v>640478540.15</v>
      </c>
      <c r="H13" s="20" t="n">
        <f aca="false">H14+H23+H29+H44+H53+H57+H70+H77+H84+H93+H142</f>
        <v>585433800</v>
      </c>
      <c r="I13" s="20" t="n">
        <f aca="false">I14+I23+I29+I44+I53+I57+I70+I77+I84+I93+I142</f>
        <v>602442400</v>
      </c>
      <c r="J13" s="20" t="n">
        <f aca="false">J14+J23+J29+J44+J53+J57+J70+J77+J84+J93+J142</f>
        <v>623013200</v>
      </c>
    </row>
    <row r="14" customFormat="false" ht="39.6" hidden="false" customHeight="false" outlineLevel="0" collapsed="false">
      <c r="A14" s="21" t="s">
        <v>24</v>
      </c>
      <c r="B14" s="16"/>
      <c r="C14" s="17" t="s">
        <v>24</v>
      </c>
      <c r="D14" s="18" t="s">
        <v>25</v>
      </c>
      <c r="E14" s="19" t="n">
        <v>410884000</v>
      </c>
      <c r="F14" s="19" t="n">
        <v>285416697.8</v>
      </c>
      <c r="G14" s="20" t="n">
        <f aca="false">G15+G18</f>
        <v>417573000</v>
      </c>
      <c r="H14" s="20" t="n">
        <f aca="false">H15+H18</f>
        <v>417600000</v>
      </c>
      <c r="I14" s="20" t="n">
        <f aca="false">I15+I18</f>
        <v>426932000</v>
      </c>
      <c r="J14" s="20" t="n">
        <f aca="false">J15+J18</f>
        <v>440216800</v>
      </c>
    </row>
    <row r="15" customFormat="false" ht="26.4" hidden="false" customHeight="false" outlineLevel="0" collapsed="false">
      <c r="A15" s="21" t="s">
        <v>26</v>
      </c>
      <c r="B15" s="16"/>
      <c r="C15" s="17" t="s">
        <v>26</v>
      </c>
      <c r="D15" s="18" t="s">
        <v>27</v>
      </c>
      <c r="E15" s="19" t="n">
        <v>25300000</v>
      </c>
      <c r="F15" s="19" t="n">
        <v>25824739.45</v>
      </c>
      <c r="G15" s="20" t="n">
        <f aca="false">G16</f>
        <v>35010000</v>
      </c>
      <c r="H15" s="20" t="n">
        <f aca="false">H16</f>
        <v>35000000</v>
      </c>
      <c r="I15" s="20" t="n">
        <f aca="false">I16</f>
        <v>36680000</v>
      </c>
      <c r="J15" s="20" t="n">
        <f aca="false">J16</f>
        <v>38257200</v>
      </c>
    </row>
    <row r="16" customFormat="false" ht="26.4" hidden="false" customHeight="false" outlineLevel="0" collapsed="false">
      <c r="A16" s="21" t="s">
        <v>26</v>
      </c>
      <c r="B16" s="16"/>
      <c r="C16" s="17" t="s">
        <v>28</v>
      </c>
      <c r="D16" s="18" t="s">
        <v>29</v>
      </c>
      <c r="E16" s="19" t="n">
        <v>25300000</v>
      </c>
      <c r="F16" s="19" t="n">
        <v>25824739.45</v>
      </c>
      <c r="G16" s="20" t="n">
        <f aca="false">G17</f>
        <v>35010000</v>
      </c>
      <c r="H16" s="20" t="n">
        <f aca="false">H17</f>
        <v>35000000</v>
      </c>
      <c r="I16" s="20" t="n">
        <f aca="false">I17</f>
        <v>36680000</v>
      </c>
      <c r="J16" s="20" t="n">
        <f aca="false">J17</f>
        <v>38257200</v>
      </c>
    </row>
    <row r="17" customFormat="false" ht="79.2" hidden="false" customHeight="false" outlineLevel="0" collapsed="false">
      <c r="A17" s="21" t="s">
        <v>26</v>
      </c>
      <c r="B17" s="21" t="s">
        <v>30</v>
      </c>
      <c r="C17" s="17" t="s">
        <v>31</v>
      </c>
      <c r="D17" s="18" t="s">
        <v>32</v>
      </c>
      <c r="E17" s="19" t="n">
        <v>25300000</v>
      </c>
      <c r="F17" s="19" t="n">
        <v>25824739.45</v>
      </c>
      <c r="G17" s="20" t="n">
        <v>35010000</v>
      </c>
      <c r="H17" s="20" t="n">
        <v>35000000</v>
      </c>
      <c r="I17" s="20" t="n">
        <v>36680000</v>
      </c>
      <c r="J17" s="20" t="n">
        <v>38257200</v>
      </c>
    </row>
    <row r="18" customFormat="false" ht="26.4" hidden="false" customHeight="false" outlineLevel="0" collapsed="false">
      <c r="A18" s="21" t="s">
        <v>33</v>
      </c>
      <c r="B18" s="16"/>
      <c r="C18" s="17" t="s">
        <v>33</v>
      </c>
      <c r="D18" s="18" t="s">
        <v>34</v>
      </c>
      <c r="E18" s="19" t="n">
        <v>385584000</v>
      </c>
      <c r="F18" s="19" t="n">
        <v>259591958.35</v>
      </c>
      <c r="G18" s="20" t="n">
        <f aca="false">G19+G20+G21+G22</f>
        <v>382563000</v>
      </c>
      <c r="H18" s="20" t="n">
        <f aca="false">H19+H20+H21+H22</f>
        <v>382600000</v>
      </c>
      <c r="I18" s="20" t="n">
        <f aca="false">I19+I20+I21+I22</f>
        <v>390252000</v>
      </c>
      <c r="J18" s="20" t="n">
        <f aca="false">J19+J20+J21+J22</f>
        <v>401959600</v>
      </c>
    </row>
    <row r="19" customFormat="false" ht="79.2" hidden="false" customHeight="false" outlineLevel="0" collapsed="false">
      <c r="A19" s="21" t="s">
        <v>33</v>
      </c>
      <c r="B19" s="21" t="s">
        <v>30</v>
      </c>
      <c r="C19" s="17" t="s">
        <v>35</v>
      </c>
      <c r="D19" s="18" t="s">
        <v>36</v>
      </c>
      <c r="E19" s="19" t="n">
        <v>380541000</v>
      </c>
      <c r="F19" s="19" t="n">
        <v>253563766.35</v>
      </c>
      <c r="G19" s="20" t="n">
        <v>374563000</v>
      </c>
      <c r="H19" s="20" t="n">
        <v>374600000</v>
      </c>
      <c r="I19" s="20" t="n">
        <v>382092000</v>
      </c>
      <c r="J19" s="20" t="n">
        <v>393555000</v>
      </c>
    </row>
    <row r="20" customFormat="false" ht="79.2" hidden="false" customHeight="false" outlineLevel="0" collapsed="false">
      <c r="A20" s="21" t="s">
        <v>33</v>
      </c>
      <c r="B20" s="21" t="s">
        <v>30</v>
      </c>
      <c r="C20" s="17" t="s">
        <v>37</v>
      </c>
      <c r="D20" s="18" t="s">
        <v>38</v>
      </c>
      <c r="E20" s="19" t="n">
        <v>1576000</v>
      </c>
      <c r="F20" s="19" t="n">
        <v>1645641.82</v>
      </c>
      <c r="G20" s="20" t="n">
        <v>2200000</v>
      </c>
      <c r="H20" s="20" t="n">
        <v>2200000</v>
      </c>
      <c r="I20" s="20" t="n">
        <v>2244000</v>
      </c>
      <c r="J20" s="20" t="n">
        <v>2311100</v>
      </c>
    </row>
    <row r="21" customFormat="false" ht="79.2" hidden="false" customHeight="false" outlineLevel="0" collapsed="false">
      <c r="A21" s="21" t="s">
        <v>33</v>
      </c>
      <c r="B21" s="21" t="s">
        <v>30</v>
      </c>
      <c r="C21" s="17" t="s">
        <v>39</v>
      </c>
      <c r="D21" s="18" t="s">
        <v>40</v>
      </c>
      <c r="E21" s="19" t="n">
        <v>3152000</v>
      </c>
      <c r="F21" s="19" t="n">
        <v>3379031.29</v>
      </c>
      <c r="G21" s="20" t="n">
        <v>4500000</v>
      </c>
      <c r="H21" s="20" t="n">
        <v>4500000</v>
      </c>
      <c r="I21" s="20" t="n">
        <v>4590000</v>
      </c>
      <c r="J21" s="20" t="n">
        <v>4727700</v>
      </c>
    </row>
    <row r="22" customFormat="false" ht="79.2" hidden="false" customHeight="false" outlineLevel="0" collapsed="false">
      <c r="A22" s="21" t="s">
        <v>33</v>
      </c>
      <c r="B22" s="21" t="s">
        <v>30</v>
      </c>
      <c r="C22" s="17" t="s">
        <v>41</v>
      </c>
      <c r="D22" s="18" t="s">
        <v>42</v>
      </c>
      <c r="E22" s="19" t="n">
        <v>315000</v>
      </c>
      <c r="F22" s="19" t="n">
        <v>1003518.89</v>
      </c>
      <c r="G22" s="20" t="n">
        <v>1300000</v>
      </c>
      <c r="H22" s="20" t="n">
        <v>1300000</v>
      </c>
      <c r="I22" s="20" t="n">
        <v>1326000</v>
      </c>
      <c r="J22" s="20" t="n">
        <v>1365800</v>
      </c>
    </row>
    <row r="23" customFormat="false" ht="105.6" hidden="false" customHeight="false" outlineLevel="0" collapsed="false">
      <c r="A23" s="21" t="s">
        <v>43</v>
      </c>
      <c r="B23" s="16"/>
      <c r="C23" s="17" t="s">
        <v>43</v>
      </c>
      <c r="D23" s="18" t="s">
        <v>44</v>
      </c>
      <c r="E23" s="19" t="n">
        <v>569400</v>
      </c>
      <c r="F23" s="19" t="n">
        <v>499450.53</v>
      </c>
      <c r="G23" s="20" t="n">
        <f aca="false">G24</f>
        <v>569400</v>
      </c>
      <c r="H23" s="20" t="n">
        <f aca="false">H24</f>
        <v>575400</v>
      </c>
      <c r="I23" s="20" t="n">
        <f aca="false">I24</f>
        <v>594400</v>
      </c>
      <c r="J23" s="20" t="n">
        <f aca="false">J24</f>
        <v>614900</v>
      </c>
    </row>
    <row r="24" customFormat="false" ht="61.2" hidden="false" customHeight="false" outlineLevel="0" collapsed="false">
      <c r="A24" s="22" t="s">
        <v>43</v>
      </c>
      <c r="B24" s="16"/>
      <c r="C24" s="17" t="s">
        <v>45</v>
      </c>
      <c r="D24" s="18" t="s">
        <v>46</v>
      </c>
      <c r="E24" s="19" t="n">
        <v>569400</v>
      </c>
      <c r="F24" s="19" t="n">
        <v>499450.53</v>
      </c>
      <c r="G24" s="20" t="n">
        <f aca="false">G25+G26+G27+G28</f>
        <v>569400</v>
      </c>
      <c r="H24" s="20" t="n">
        <f aca="false">H25+H26+H27+H28</f>
        <v>575400</v>
      </c>
      <c r="I24" s="20" t="n">
        <f aca="false">I25+I26+I27+I28</f>
        <v>594400</v>
      </c>
      <c r="J24" s="20" t="n">
        <f aca="false">J25+J26+J27+J28</f>
        <v>614900</v>
      </c>
    </row>
    <row r="25" customFormat="false" ht="79.2" hidden="false" customHeight="false" outlineLevel="0" collapsed="false">
      <c r="A25" s="22" t="s">
        <v>43</v>
      </c>
      <c r="B25" s="21" t="s">
        <v>47</v>
      </c>
      <c r="C25" s="17" t="s">
        <v>48</v>
      </c>
      <c r="D25" s="18" t="s">
        <v>49</v>
      </c>
      <c r="E25" s="19" t="n">
        <v>244000</v>
      </c>
      <c r="F25" s="19" t="n">
        <v>167869.46</v>
      </c>
      <c r="G25" s="20" t="n">
        <v>189904.54</v>
      </c>
      <c r="H25" s="20" t="n">
        <v>246400</v>
      </c>
      <c r="I25" s="20" t="n">
        <v>254500</v>
      </c>
      <c r="J25" s="20" t="n">
        <v>263300</v>
      </c>
    </row>
    <row r="26" customFormat="false" ht="79.2" hidden="false" customHeight="false" outlineLevel="0" collapsed="false">
      <c r="A26" s="22" t="s">
        <v>43</v>
      </c>
      <c r="B26" s="21" t="s">
        <v>47</v>
      </c>
      <c r="C26" s="17" t="s">
        <v>50</v>
      </c>
      <c r="D26" s="18" t="s">
        <v>51</v>
      </c>
      <c r="E26" s="19" t="n">
        <v>0</v>
      </c>
      <c r="F26" s="19" t="n">
        <v>2675.49</v>
      </c>
      <c r="G26" s="20" t="n">
        <v>2675.49</v>
      </c>
      <c r="H26" s="20" t="n">
        <v>0</v>
      </c>
      <c r="I26" s="20" t="n">
        <v>0</v>
      </c>
      <c r="J26" s="20" t="n">
        <v>0</v>
      </c>
    </row>
    <row r="27" customFormat="false" ht="79.2" hidden="false" customHeight="false" outlineLevel="0" collapsed="false">
      <c r="A27" s="22" t="s">
        <v>43</v>
      </c>
      <c r="B27" s="21" t="s">
        <v>47</v>
      </c>
      <c r="C27" s="17" t="s">
        <v>52</v>
      </c>
      <c r="D27" s="18" t="s">
        <v>53</v>
      </c>
      <c r="E27" s="19" t="n">
        <v>325400</v>
      </c>
      <c r="F27" s="19" t="n">
        <v>352085.61</v>
      </c>
      <c r="G27" s="20" t="n">
        <v>400000</v>
      </c>
      <c r="H27" s="20" t="n">
        <v>329000</v>
      </c>
      <c r="I27" s="20" t="n">
        <v>339900</v>
      </c>
      <c r="J27" s="20" t="n">
        <v>351600</v>
      </c>
    </row>
    <row r="28" customFormat="false" ht="79.2" hidden="false" customHeight="false" outlineLevel="0" collapsed="false">
      <c r="A28" s="22" t="s">
        <v>43</v>
      </c>
      <c r="B28" s="21" t="s">
        <v>47</v>
      </c>
      <c r="C28" s="17" t="s">
        <v>54</v>
      </c>
      <c r="D28" s="18" t="s">
        <v>55</v>
      </c>
      <c r="E28" s="19" t="n">
        <v>0</v>
      </c>
      <c r="F28" s="19" t="n">
        <v>-23180.03</v>
      </c>
      <c r="G28" s="20" t="n">
        <v>-23180.03</v>
      </c>
      <c r="H28" s="20" t="n">
        <v>0</v>
      </c>
      <c r="I28" s="20" t="n">
        <v>0</v>
      </c>
      <c r="J28" s="20" t="n">
        <v>0</v>
      </c>
    </row>
    <row r="29" customFormat="false" ht="39.6" hidden="false" customHeight="false" outlineLevel="0" collapsed="false">
      <c r="A29" s="21" t="s">
        <v>56</v>
      </c>
      <c r="B29" s="16"/>
      <c r="C29" s="17" t="s">
        <v>56</v>
      </c>
      <c r="D29" s="18" t="s">
        <v>57</v>
      </c>
      <c r="E29" s="19" t="n">
        <v>93092000</v>
      </c>
      <c r="F29" s="19" t="n">
        <v>76895056.24</v>
      </c>
      <c r="G29" s="20" t="n">
        <f aca="false">G30+G36+G39+G42</f>
        <v>96215601.38</v>
      </c>
      <c r="H29" s="20" t="n">
        <f aca="false">H30+H36+H39+H42</f>
        <v>97580000</v>
      </c>
      <c r="I29" s="20" t="n">
        <f aca="false">I30+I36+I39+I42</f>
        <v>102263800</v>
      </c>
      <c r="J29" s="20" t="n">
        <f aca="false">J30+J36+J39+J42</f>
        <v>106661200</v>
      </c>
    </row>
    <row r="30" customFormat="false" ht="79.2" hidden="false" customHeight="false" outlineLevel="0" collapsed="false">
      <c r="A30" s="21" t="s">
        <v>58</v>
      </c>
      <c r="B30" s="16"/>
      <c r="C30" s="17" t="s">
        <v>58</v>
      </c>
      <c r="D30" s="18" t="s">
        <v>59</v>
      </c>
      <c r="E30" s="19" t="n">
        <v>13000000</v>
      </c>
      <c r="F30" s="19" t="n">
        <v>12718855.2</v>
      </c>
      <c r="G30" s="20" t="n">
        <f aca="false">G31+G33+G35</f>
        <v>15960000</v>
      </c>
      <c r="H30" s="20" t="n">
        <f aca="false">H31+H33+H35</f>
        <v>16300000</v>
      </c>
      <c r="I30" s="20" t="n">
        <f aca="false">I31+I33+I35</f>
        <v>17082400</v>
      </c>
      <c r="J30" s="20" t="n">
        <f aca="false">J31+J33+J35</f>
        <v>17816900</v>
      </c>
    </row>
    <row r="31" customFormat="false" ht="79.2" hidden="false" customHeight="false" outlineLevel="0" collapsed="false">
      <c r="A31" s="21" t="s">
        <v>58</v>
      </c>
      <c r="B31" s="16"/>
      <c r="C31" s="17" t="s">
        <v>60</v>
      </c>
      <c r="D31" s="18" t="s">
        <v>61</v>
      </c>
      <c r="E31" s="19" t="n">
        <v>10400000</v>
      </c>
      <c r="F31" s="19" t="n">
        <v>10409300.93</v>
      </c>
      <c r="G31" s="20" t="n">
        <f aca="false">G32</f>
        <v>13123900</v>
      </c>
      <c r="H31" s="20" t="n">
        <f aca="false">H32</f>
        <v>13403500</v>
      </c>
      <c r="I31" s="20" t="n">
        <f aca="false">I32</f>
        <v>14046900</v>
      </c>
      <c r="J31" s="20" t="n">
        <f aca="false">J32</f>
        <v>14650900</v>
      </c>
    </row>
    <row r="32" customFormat="false" ht="79.2" hidden="false" customHeight="false" outlineLevel="0" collapsed="false">
      <c r="A32" s="21" t="s">
        <v>58</v>
      </c>
      <c r="B32" s="21" t="s">
        <v>30</v>
      </c>
      <c r="C32" s="17" t="s">
        <v>60</v>
      </c>
      <c r="D32" s="18" t="s">
        <v>62</v>
      </c>
      <c r="E32" s="19" t="n">
        <v>10400000</v>
      </c>
      <c r="F32" s="19" t="n">
        <v>10409300.93</v>
      </c>
      <c r="G32" s="20" t="n">
        <v>13123900</v>
      </c>
      <c r="H32" s="20" t="n">
        <v>13403500</v>
      </c>
      <c r="I32" s="20" t="n">
        <v>14046900</v>
      </c>
      <c r="J32" s="20" t="n">
        <v>14650900</v>
      </c>
    </row>
    <row r="33" customFormat="false" ht="79.2" hidden="false" customHeight="false" outlineLevel="0" collapsed="false">
      <c r="A33" s="21" t="s">
        <v>58</v>
      </c>
      <c r="B33" s="16"/>
      <c r="C33" s="17" t="s">
        <v>63</v>
      </c>
      <c r="D33" s="18" t="s">
        <v>64</v>
      </c>
      <c r="E33" s="19" t="n">
        <v>2100000</v>
      </c>
      <c r="F33" s="19" t="n">
        <v>2309554.27</v>
      </c>
      <c r="G33" s="20" t="n">
        <f aca="false">G34</f>
        <v>2836100</v>
      </c>
      <c r="H33" s="20" t="n">
        <f aca="false">H34</f>
        <v>2896500</v>
      </c>
      <c r="I33" s="20" t="n">
        <f aca="false">I34</f>
        <v>3035500</v>
      </c>
      <c r="J33" s="20" t="n">
        <f aca="false">J34</f>
        <v>3166000</v>
      </c>
    </row>
    <row r="34" customFormat="false" ht="79.2" hidden="false" customHeight="false" outlineLevel="0" collapsed="false">
      <c r="A34" s="21" t="s">
        <v>58</v>
      </c>
      <c r="B34" s="21" t="s">
        <v>30</v>
      </c>
      <c r="C34" s="17" t="s">
        <v>63</v>
      </c>
      <c r="D34" s="18" t="s">
        <v>65</v>
      </c>
      <c r="E34" s="19" t="n">
        <v>2100000</v>
      </c>
      <c r="F34" s="19" t="n">
        <v>2309554.27</v>
      </c>
      <c r="G34" s="20" t="n">
        <v>2836100</v>
      </c>
      <c r="H34" s="20" t="n">
        <v>2896500</v>
      </c>
      <c r="I34" s="20" t="n">
        <v>3035500</v>
      </c>
      <c r="J34" s="20" t="n">
        <v>3166000</v>
      </c>
    </row>
    <row r="35" customFormat="false" ht="79.2" hidden="false" customHeight="false" outlineLevel="0" collapsed="false">
      <c r="A35" s="21" t="s">
        <v>58</v>
      </c>
      <c r="B35" s="21" t="s">
        <v>30</v>
      </c>
      <c r="C35" s="17" t="s">
        <v>66</v>
      </c>
      <c r="D35" s="18" t="s">
        <v>67</v>
      </c>
      <c r="E35" s="19" t="n">
        <v>500000</v>
      </c>
      <c r="F35" s="19" t="n">
        <v>0</v>
      </c>
      <c r="G35" s="20" t="n">
        <v>0</v>
      </c>
      <c r="H35" s="20" t="n">
        <v>0</v>
      </c>
      <c r="I35" s="20" t="n">
        <v>0</v>
      </c>
      <c r="J35" s="20" t="n">
        <v>0</v>
      </c>
    </row>
    <row r="36" customFormat="false" ht="52.8" hidden="false" customHeight="false" outlineLevel="0" collapsed="false">
      <c r="A36" s="17" t="s">
        <v>68</v>
      </c>
      <c r="B36" s="16"/>
      <c r="C36" s="17" t="s">
        <v>68</v>
      </c>
      <c r="D36" s="18" t="s">
        <v>69</v>
      </c>
      <c r="E36" s="19" t="n">
        <v>55127000</v>
      </c>
      <c r="F36" s="19" t="n">
        <v>38260472.51</v>
      </c>
      <c r="G36" s="20" t="n">
        <f aca="false">G37+G38</f>
        <v>54064300</v>
      </c>
      <c r="H36" s="20" t="n">
        <f aca="false">H37</f>
        <v>55100000</v>
      </c>
      <c r="I36" s="20" t="n">
        <f aca="false">I37</f>
        <v>57744800</v>
      </c>
      <c r="J36" s="20" t="n">
        <f aca="false">J37</f>
        <v>60227800</v>
      </c>
    </row>
    <row r="37" customFormat="false" ht="79.2" hidden="false" customHeight="false" outlineLevel="0" collapsed="false">
      <c r="A37" s="17" t="s">
        <v>68</v>
      </c>
      <c r="B37" s="21" t="s">
        <v>30</v>
      </c>
      <c r="C37" s="17" t="s">
        <v>68</v>
      </c>
      <c r="D37" s="18" t="s">
        <v>70</v>
      </c>
      <c r="E37" s="19" t="n">
        <v>55127000</v>
      </c>
      <c r="F37" s="19" t="n">
        <v>38253130.89</v>
      </c>
      <c r="G37" s="20" t="n">
        <v>54056958.38</v>
      </c>
      <c r="H37" s="20" t="n">
        <v>55100000</v>
      </c>
      <c r="I37" s="20" t="n">
        <v>57744800</v>
      </c>
      <c r="J37" s="20" t="n">
        <v>60227800</v>
      </c>
    </row>
    <row r="38" customFormat="false" ht="105.6" hidden="false" customHeight="false" outlineLevel="0" collapsed="false">
      <c r="A38" s="17" t="s">
        <v>71</v>
      </c>
      <c r="B38" s="21" t="s">
        <v>30</v>
      </c>
      <c r="C38" s="17" t="s">
        <v>71</v>
      </c>
      <c r="D38" s="18" t="s">
        <v>72</v>
      </c>
      <c r="E38" s="19" t="n">
        <v>0</v>
      </c>
      <c r="F38" s="19" t="n">
        <v>7341.62</v>
      </c>
      <c r="G38" s="20" t="n">
        <v>7341.62</v>
      </c>
      <c r="H38" s="20" t="n">
        <v>0</v>
      </c>
      <c r="I38" s="20" t="n">
        <v>0</v>
      </c>
      <c r="J38" s="20" t="n">
        <v>0</v>
      </c>
    </row>
    <row r="39" customFormat="false" ht="39.6" hidden="false" customHeight="false" outlineLevel="0" collapsed="false">
      <c r="A39" s="17" t="s">
        <v>73</v>
      </c>
      <c r="B39" s="16"/>
      <c r="C39" s="17" t="s">
        <v>73</v>
      </c>
      <c r="D39" s="18" t="s">
        <v>74</v>
      </c>
      <c r="E39" s="19" t="n">
        <v>24665000</v>
      </c>
      <c r="F39" s="19" t="n">
        <v>25718227.15</v>
      </c>
      <c r="G39" s="20" t="n">
        <f aca="false">G40+G41</f>
        <v>25993800</v>
      </c>
      <c r="H39" s="20" t="n">
        <f aca="false">H40+H41</f>
        <v>26000000</v>
      </c>
      <c r="I39" s="20" t="n">
        <f aca="false">I40+I41</f>
        <v>27248000</v>
      </c>
      <c r="J39" s="20" t="n">
        <f aca="false">J40+J41</f>
        <v>28419700</v>
      </c>
    </row>
    <row r="40" customFormat="false" ht="79.2" hidden="false" customHeight="false" outlineLevel="0" collapsed="false">
      <c r="A40" s="17" t="s">
        <v>73</v>
      </c>
      <c r="B40" s="21" t="s">
        <v>30</v>
      </c>
      <c r="C40" s="17" t="s">
        <v>73</v>
      </c>
      <c r="D40" s="18" t="s">
        <v>75</v>
      </c>
      <c r="E40" s="19" t="n">
        <v>24665000</v>
      </c>
      <c r="F40" s="19" t="n">
        <v>25718167.15</v>
      </c>
      <c r="G40" s="20" t="n">
        <v>25993740</v>
      </c>
      <c r="H40" s="20" t="n">
        <v>26000000</v>
      </c>
      <c r="I40" s="20" t="n">
        <v>27248000</v>
      </c>
      <c r="J40" s="20" t="n">
        <v>28419700</v>
      </c>
    </row>
    <row r="41" customFormat="false" ht="92.4" hidden="false" customHeight="false" outlineLevel="0" collapsed="false">
      <c r="A41" s="17" t="s">
        <v>76</v>
      </c>
      <c r="B41" s="21" t="s">
        <v>30</v>
      </c>
      <c r="C41" s="17" t="s">
        <v>76</v>
      </c>
      <c r="D41" s="18" t="s">
        <v>77</v>
      </c>
      <c r="E41" s="19" t="n">
        <v>0</v>
      </c>
      <c r="F41" s="19" t="n">
        <v>60</v>
      </c>
      <c r="G41" s="20" t="n">
        <v>60</v>
      </c>
      <c r="H41" s="20" t="n">
        <v>0</v>
      </c>
      <c r="I41" s="20" t="n">
        <v>0</v>
      </c>
      <c r="J41" s="20" t="n">
        <v>0</v>
      </c>
    </row>
    <row r="42" customFormat="false" ht="66" hidden="false" customHeight="false" outlineLevel="0" collapsed="false">
      <c r="A42" s="17" t="s">
        <v>78</v>
      </c>
      <c r="B42" s="16"/>
      <c r="C42" s="17" t="s">
        <v>78</v>
      </c>
      <c r="D42" s="18" t="s">
        <v>79</v>
      </c>
      <c r="E42" s="19" t="n">
        <v>300000</v>
      </c>
      <c r="F42" s="19" t="n">
        <v>197501.38</v>
      </c>
      <c r="G42" s="23" t="n">
        <f aca="false">G43</f>
        <v>197501.38</v>
      </c>
      <c r="H42" s="20" t="n">
        <f aca="false">H43</f>
        <v>180000</v>
      </c>
      <c r="I42" s="20" t="n">
        <f aca="false">I43</f>
        <v>188600</v>
      </c>
      <c r="J42" s="20" t="n">
        <f aca="false">J43</f>
        <v>196800</v>
      </c>
    </row>
    <row r="43" customFormat="false" ht="118.8" hidden="false" customHeight="false" outlineLevel="0" collapsed="false">
      <c r="A43" s="17" t="s">
        <v>80</v>
      </c>
      <c r="B43" s="21" t="s">
        <v>30</v>
      </c>
      <c r="C43" s="17" t="s">
        <v>80</v>
      </c>
      <c r="D43" s="18" t="s">
        <v>81</v>
      </c>
      <c r="E43" s="19" t="n">
        <v>300000</v>
      </c>
      <c r="F43" s="19" t="n">
        <v>197501.38</v>
      </c>
      <c r="G43" s="23" t="n">
        <v>197501.38</v>
      </c>
      <c r="H43" s="20" t="n">
        <v>180000</v>
      </c>
      <c r="I43" s="20" t="n">
        <v>188600</v>
      </c>
      <c r="J43" s="20" t="n">
        <v>196800</v>
      </c>
    </row>
    <row r="44" customFormat="false" ht="26.4" hidden="false" customHeight="false" outlineLevel="0" collapsed="false">
      <c r="A44" s="21" t="s">
        <v>82</v>
      </c>
      <c r="B44" s="16"/>
      <c r="C44" s="17" t="s">
        <v>82</v>
      </c>
      <c r="D44" s="18" t="s">
        <v>83</v>
      </c>
      <c r="E44" s="19" t="n">
        <v>11100000</v>
      </c>
      <c r="F44" s="19" t="n">
        <v>13349321.21</v>
      </c>
      <c r="G44" s="20" t="n">
        <f aca="false">G45+G47+G48</f>
        <v>14244800</v>
      </c>
      <c r="H44" s="20" t="n">
        <f aca="false">H45+H47+H48</f>
        <v>15000000</v>
      </c>
      <c r="I44" s="20" t="n">
        <f aca="false">I45+I47+I48</f>
        <v>15720000</v>
      </c>
      <c r="J44" s="20" t="n">
        <f aca="false">J45+J47+J48</f>
        <v>16396000</v>
      </c>
    </row>
    <row r="45" customFormat="false" ht="26.4" hidden="false" customHeight="false" outlineLevel="0" collapsed="false">
      <c r="A45" s="22" t="s">
        <v>82</v>
      </c>
      <c r="B45" s="16"/>
      <c r="C45" s="17" t="s">
        <v>84</v>
      </c>
      <c r="D45" s="18" t="s">
        <v>85</v>
      </c>
      <c r="E45" s="19" t="n">
        <v>7600000</v>
      </c>
      <c r="F45" s="19" t="n">
        <v>8381545.51</v>
      </c>
      <c r="G45" s="20" t="n">
        <f aca="false">G46</f>
        <v>8714362.7</v>
      </c>
      <c r="H45" s="20" t="n">
        <f aca="false">H46</f>
        <v>9210000</v>
      </c>
      <c r="I45" s="20" t="n">
        <f aca="false">I46</f>
        <v>9652000</v>
      </c>
      <c r="J45" s="20" t="n">
        <f aca="false">J46</f>
        <v>10067000</v>
      </c>
    </row>
    <row r="46" customFormat="false" ht="79.2" hidden="false" customHeight="false" outlineLevel="0" collapsed="false">
      <c r="A46" s="22" t="s">
        <v>82</v>
      </c>
      <c r="B46" s="21" t="s">
        <v>30</v>
      </c>
      <c r="C46" s="17" t="s">
        <v>86</v>
      </c>
      <c r="D46" s="18" t="s">
        <v>87</v>
      </c>
      <c r="E46" s="19" t="n">
        <v>7600000</v>
      </c>
      <c r="F46" s="19" t="n">
        <v>8381545.51</v>
      </c>
      <c r="G46" s="20" t="n">
        <v>8714362.7</v>
      </c>
      <c r="H46" s="20" t="n">
        <v>9210000</v>
      </c>
      <c r="I46" s="20" t="n">
        <v>9652000</v>
      </c>
      <c r="J46" s="20" t="n">
        <v>10067000</v>
      </c>
    </row>
    <row r="47" customFormat="false" ht="52.8" hidden="false" customHeight="false" outlineLevel="0" collapsed="false">
      <c r="A47" s="22" t="s">
        <v>82</v>
      </c>
      <c r="B47" s="21" t="s">
        <v>88</v>
      </c>
      <c r="C47" s="17" t="s">
        <v>89</v>
      </c>
      <c r="D47" s="18" t="s">
        <v>90</v>
      </c>
      <c r="E47" s="19" t="n">
        <v>0</v>
      </c>
      <c r="F47" s="19" t="n">
        <v>31992.5</v>
      </c>
      <c r="G47" s="20" t="n">
        <v>31992.5</v>
      </c>
      <c r="H47" s="20" t="n">
        <v>0</v>
      </c>
      <c r="I47" s="20" t="n">
        <v>0</v>
      </c>
      <c r="J47" s="20" t="n">
        <v>0</v>
      </c>
    </row>
    <row r="48" customFormat="false" ht="26.4" hidden="false" customHeight="false" outlineLevel="0" collapsed="false">
      <c r="A48" s="22" t="s">
        <v>82</v>
      </c>
      <c r="B48" s="16"/>
      <c r="C48" s="17" t="s">
        <v>91</v>
      </c>
      <c r="D48" s="18" t="s">
        <v>92</v>
      </c>
      <c r="E48" s="19" t="n">
        <v>3500000</v>
      </c>
      <c r="F48" s="19" t="n">
        <v>4935783.2</v>
      </c>
      <c r="G48" s="20" t="n">
        <f aca="false">G49+G50+G51+G52</f>
        <v>5498444.8</v>
      </c>
      <c r="H48" s="20" t="n">
        <f aca="false">H49+H50+H51+H52</f>
        <v>5790000</v>
      </c>
      <c r="I48" s="20" t="n">
        <f aca="false">I49+I50+I51+I52</f>
        <v>6068000</v>
      </c>
      <c r="J48" s="20" t="n">
        <f aca="false">J49+J50+J51+J52</f>
        <v>6329000</v>
      </c>
    </row>
    <row r="49" customFormat="false" ht="79.2" hidden="false" customHeight="false" outlineLevel="0" collapsed="false">
      <c r="A49" s="22" t="s">
        <v>82</v>
      </c>
      <c r="B49" s="21" t="s">
        <v>30</v>
      </c>
      <c r="C49" s="17" t="s">
        <v>93</v>
      </c>
      <c r="D49" s="18" t="s">
        <v>94</v>
      </c>
      <c r="E49" s="19" t="n">
        <v>0</v>
      </c>
      <c r="F49" s="19" t="n">
        <v>3644.8</v>
      </c>
      <c r="G49" s="20" t="n">
        <v>3644.8</v>
      </c>
      <c r="H49" s="20" t="n">
        <v>0</v>
      </c>
      <c r="I49" s="20" t="n">
        <v>0</v>
      </c>
      <c r="J49" s="20" t="n">
        <v>0</v>
      </c>
    </row>
    <row r="50" customFormat="false" ht="132" hidden="false" customHeight="false" outlineLevel="0" collapsed="false">
      <c r="A50" s="22" t="s">
        <v>82</v>
      </c>
      <c r="B50" s="21" t="s">
        <v>95</v>
      </c>
      <c r="C50" s="17" t="s">
        <v>96</v>
      </c>
      <c r="D50" s="18" t="s">
        <v>97</v>
      </c>
      <c r="E50" s="19" t="n">
        <v>3500000</v>
      </c>
      <c r="F50" s="19" t="n">
        <v>4677504.4</v>
      </c>
      <c r="G50" s="20" t="n">
        <v>5224800</v>
      </c>
      <c r="H50" s="20" t="n">
        <v>5520000</v>
      </c>
      <c r="I50" s="20" t="n">
        <v>5798000</v>
      </c>
      <c r="J50" s="20" t="n">
        <v>6059000</v>
      </c>
    </row>
    <row r="51" customFormat="false" ht="52.8" hidden="false" customHeight="false" outlineLevel="0" collapsed="false">
      <c r="A51" s="22" t="s">
        <v>82</v>
      </c>
      <c r="B51" s="21" t="s">
        <v>88</v>
      </c>
      <c r="C51" s="17" t="s">
        <v>98</v>
      </c>
      <c r="D51" s="18" t="s">
        <v>99</v>
      </c>
      <c r="E51" s="19" t="n">
        <v>0</v>
      </c>
      <c r="F51" s="19" t="n">
        <v>234634</v>
      </c>
      <c r="G51" s="20" t="n">
        <v>250000</v>
      </c>
      <c r="H51" s="20" t="n">
        <v>250000</v>
      </c>
      <c r="I51" s="20" t="n">
        <v>250000</v>
      </c>
      <c r="J51" s="20" t="n">
        <v>250000</v>
      </c>
    </row>
    <row r="52" customFormat="false" ht="63.75" hidden="false" customHeight="true" outlineLevel="0" collapsed="false">
      <c r="A52" s="22" t="s">
        <v>82</v>
      </c>
      <c r="B52" s="24" t="s">
        <v>100</v>
      </c>
      <c r="C52" s="17" t="s">
        <v>101</v>
      </c>
      <c r="D52" s="18" t="s">
        <v>102</v>
      </c>
      <c r="E52" s="19" t="n">
        <v>0</v>
      </c>
      <c r="F52" s="19" t="n">
        <v>20000</v>
      </c>
      <c r="G52" s="20" t="n">
        <v>20000</v>
      </c>
      <c r="H52" s="20" t="n">
        <v>20000</v>
      </c>
      <c r="I52" s="20" t="n">
        <v>20000</v>
      </c>
      <c r="J52" s="20" t="n">
        <v>20000</v>
      </c>
    </row>
    <row r="53" customFormat="false" ht="132" hidden="false" customHeight="false" outlineLevel="0" collapsed="false">
      <c r="A53" s="21" t="s">
        <v>103</v>
      </c>
      <c r="B53" s="16"/>
      <c r="C53" s="17" t="s">
        <v>103</v>
      </c>
      <c r="D53" s="18" t="s">
        <v>104</v>
      </c>
      <c r="E53" s="19" t="n">
        <v>0</v>
      </c>
      <c r="F53" s="19" t="n">
        <v>153.68</v>
      </c>
      <c r="G53" s="20" t="n">
        <f aca="false">G54</f>
        <v>153.68</v>
      </c>
      <c r="H53" s="20" t="n">
        <f aca="false">H54</f>
        <v>0</v>
      </c>
      <c r="I53" s="20" t="n">
        <f aca="false">I54</f>
        <v>0</v>
      </c>
      <c r="J53" s="20" t="n">
        <f aca="false">J54</f>
        <v>0</v>
      </c>
    </row>
    <row r="54" customFormat="false" ht="71.4" hidden="false" customHeight="false" outlineLevel="0" collapsed="false">
      <c r="A54" s="22" t="s">
        <v>103</v>
      </c>
      <c r="B54" s="16"/>
      <c r="C54" s="17" t="s">
        <v>105</v>
      </c>
      <c r="D54" s="18" t="s">
        <v>106</v>
      </c>
      <c r="E54" s="19" t="n">
        <v>0</v>
      </c>
      <c r="F54" s="19" t="n">
        <v>153.68</v>
      </c>
      <c r="G54" s="20" t="n">
        <f aca="false">G55</f>
        <v>153.68</v>
      </c>
      <c r="H54" s="20" t="n">
        <f aca="false">H55</f>
        <v>0</v>
      </c>
      <c r="I54" s="20" t="n">
        <f aca="false">I55</f>
        <v>0</v>
      </c>
      <c r="J54" s="20" t="n">
        <f aca="false">J55</f>
        <v>0</v>
      </c>
    </row>
    <row r="55" customFormat="false" ht="71.4" hidden="false" customHeight="false" outlineLevel="0" collapsed="false">
      <c r="A55" s="22" t="s">
        <v>103</v>
      </c>
      <c r="B55" s="16"/>
      <c r="C55" s="17" t="s">
        <v>107</v>
      </c>
      <c r="D55" s="18" t="s">
        <v>108</v>
      </c>
      <c r="E55" s="19" t="n">
        <v>0</v>
      </c>
      <c r="F55" s="19" t="n">
        <v>153.68</v>
      </c>
      <c r="G55" s="20" t="n">
        <f aca="false">G56</f>
        <v>153.68</v>
      </c>
      <c r="H55" s="20" t="n">
        <f aca="false">H56</f>
        <v>0</v>
      </c>
      <c r="I55" s="20" t="n">
        <f aca="false">I56</f>
        <v>0</v>
      </c>
      <c r="J55" s="20" t="n">
        <f aca="false">J56</f>
        <v>0</v>
      </c>
    </row>
    <row r="56" customFormat="false" ht="79.2" hidden="false" customHeight="false" outlineLevel="0" collapsed="false">
      <c r="A56" s="22" t="s">
        <v>103</v>
      </c>
      <c r="B56" s="21" t="s">
        <v>30</v>
      </c>
      <c r="C56" s="17" t="s">
        <v>109</v>
      </c>
      <c r="D56" s="18" t="s">
        <v>110</v>
      </c>
      <c r="E56" s="19" t="n">
        <v>0</v>
      </c>
      <c r="F56" s="19" t="n">
        <v>153.68</v>
      </c>
      <c r="G56" s="20" t="n">
        <v>153.68</v>
      </c>
      <c r="H56" s="20" t="n">
        <v>0</v>
      </c>
      <c r="I56" s="20" t="n">
        <v>0</v>
      </c>
      <c r="J56" s="20" t="n">
        <v>0</v>
      </c>
    </row>
    <row r="57" customFormat="false" ht="129" hidden="false" customHeight="true" outlineLevel="0" collapsed="false">
      <c r="A57" s="21" t="s">
        <v>111</v>
      </c>
      <c r="B57" s="16"/>
      <c r="C57" s="17" t="s">
        <v>111</v>
      </c>
      <c r="D57" s="18" t="s">
        <v>112</v>
      </c>
      <c r="E57" s="19" t="n">
        <v>22141000</v>
      </c>
      <c r="F57" s="19" t="n">
        <v>20372047.19</v>
      </c>
      <c r="G57" s="20" t="n">
        <f aca="false">G58+G60</f>
        <v>32526400</v>
      </c>
      <c r="H57" s="20" t="n">
        <f aca="false">H58+H60</f>
        <v>33978400</v>
      </c>
      <c r="I57" s="20" t="n">
        <f aca="false">I58+I60</f>
        <v>35604200</v>
      </c>
      <c r="J57" s="20" t="n">
        <f aca="false">J58+J60</f>
        <v>37300600</v>
      </c>
    </row>
    <row r="58" customFormat="false" ht="79.2" hidden="false" customHeight="false" outlineLevel="0" collapsed="false">
      <c r="A58" s="21" t="s">
        <v>113</v>
      </c>
      <c r="B58" s="16"/>
      <c r="C58" s="17" t="s">
        <v>113</v>
      </c>
      <c r="D58" s="18" t="s">
        <v>114</v>
      </c>
      <c r="E58" s="19" t="n">
        <v>62000</v>
      </c>
      <c r="F58" s="19" t="n">
        <v>44327.18</v>
      </c>
      <c r="G58" s="20" t="n">
        <f aca="false">G59</f>
        <v>71400</v>
      </c>
      <c r="H58" s="20" t="n">
        <f aca="false">H59</f>
        <v>2200</v>
      </c>
      <c r="I58" s="20" t="n">
        <f aca="false">I59</f>
        <v>2200</v>
      </c>
      <c r="J58" s="20" t="n">
        <f aca="false">J59</f>
        <v>2200</v>
      </c>
    </row>
    <row r="59" customFormat="false" ht="92.4" hidden="false" customHeight="false" outlineLevel="0" collapsed="false">
      <c r="A59" s="21" t="s">
        <v>113</v>
      </c>
      <c r="B59" s="24" t="s">
        <v>3</v>
      </c>
      <c r="C59" s="17" t="s">
        <v>115</v>
      </c>
      <c r="D59" s="18" t="s">
        <v>116</v>
      </c>
      <c r="E59" s="19" t="n">
        <v>62000</v>
      </c>
      <c r="F59" s="19" t="n">
        <v>44327.18</v>
      </c>
      <c r="G59" s="20" t="n">
        <v>71400</v>
      </c>
      <c r="H59" s="20" t="n">
        <v>2200</v>
      </c>
      <c r="I59" s="20" t="n">
        <v>2200</v>
      </c>
      <c r="J59" s="20" t="n">
        <v>2200</v>
      </c>
    </row>
    <row r="60" customFormat="false" ht="264" hidden="false" customHeight="false" outlineLevel="0" collapsed="false">
      <c r="A60" s="21" t="s">
        <v>117</v>
      </c>
      <c r="B60" s="16"/>
      <c r="C60" s="17" t="s">
        <v>117</v>
      </c>
      <c r="D60" s="18" t="s">
        <v>118</v>
      </c>
      <c r="E60" s="19" t="n">
        <v>22079000</v>
      </c>
      <c r="F60" s="19" t="n">
        <v>20327720.01</v>
      </c>
      <c r="G60" s="20" t="n">
        <f aca="false">G61+G66+G68</f>
        <v>32455000</v>
      </c>
      <c r="H60" s="20" t="n">
        <f aca="false">H61+H66+H68</f>
        <v>33976200</v>
      </c>
      <c r="I60" s="20" t="n">
        <f aca="false">I61+I66+I68</f>
        <v>35602000</v>
      </c>
      <c r="J60" s="20" t="n">
        <f aca="false">J61+J66+J68</f>
        <v>37298400</v>
      </c>
    </row>
    <row r="61" customFormat="false" ht="183" hidden="false" customHeight="true" outlineLevel="0" collapsed="false">
      <c r="A61" s="17" t="s">
        <v>119</v>
      </c>
      <c r="B61" s="16"/>
      <c r="C61" s="17" t="s">
        <v>119</v>
      </c>
      <c r="D61" s="18" t="s">
        <v>120</v>
      </c>
      <c r="E61" s="19" t="n">
        <v>21071000</v>
      </c>
      <c r="F61" s="19" t="n">
        <v>19429058.91</v>
      </c>
      <c r="G61" s="20" t="n">
        <f aca="false">G62+G63+G64+G65</f>
        <v>31390000</v>
      </c>
      <c r="H61" s="20" t="n">
        <f aca="false">H62+H63+H64+H65</f>
        <v>32964200</v>
      </c>
      <c r="I61" s="20" t="n">
        <f aca="false">I62+I63+I64+I65</f>
        <v>34590000</v>
      </c>
      <c r="J61" s="20" t="n">
        <f aca="false">J62+J63+J64+J65</f>
        <v>36286400</v>
      </c>
    </row>
    <row r="62" customFormat="false" ht="231" hidden="false" customHeight="true" outlineLevel="0" collapsed="false">
      <c r="A62" s="17" t="s">
        <v>121</v>
      </c>
      <c r="B62" s="24" t="s">
        <v>100</v>
      </c>
      <c r="C62" s="17" t="s">
        <v>121</v>
      </c>
      <c r="D62" s="18" t="s">
        <v>122</v>
      </c>
      <c r="E62" s="19" t="n">
        <v>0</v>
      </c>
      <c r="F62" s="19" t="n">
        <v>-147490.1</v>
      </c>
      <c r="G62" s="20" t="n">
        <v>-147490.1</v>
      </c>
      <c r="H62" s="20" t="n">
        <v>18590000</v>
      </c>
      <c r="I62" s="20" t="n">
        <v>19472000</v>
      </c>
      <c r="J62" s="20" t="n">
        <v>20484000</v>
      </c>
    </row>
    <row r="63" customFormat="false" ht="232.5" hidden="false" customHeight="true" outlineLevel="0" collapsed="false">
      <c r="A63" s="17" t="s">
        <v>121</v>
      </c>
      <c r="B63" s="24" t="s">
        <v>123</v>
      </c>
      <c r="C63" s="17" t="s">
        <v>121</v>
      </c>
      <c r="D63" s="18" t="s">
        <v>124</v>
      </c>
      <c r="E63" s="19" t="n">
        <v>8976000</v>
      </c>
      <c r="F63" s="19" t="n">
        <v>10326883.56</v>
      </c>
      <c r="G63" s="20" t="n">
        <v>17547490.1</v>
      </c>
      <c r="H63" s="23" t="n">
        <v>0</v>
      </c>
      <c r="I63" s="23" t="n">
        <v>0</v>
      </c>
      <c r="J63" s="23" t="n">
        <v>0</v>
      </c>
    </row>
    <row r="64" customFormat="false" ht="234" hidden="false" customHeight="true" outlineLevel="0" collapsed="false">
      <c r="A64" s="17" t="s">
        <v>125</v>
      </c>
      <c r="B64" s="24" t="s">
        <v>100</v>
      </c>
      <c r="C64" s="17" t="s">
        <v>125</v>
      </c>
      <c r="D64" s="18" t="s">
        <v>126</v>
      </c>
      <c r="E64" s="19" t="n">
        <v>0</v>
      </c>
      <c r="F64" s="19" t="n">
        <v>16822.09</v>
      </c>
      <c r="G64" s="20" t="n">
        <v>16822.09</v>
      </c>
      <c r="H64" s="20" t="n">
        <v>0</v>
      </c>
      <c r="I64" s="20" t="n">
        <v>0</v>
      </c>
      <c r="J64" s="20" t="n">
        <v>0</v>
      </c>
    </row>
    <row r="65" customFormat="false" ht="230.25" hidden="false" customHeight="true" outlineLevel="0" collapsed="false">
      <c r="A65" s="17" t="s">
        <v>125</v>
      </c>
      <c r="B65" s="24" t="s">
        <v>127</v>
      </c>
      <c r="C65" s="17" t="s">
        <v>125</v>
      </c>
      <c r="D65" s="18" t="s">
        <v>128</v>
      </c>
      <c r="E65" s="19" t="n">
        <v>12095000</v>
      </c>
      <c r="F65" s="19" t="n">
        <v>9232843.36</v>
      </c>
      <c r="G65" s="20" t="n">
        <v>13973177.91</v>
      </c>
      <c r="H65" s="20" t="n">
        <v>14374200</v>
      </c>
      <c r="I65" s="20" t="n">
        <v>15118000</v>
      </c>
      <c r="J65" s="20" t="n">
        <v>15802400</v>
      </c>
    </row>
    <row r="66" customFormat="false" ht="242.25" hidden="false" customHeight="true" outlineLevel="0" collapsed="false">
      <c r="A66" s="17" t="s">
        <v>129</v>
      </c>
      <c r="B66" s="16"/>
      <c r="C66" s="17" t="s">
        <v>129</v>
      </c>
      <c r="D66" s="18" t="s">
        <v>130</v>
      </c>
      <c r="E66" s="19" t="n">
        <v>8000</v>
      </c>
      <c r="F66" s="19" t="n">
        <v>57501.34</v>
      </c>
      <c r="G66" s="20" t="n">
        <f aca="false">G67</f>
        <v>65000</v>
      </c>
      <c r="H66" s="20" t="n">
        <f aca="false">H67</f>
        <v>12000</v>
      </c>
      <c r="I66" s="20" t="n">
        <f aca="false">I67</f>
        <v>12000</v>
      </c>
      <c r="J66" s="20" t="n">
        <f aca="false">J67</f>
        <v>12000</v>
      </c>
    </row>
    <row r="67" customFormat="false" ht="233.25" hidden="false" customHeight="true" outlineLevel="0" collapsed="false">
      <c r="A67" s="17" t="s">
        <v>131</v>
      </c>
      <c r="B67" s="24" t="s">
        <v>100</v>
      </c>
      <c r="C67" s="17" t="s">
        <v>131</v>
      </c>
      <c r="D67" s="18" t="s">
        <v>132</v>
      </c>
      <c r="E67" s="19" t="n">
        <v>8000</v>
      </c>
      <c r="F67" s="19" t="n">
        <v>57501.34</v>
      </c>
      <c r="G67" s="20" t="n">
        <v>65000</v>
      </c>
      <c r="H67" s="20" t="n">
        <v>12000</v>
      </c>
      <c r="I67" s="20" t="n">
        <v>12000</v>
      </c>
      <c r="J67" s="20" t="n">
        <v>12000</v>
      </c>
    </row>
    <row r="68" customFormat="false" ht="250.8" hidden="false" customHeight="false" outlineLevel="0" collapsed="false">
      <c r="A68" s="17" t="s">
        <v>133</v>
      </c>
      <c r="B68" s="16"/>
      <c r="C68" s="17" t="s">
        <v>133</v>
      </c>
      <c r="D68" s="18" t="s">
        <v>134</v>
      </c>
      <c r="E68" s="19" t="n">
        <v>1000000</v>
      </c>
      <c r="F68" s="19" t="n">
        <v>841159.76</v>
      </c>
      <c r="G68" s="20" t="n">
        <f aca="false">G69</f>
        <v>1000000</v>
      </c>
      <c r="H68" s="20" t="n">
        <f aca="false">H69</f>
        <v>1000000</v>
      </c>
      <c r="I68" s="20" t="n">
        <f aca="false">I69</f>
        <v>1000000</v>
      </c>
      <c r="J68" s="20" t="n">
        <f aca="false">J69</f>
        <v>1000000</v>
      </c>
    </row>
    <row r="69" customFormat="false" ht="204.75" hidden="false" customHeight="true" outlineLevel="0" collapsed="false">
      <c r="A69" s="17" t="s">
        <v>135</v>
      </c>
      <c r="B69" s="24" t="s">
        <v>100</v>
      </c>
      <c r="C69" s="17" t="s">
        <v>135</v>
      </c>
      <c r="D69" s="18" t="s">
        <v>136</v>
      </c>
      <c r="E69" s="19" t="n">
        <v>1000000</v>
      </c>
      <c r="F69" s="19" t="n">
        <v>841159.76</v>
      </c>
      <c r="G69" s="20" t="n">
        <v>1000000</v>
      </c>
      <c r="H69" s="20" t="n">
        <v>1000000</v>
      </c>
      <c r="I69" s="20" t="n">
        <v>1000000</v>
      </c>
      <c r="J69" s="20" t="n">
        <v>1000000</v>
      </c>
    </row>
    <row r="70" customFormat="false" ht="52.8" hidden="false" customHeight="false" outlineLevel="0" collapsed="false">
      <c r="A70" s="21" t="s">
        <v>137</v>
      </c>
      <c r="B70" s="16"/>
      <c r="C70" s="17" t="s">
        <v>137</v>
      </c>
      <c r="D70" s="18" t="s">
        <v>138</v>
      </c>
      <c r="E70" s="19" t="n">
        <v>2750000</v>
      </c>
      <c r="F70" s="19" t="n">
        <v>3043359.63</v>
      </c>
      <c r="G70" s="20" t="n">
        <f aca="false">G71</f>
        <v>3491100</v>
      </c>
      <c r="H70" s="20" t="n">
        <f aca="false">H71</f>
        <v>3500000</v>
      </c>
      <c r="I70" s="20" t="n">
        <f aca="false">I71</f>
        <v>3500000</v>
      </c>
      <c r="J70" s="20" t="n">
        <f aca="false">J71</f>
        <v>3500000</v>
      </c>
    </row>
    <row r="71" customFormat="false" ht="56.25" hidden="false" customHeight="true" outlineLevel="0" collapsed="false">
      <c r="A71" s="21" t="s">
        <v>139</v>
      </c>
      <c r="B71" s="16"/>
      <c r="C71" s="17" t="s">
        <v>139</v>
      </c>
      <c r="D71" s="18" t="s">
        <v>140</v>
      </c>
      <c r="E71" s="19" t="n">
        <v>2750000</v>
      </c>
      <c r="F71" s="19" t="n">
        <v>3043359.63</v>
      </c>
      <c r="G71" s="20" t="n">
        <f aca="false">G72+G73+G74+G75+G76</f>
        <v>3491100</v>
      </c>
      <c r="H71" s="20" t="n">
        <f aca="false">H72+H73+H74+H75+H76</f>
        <v>3500000</v>
      </c>
      <c r="I71" s="20" t="n">
        <f aca="false">I72+I73+I74+I75+I76</f>
        <v>3500000</v>
      </c>
      <c r="J71" s="20" t="n">
        <f aca="false">J72+J73+J74+J75+J76</f>
        <v>3500000</v>
      </c>
    </row>
    <row r="72" customFormat="false" ht="171.6" hidden="false" customHeight="false" outlineLevel="0" collapsed="false">
      <c r="A72" s="21" t="s">
        <v>141</v>
      </c>
      <c r="B72" s="21" t="s">
        <v>142</v>
      </c>
      <c r="C72" s="17" t="s">
        <v>141</v>
      </c>
      <c r="D72" s="18" t="s">
        <v>143</v>
      </c>
      <c r="E72" s="19" t="n">
        <v>81000</v>
      </c>
      <c r="F72" s="19" t="n">
        <v>309978.59</v>
      </c>
      <c r="G72" s="20" t="n">
        <v>350000</v>
      </c>
      <c r="H72" s="20" t="n">
        <v>350000</v>
      </c>
      <c r="I72" s="20" t="n">
        <v>350000</v>
      </c>
      <c r="J72" s="20" t="n">
        <v>350000</v>
      </c>
    </row>
    <row r="73" customFormat="false" ht="171.6" hidden="false" customHeight="false" outlineLevel="0" collapsed="false">
      <c r="A73" s="21" t="s">
        <v>144</v>
      </c>
      <c r="B73" s="21" t="s">
        <v>142</v>
      </c>
      <c r="C73" s="17" t="s">
        <v>144</v>
      </c>
      <c r="D73" s="18" t="s">
        <v>145</v>
      </c>
      <c r="E73" s="19" t="n">
        <v>53000</v>
      </c>
      <c r="F73" s="19" t="n">
        <v>29257.59</v>
      </c>
      <c r="G73" s="20" t="n">
        <v>53000</v>
      </c>
      <c r="H73" s="20" t="n">
        <v>53000</v>
      </c>
      <c r="I73" s="20" t="n">
        <v>53000</v>
      </c>
      <c r="J73" s="20" t="n">
        <v>53000</v>
      </c>
    </row>
    <row r="74" customFormat="false" ht="171.6" hidden="false" customHeight="false" outlineLevel="0" collapsed="false">
      <c r="A74" s="21" t="s">
        <v>146</v>
      </c>
      <c r="B74" s="21" t="s">
        <v>142</v>
      </c>
      <c r="C74" s="17" t="s">
        <v>146</v>
      </c>
      <c r="D74" s="18" t="s">
        <v>147</v>
      </c>
      <c r="E74" s="19" t="n">
        <v>211000</v>
      </c>
      <c r="F74" s="19" t="n">
        <v>280404.67</v>
      </c>
      <c r="G74" s="20" t="n">
        <v>386661.32</v>
      </c>
      <c r="H74" s="20" t="n">
        <v>380000</v>
      </c>
      <c r="I74" s="20" t="n">
        <v>380000</v>
      </c>
      <c r="J74" s="20" t="n">
        <v>380000</v>
      </c>
    </row>
    <row r="75" customFormat="false" ht="171.6" hidden="false" customHeight="false" outlineLevel="0" collapsed="false">
      <c r="A75" s="21" t="s">
        <v>148</v>
      </c>
      <c r="B75" s="21" t="s">
        <v>142</v>
      </c>
      <c r="C75" s="17" t="s">
        <v>148</v>
      </c>
      <c r="D75" s="18" t="s">
        <v>149</v>
      </c>
      <c r="E75" s="19" t="n">
        <v>2405000</v>
      </c>
      <c r="F75" s="19" t="n">
        <v>2422280.1</v>
      </c>
      <c r="G75" s="20" t="n">
        <v>2700000</v>
      </c>
      <c r="H75" s="20" t="n">
        <v>2717000</v>
      </c>
      <c r="I75" s="20" t="n">
        <v>2717000</v>
      </c>
      <c r="J75" s="20" t="n">
        <v>2717000</v>
      </c>
    </row>
    <row r="76" customFormat="false" ht="171.6" hidden="false" customHeight="false" outlineLevel="0" collapsed="false">
      <c r="A76" s="21" t="s">
        <v>150</v>
      </c>
      <c r="B76" s="21" t="s">
        <v>142</v>
      </c>
      <c r="C76" s="17" t="s">
        <v>150</v>
      </c>
      <c r="D76" s="18" t="s">
        <v>151</v>
      </c>
      <c r="E76" s="19" t="n">
        <v>0</v>
      </c>
      <c r="F76" s="19" t="n">
        <v>1438.68</v>
      </c>
      <c r="G76" s="20" t="n">
        <v>1438.68</v>
      </c>
      <c r="H76" s="20" t="n">
        <v>0</v>
      </c>
      <c r="I76" s="20" t="n">
        <v>0</v>
      </c>
      <c r="J76" s="20" t="n">
        <v>0</v>
      </c>
    </row>
    <row r="77" customFormat="false" ht="92.4" hidden="false" customHeight="false" outlineLevel="0" collapsed="false">
      <c r="A77" s="21" t="s">
        <v>152</v>
      </c>
      <c r="B77" s="16"/>
      <c r="C77" s="17" t="s">
        <v>152</v>
      </c>
      <c r="D77" s="18" t="s">
        <v>153</v>
      </c>
      <c r="E77" s="19" t="n">
        <v>2200000</v>
      </c>
      <c r="F77" s="19" t="n">
        <v>2362833.6</v>
      </c>
      <c r="G77" s="20" t="n">
        <f aca="false">G78+G81</f>
        <v>2362833.6</v>
      </c>
      <c r="H77" s="20" t="n">
        <f aca="false">H78+H81</f>
        <v>200000</v>
      </c>
      <c r="I77" s="20" t="n">
        <f aca="false">I78+I81</f>
        <v>200000</v>
      </c>
      <c r="J77" s="20" t="n">
        <f aca="false">J78+J81</f>
        <v>200000</v>
      </c>
    </row>
    <row r="78" customFormat="false" ht="61.2" hidden="false" customHeight="false" outlineLevel="0" collapsed="false">
      <c r="A78" s="22" t="s">
        <v>152</v>
      </c>
      <c r="B78" s="16"/>
      <c r="C78" s="17" t="s">
        <v>154</v>
      </c>
      <c r="D78" s="18" t="s">
        <v>155</v>
      </c>
      <c r="E78" s="19" t="n">
        <v>200000</v>
      </c>
      <c r="F78" s="19" t="n">
        <v>167800</v>
      </c>
      <c r="G78" s="20" t="n">
        <f aca="false">G79</f>
        <v>167800</v>
      </c>
      <c r="H78" s="20" t="n">
        <f aca="false">H79</f>
        <v>200000</v>
      </c>
      <c r="I78" s="20" t="n">
        <f aca="false">I79</f>
        <v>200000</v>
      </c>
      <c r="J78" s="20" t="n">
        <f aca="false">J79</f>
        <v>200000</v>
      </c>
    </row>
    <row r="79" customFormat="false" ht="61.2" hidden="false" customHeight="false" outlineLevel="0" collapsed="false">
      <c r="A79" s="22" t="s">
        <v>152</v>
      </c>
      <c r="B79" s="16"/>
      <c r="C79" s="17" t="s">
        <v>156</v>
      </c>
      <c r="D79" s="18" t="s">
        <v>157</v>
      </c>
      <c r="E79" s="19" t="n">
        <v>200000</v>
      </c>
      <c r="F79" s="19" t="n">
        <v>167800</v>
      </c>
      <c r="G79" s="20" t="n">
        <f aca="false">G80</f>
        <v>167800</v>
      </c>
      <c r="H79" s="20" t="n">
        <f aca="false">H80</f>
        <v>200000</v>
      </c>
      <c r="I79" s="20" t="n">
        <f aca="false">I80</f>
        <v>200000</v>
      </c>
      <c r="J79" s="20" t="n">
        <f aca="false">J80</f>
        <v>200000</v>
      </c>
    </row>
    <row r="80" customFormat="false" ht="66" hidden="false" customHeight="false" outlineLevel="0" collapsed="false">
      <c r="A80" s="22" t="s">
        <v>152</v>
      </c>
      <c r="B80" s="24" t="s">
        <v>100</v>
      </c>
      <c r="C80" s="17" t="s">
        <v>158</v>
      </c>
      <c r="D80" s="18" t="s">
        <v>159</v>
      </c>
      <c r="E80" s="19" t="n">
        <v>200000</v>
      </c>
      <c r="F80" s="19" t="n">
        <v>167800</v>
      </c>
      <c r="G80" s="20" t="n">
        <v>167800</v>
      </c>
      <c r="H80" s="20" t="n">
        <v>200000</v>
      </c>
      <c r="I80" s="20" t="n">
        <v>200000</v>
      </c>
      <c r="J80" s="20" t="n">
        <v>200000</v>
      </c>
    </row>
    <row r="81" customFormat="false" ht="61.2" hidden="false" customHeight="false" outlineLevel="0" collapsed="false">
      <c r="A81" s="22" t="s">
        <v>152</v>
      </c>
      <c r="B81" s="16"/>
      <c r="C81" s="17" t="s">
        <v>160</v>
      </c>
      <c r="D81" s="18" t="s">
        <v>161</v>
      </c>
      <c r="E81" s="19" t="n">
        <v>2000000</v>
      </c>
      <c r="F81" s="19" t="n">
        <v>2195033.6</v>
      </c>
      <c r="G81" s="20" t="n">
        <f aca="false">G82</f>
        <v>2195033.6</v>
      </c>
      <c r="H81" s="20" t="n">
        <f aca="false">H82</f>
        <v>0</v>
      </c>
      <c r="I81" s="20" t="n">
        <f aca="false">I82</f>
        <v>0</v>
      </c>
      <c r="J81" s="20" t="n">
        <f aca="false">J82</f>
        <v>0</v>
      </c>
    </row>
    <row r="82" customFormat="false" ht="61.2" hidden="false" customHeight="false" outlineLevel="0" collapsed="false">
      <c r="A82" s="22" t="s">
        <v>152</v>
      </c>
      <c r="B82" s="16"/>
      <c r="C82" s="17" t="s">
        <v>162</v>
      </c>
      <c r="D82" s="18" t="s">
        <v>163</v>
      </c>
      <c r="E82" s="19" t="n">
        <v>2000000</v>
      </c>
      <c r="F82" s="19" t="n">
        <v>2195033.6</v>
      </c>
      <c r="G82" s="20" t="n">
        <f aca="false">G83</f>
        <v>2195033.6</v>
      </c>
      <c r="H82" s="20" t="n">
        <f aca="false">H83</f>
        <v>0</v>
      </c>
      <c r="I82" s="20" t="n">
        <f aca="false">I83</f>
        <v>0</v>
      </c>
      <c r="J82" s="20" t="n">
        <f aca="false">J83</f>
        <v>0</v>
      </c>
    </row>
    <row r="83" customFormat="false" ht="66" hidden="false" customHeight="false" outlineLevel="0" collapsed="false">
      <c r="A83" s="22" t="s">
        <v>152</v>
      </c>
      <c r="B83" s="24" t="s">
        <v>100</v>
      </c>
      <c r="C83" s="17" t="s">
        <v>164</v>
      </c>
      <c r="D83" s="18" t="s">
        <v>165</v>
      </c>
      <c r="E83" s="19" t="n">
        <v>2000000</v>
      </c>
      <c r="F83" s="19" t="n">
        <v>2195033.6</v>
      </c>
      <c r="G83" s="20" t="n">
        <v>2195033.6</v>
      </c>
      <c r="H83" s="20" t="n">
        <v>0</v>
      </c>
      <c r="I83" s="20" t="n">
        <v>0</v>
      </c>
      <c r="J83" s="20" t="n">
        <v>0</v>
      </c>
    </row>
    <row r="84" customFormat="false" ht="79.2" hidden="false" customHeight="false" outlineLevel="0" collapsed="false">
      <c r="A84" s="21" t="s">
        <v>166</v>
      </c>
      <c r="B84" s="16"/>
      <c r="C84" s="17" t="s">
        <v>166</v>
      </c>
      <c r="D84" s="18" t="s">
        <v>167</v>
      </c>
      <c r="E84" s="19" t="n">
        <v>48661300</v>
      </c>
      <c r="F84" s="19" t="n">
        <v>59552721.1</v>
      </c>
      <c r="G84" s="20" t="n">
        <f aca="false">G85+G89</f>
        <v>63276121.16</v>
      </c>
      <c r="H84" s="20" t="n">
        <f aca="false">H85+H89</f>
        <v>6000000</v>
      </c>
      <c r="I84" s="20" t="n">
        <f aca="false">I85+I89</f>
        <v>6100000</v>
      </c>
      <c r="J84" s="20" t="n">
        <f aca="false">J85+J89</f>
        <v>6100000</v>
      </c>
    </row>
    <row r="85" customFormat="false" ht="250.8" hidden="false" customHeight="false" outlineLevel="0" collapsed="false">
      <c r="A85" s="21" t="s">
        <v>168</v>
      </c>
      <c r="B85" s="16"/>
      <c r="C85" s="17" t="s">
        <v>168</v>
      </c>
      <c r="D85" s="18" t="s">
        <v>169</v>
      </c>
      <c r="E85" s="19" t="n">
        <v>991100</v>
      </c>
      <c r="F85" s="19" t="n">
        <v>1066121.16</v>
      </c>
      <c r="G85" s="20" t="n">
        <f aca="false">G86</f>
        <v>1066121.16</v>
      </c>
      <c r="H85" s="20" t="n">
        <f aca="false">H86</f>
        <v>0</v>
      </c>
      <c r="I85" s="20" t="n">
        <f aca="false">I86</f>
        <v>0</v>
      </c>
      <c r="J85" s="20" t="n">
        <f aca="false">J86</f>
        <v>0</v>
      </c>
    </row>
    <row r="86" customFormat="false" ht="303.6" hidden="false" customHeight="false" outlineLevel="0" collapsed="false">
      <c r="A86" s="17" t="s">
        <v>170</v>
      </c>
      <c r="B86" s="16"/>
      <c r="C86" s="17" t="s">
        <v>170</v>
      </c>
      <c r="D86" s="18" t="s">
        <v>171</v>
      </c>
      <c r="E86" s="19" t="n">
        <v>991100</v>
      </c>
      <c r="F86" s="19" t="n">
        <v>1066121.16</v>
      </c>
      <c r="G86" s="20" t="n">
        <f aca="false">G87</f>
        <v>1066121.16</v>
      </c>
      <c r="H86" s="20" t="n">
        <f aca="false">H87</f>
        <v>0</v>
      </c>
      <c r="I86" s="20" t="n">
        <f aca="false">I87</f>
        <v>0</v>
      </c>
      <c r="J86" s="20" t="n">
        <f aca="false">J87</f>
        <v>0</v>
      </c>
    </row>
    <row r="87" customFormat="false" ht="290.4" hidden="false" customHeight="false" outlineLevel="0" collapsed="false">
      <c r="A87" s="17" t="s">
        <v>172</v>
      </c>
      <c r="B87" s="24" t="s">
        <v>100</v>
      </c>
      <c r="C87" s="17" t="s">
        <v>172</v>
      </c>
      <c r="D87" s="18" t="s">
        <v>173</v>
      </c>
      <c r="E87" s="19" t="n">
        <v>991100</v>
      </c>
      <c r="F87" s="19" t="n">
        <v>1066121.16</v>
      </c>
      <c r="G87" s="20" t="n">
        <v>1066121.16</v>
      </c>
      <c r="H87" s="20" t="n">
        <v>0</v>
      </c>
      <c r="I87" s="20" t="n">
        <v>0</v>
      </c>
      <c r="J87" s="20" t="n">
        <v>0</v>
      </c>
    </row>
    <row r="88" customFormat="false" ht="92.4" hidden="false" customHeight="false" outlineLevel="0" collapsed="false">
      <c r="A88" s="21" t="s">
        <v>174</v>
      </c>
      <c r="B88" s="16"/>
      <c r="C88" s="17" t="s">
        <v>174</v>
      </c>
      <c r="D88" s="18" t="s">
        <v>175</v>
      </c>
      <c r="E88" s="19" t="n">
        <v>47670200</v>
      </c>
      <c r="F88" s="19" t="n">
        <v>58486599.94</v>
      </c>
      <c r="G88" s="20" t="n">
        <f aca="false">G89</f>
        <v>62210000</v>
      </c>
      <c r="H88" s="20" t="n">
        <f aca="false">H89</f>
        <v>6000000</v>
      </c>
      <c r="I88" s="20" t="n">
        <f aca="false">I89</f>
        <v>6100000</v>
      </c>
      <c r="J88" s="20" t="n">
        <f aca="false">J89</f>
        <v>6100000</v>
      </c>
    </row>
    <row r="89" customFormat="false" ht="92.4" hidden="false" customHeight="false" outlineLevel="0" collapsed="false">
      <c r="A89" s="17" t="s">
        <v>176</v>
      </c>
      <c r="B89" s="16"/>
      <c r="C89" s="17" t="s">
        <v>176</v>
      </c>
      <c r="D89" s="18" t="s">
        <v>177</v>
      </c>
      <c r="E89" s="19" t="n">
        <v>47670200</v>
      </c>
      <c r="F89" s="19" t="n">
        <v>58486599.94</v>
      </c>
      <c r="G89" s="20" t="n">
        <f aca="false">G90+G91+G92</f>
        <v>62210000</v>
      </c>
      <c r="H89" s="20" t="n">
        <f aca="false">H90+H91+H92</f>
        <v>6000000</v>
      </c>
      <c r="I89" s="20" t="n">
        <f aca="false">I90+I91+I92</f>
        <v>6100000</v>
      </c>
      <c r="J89" s="20" t="n">
        <f aca="false">J90+J91+J92</f>
        <v>6100000</v>
      </c>
    </row>
    <row r="90" customFormat="false" ht="145.2" hidden="false" customHeight="false" outlineLevel="0" collapsed="false">
      <c r="A90" s="17" t="s">
        <v>178</v>
      </c>
      <c r="B90" s="24" t="s">
        <v>100</v>
      </c>
      <c r="C90" s="17" t="s">
        <v>178</v>
      </c>
      <c r="D90" s="25" t="n">
        <v>9.02114060131E+019</v>
      </c>
      <c r="E90" s="19" t="n">
        <v>0</v>
      </c>
      <c r="F90" s="19" t="n">
        <v>0</v>
      </c>
      <c r="G90" s="20" t="n">
        <v>0</v>
      </c>
      <c r="H90" s="20" t="n">
        <v>4900000</v>
      </c>
      <c r="I90" s="20" t="n">
        <v>5000000</v>
      </c>
      <c r="J90" s="20" t="n">
        <v>5000000</v>
      </c>
    </row>
    <row r="91" customFormat="false" ht="145.2" hidden="false" customHeight="false" outlineLevel="0" collapsed="false">
      <c r="A91" s="17" t="s">
        <v>178</v>
      </c>
      <c r="B91" s="24" t="s">
        <v>123</v>
      </c>
      <c r="C91" s="17" t="s">
        <v>178</v>
      </c>
      <c r="D91" s="18" t="s">
        <v>179</v>
      </c>
      <c r="E91" s="19" t="n">
        <v>46570200</v>
      </c>
      <c r="F91" s="19" t="n">
        <v>56925268.52</v>
      </c>
      <c r="G91" s="20" t="n">
        <v>57110000</v>
      </c>
      <c r="H91" s="20" t="n">
        <v>0</v>
      </c>
      <c r="I91" s="20" t="n">
        <v>0</v>
      </c>
      <c r="J91" s="20" t="n">
        <v>0</v>
      </c>
    </row>
    <row r="92" customFormat="false" ht="145.2" hidden="false" customHeight="false" outlineLevel="0" collapsed="false">
      <c r="A92" s="17" t="s">
        <v>180</v>
      </c>
      <c r="B92" s="24" t="s">
        <v>181</v>
      </c>
      <c r="C92" s="17" t="s">
        <v>180</v>
      </c>
      <c r="D92" s="18" t="s">
        <v>182</v>
      </c>
      <c r="E92" s="19" t="n">
        <v>1100000</v>
      </c>
      <c r="F92" s="19" t="n">
        <v>1561331.42</v>
      </c>
      <c r="G92" s="20" t="n">
        <v>5100000</v>
      </c>
      <c r="H92" s="20" t="n">
        <v>1100000</v>
      </c>
      <c r="I92" s="20" t="n">
        <v>1100000</v>
      </c>
      <c r="J92" s="20" t="n">
        <v>1100000</v>
      </c>
    </row>
    <row r="93" customFormat="false" ht="52.8" hidden="false" customHeight="false" outlineLevel="0" collapsed="false">
      <c r="A93" s="21" t="s">
        <v>183</v>
      </c>
      <c r="B93" s="16"/>
      <c r="C93" s="17" t="s">
        <v>183</v>
      </c>
      <c r="D93" s="18" t="s">
        <v>184</v>
      </c>
      <c r="E93" s="19" t="n">
        <v>9430000</v>
      </c>
      <c r="F93" s="19" t="n">
        <v>8120869.97</v>
      </c>
      <c r="G93" s="20" t="n">
        <f aca="false">G94+G98+G101+G103+G106+G117+G119+G121+G128+G123+G124+G125+G126+G127+G97</f>
        <v>10241592.81</v>
      </c>
      <c r="H93" s="20" t="n">
        <f aca="false">H94+H98+H101+H103+H106+H117+H119+H121+H128+H123+H124+H125+H126+H127+H97</f>
        <v>11000000</v>
      </c>
      <c r="I93" s="20" t="n">
        <f aca="false">I94+I98+I101+I103+I106+I117+I119+I121+I128+I123+I124+I125+I126+I127+I97</f>
        <v>11528000</v>
      </c>
      <c r="J93" s="20" t="n">
        <f aca="false">J94+J98+J101+J103+J106+J117+J119+J121+J128+J123+J124+J125+J126+J127+J97</f>
        <v>12023700</v>
      </c>
    </row>
    <row r="94" customFormat="false" ht="52.8" hidden="false" customHeight="false" outlineLevel="0" collapsed="false">
      <c r="A94" s="21" t="s">
        <v>183</v>
      </c>
      <c r="B94" s="16"/>
      <c r="C94" s="17" t="s">
        <v>185</v>
      </c>
      <c r="D94" s="18" t="s">
        <v>186</v>
      </c>
      <c r="E94" s="19" t="n">
        <v>130000</v>
      </c>
      <c r="F94" s="19" t="n">
        <v>99334.45</v>
      </c>
      <c r="G94" s="20" t="n">
        <f aca="false">G95+G96</f>
        <v>130000</v>
      </c>
      <c r="H94" s="20" t="n">
        <f aca="false">H95+H96</f>
        <v>143000</v>
      </c>
      <c r="I94" s="20" t="n">
        <f aca="false">I95+I96</f>
        <v>150000</v>
      </c>
      <c r="J94" s="20" t="n">
        <f aca="false">J95+J96</f>
        <v>157000</v>
      </c>
    </row>
    <row r="95" customFormat="false" ht="79.2" hidden="false" customHeight="false" outlineLevel="0" collapsed="false">
      <c r="A95" s="21" t="s">
        <v>183</v>
      </c>
      <c r="B95" s="21" t="s">
        <v>30</v>
      </c>
      <c r="C95" s="17" t="s">
        <v>187</v>
      </c>
      <c r="D95" s="18" t="s">
        <v>188</v>
      </c>
      <c r="E95" s="19" t="n">
        <v>100000</v>
      </c>
      <c r="F95" s="19" t="n">
        <v>85165.88</v>
      </c>
      <c r="G95" s="20" t="n">
        <v>100000</v>
      </c>
      <c r="H95" s="20" t="n">
        <v>110000</v>
      </c>
      <c r="I95" s="20" t="n">
        <v>115000</v>
      </c>
      <c r="J95" s="20" t="n">
        <v>120000</v>
      </c>
    </row>
    <row r="96" customFormat="false" ht="79.2" hidden="false" customHeight="false" outlineLevel="0" collapsed="false">
      <c r="A96" s="21" t="s">
        <v>183</v>
      </c>
      <c r="B96" s="21" t="s">
        <v>30</v>
      </c>
      <c r="C96" s="17" t="s">
        <v>189</v>
      </c>
      <c r="D96" s="18" t="s">
        <v>190</v>
      </c>
      <c r="E96" s="19" t="n">
        <v>30000</v>
      </c>
      <c r="F96" s="19" t="n">
        <v>14168.57</v>
      </c>
      <c r="G96" s="20" t="n">
        <v>30000</v>
      </c>
      <c r="H96" s="20" t="n">
        <v>33000</v>
      </c>
      <c r="I96" s="20" t="n">
        <v>35000</v>
      </c>
      <c r="J96" s="20" t="n">
        <v>37000</v>
      </c>
    </row>
    <row r="97" customFormat="false" ht="79.2" hidden="false" customHeight="false" outlineLevel="0" collapsed="false">
      <c r="A97" s="21" t="s">
        <v>183</v>
      </c>
      <c r="B97" s="21" t="s">
        <v>30</v>
      </c>
      <c r="C97" s="17" t="s">
        <v>191</v>
      </c>
      <c r="D97" s="18" t="s">
        <v>192</v>
      </c>
      <c r="E97" s="19" t="n">
        <v>130000</v>
      </c>
      <c r="F97" s="19" t="n">
        <v>86000.01</v>
      </c>
      <c r="G97" s="20" t="n">
        <v>150000</v>
      </c>
      <c r="H97" s="20" t="n">
        <v>165000</v>
      </c>
      <c r="I97" s="20" t="n">
        <v>173000</v>
      </c>
      <c r="J97" s="20" t="n">
        <v>180000</v>
      </c>
    </row>
    <row r="98" customFormat="false" ht="52.8" hidden="false" customHeight="false" outlineLevel="0" collapsed="false">
      <c r="A98" s="21" t="s">
        <v>183</v>
      </c>
      <c r="B98" s="16"/>
      <c r="C98" s="17" t="s">
        <v>193</v>
      </c>
      <c r="D98" s="18" t="s">
        <v>194</v>
      </c>
      <c r="E98" s="19" t="n">
        <v>265000</v>
      </c>
      <c r="F98" s="19" t="n">
        <v>413928.4</v>
      </c>
      <c r="G98" s="20" t="n">
        <f aca="false">G99+G100</f>
        <v>450000</v>
      </c>
      <c r="H98" s="20" t="n">
        <f aca="false">H99+H100</f>
        <v>350000</v>
      </c>
      <c r="I98" s="20" t="n">
        <f aca="false">I99+I100</f>
        <v>350000</v>
      </c>
      <c r="J98" s="20" t="n">
        <f aca="false">J99+J100</f>
        <v>350000</v>
      </c>
    </row>
    <row r="99" customFormat="false" ht="145.2" hidden="false" customHeight="false" outlineLevel="0" collapsed="false">
      <c r="A99" s="21" t="s">
        <v>183</v>
      </c>
      <c r="B99" s="21" t="s">
        <v>195</v>
      </c>
      <c r="C99" s="17" t="s">
        <v>196</v>
      </c>
      <c r="D99" s="18" t="s">
        <v>197</v>
      </c>
      <c r="E99" s="19" t="n">
        <v>65000</v>
      </c>
      <c r="F99" s="19" t="n">
        <v>225000</v>
      </c>
      <c r="G99" s="20" t="n">
        <v>250000</v>
      </c>
      <c r="H99" s="20" t="n">
        <v>50000</v>
      </c>
      <c r="I99" s="20" t="n">
        <v>50000</v>
      </c>
      <c r="J99" s="20" t="n">
        <v>50000</v>
      </c>
    </row>
    <row r="100" customFormat="false" ht="52.8" hidden="false" customHeight="false" outlineLevel="0" collapsed="false">
      <c r="A100" s="21" t="s">
        <v>183</v>
      </c>
      <c r="B100" s="21" t="s">
        <v>88</v>
      </c>
      <c r="C100" s="17" t="s">
        <v>196</v>
      </c>
      <c r="D100" s="18" t="s">
        <v>198</v>
      </c>
      <c r="E100" s="19" t="n">
        <v>200000</v>
      </c>
      <c r="F100" s="19" t="n">
        <v>188928.4</v>
      </c>
      <c r="G100" s="20" t="n">
        <v>200000</v>
      </c>
      <c r="H100" s="20" t="n">
        <v>300000</v>
      </c>
      <c r="I100" s="20" t="n">
        <v>300000</v>
      </c>
      <c r="J100" s="20" t="n">
        <v>300000</v>
      </c>
    </row>
    <row r="101" customFormat="false" ht="52.8" hidden="false" customHeight="false" outlineLevel="0" collapsed="false">
      <c r="A101" s="21" t="s">
        <v>183</v>
      </c>
      <c r="B101" s="16"/>
      <c r="C101" s="17" t="s">
        <v>199</v>
      </c>
      <c r="D101" s="18" t="s">
        <v>200</v>
      </c>
      <c r="E101" s="19" t="n">
        <v>1500000</v>
      </c>
      <c r="F101" s="19" t="n">
        <v>961779.03</v>
      </c>
      <c r="G101" s="20" t="n">
        <f aca="false">G102</f>
        <v>1600000</v>
      </c>
      <c r="H101" s="20" t="n">
        <f aca="false">H102</f>
        <v>1900000</v>
      </c>
      <c r="I101" s="20" t="n">
        <f aca="false">I102</f>
        <v>1900000</v>
      </c>
      <c r="J101" s="20" t="n">
        <f aca="false">J102</f>
        <v>2000000</v>
      </c>
    </row>
    <row r="102" customFormat="false" ht="52.8" hidden="false" customHeight="false" outlineLevel="0" collapsed="false">
      <c r="A102" s="21" t="s">
        <v>183</v>
      </c>
      <c r="B102" s="21" t="s">
        <v>88</v>
      </c>
      <c r="C102" s="17" t="s">
        <v>201</v>
      </c>
      <c r="D102" s="18" t="s">
        <v>202</v>
      </c>
      <c r="E102" s="19" t="n">
        <v>1500000</v>
      </c>
      <c r="F102" s="19" t="n">
        <v>961779.03</v>
      </c>
      <c r="G102" s="20" t="n">
        <v>1600000</v>
      </c>
      <c r="H102" s="20" t="n">
        <v>1900000</v>
      </c>
      <c r="I102" s="20" t="n">
        <v>1900000</v>
      </c>
      <c r="J102" s="20" t="n">
        <v>2000000</v>
      </c>
    </row>
    <row r="103" customFormat="false" ht="52.8" hidden="false" customHeight="false" outlineLevel="0" collapsed="false">
      <c r="A103" s="21" t="s">
        <v>183</v>
      </c>
      <c r="B103" s="16"/>
      <c r="C103" s="17" t="s">
        <v>203</v>
      </c>
      <c r="D103" s="18" t="s">
        <v>204</v>
      </c>
      <c r="E103" s="19" t="n">
        <v>0</v>
      </c>
      <c r="F103" s="19" t="n">
        <v>9941.5</v>
      </c>
      <c r="G103" s="20" t="n">
        <f aca="false">G104</f>
        <v>9941.5</v>
      </c>
      <c r="H103" s="20" t="n">
        <f aca="false">H104</f>
        <v>0</v>
      </c>
      <c r="I103" s="20" t="n">
        <f aca="false">I104</f>
        <v>0</v>
      </c>
      <c r="J103" s="20" t="n">
        <f aca="false">J104</f>
        <v>0</v>
      </c>
    </row>
    <row r="104" customFormat="false" ht="52.8" hidden="false" customHeight="false" outlineLevel="0" collapsed="false">
      <c r="A104" s="21" t="s">
        <v>183</v>
      </c>
      <c r="B104" s="16"/>
      <c r="C104" s="17" t="s">
        <v>205</v>
      </c>
      <c r="D104" s="18" t="s">
        <v>206</v>
      </c>
      <c r="E104" s="19" t="n">
        <v>0</v>
      </c>
      <c r="F104" s="19" t="n">
        <v>9941.5</v>
      </c>
      <c r="G104" s="20" t="n">
        <f aca="false">G105</f>
        <v>9941.5</v>
      </c>
      <c r="H104" s="20" t="n">
        <f aca="false">H105</f>
        <v>0</v>
      </c>
      <c r="I104" s="20" t="n">
        <f aca="false">I105</f>
        <v>0</v>
      </c>
      <c r="J104" s="20" t="n">
        <f aca="false">J105</f>
        <v>0</v>
      </c>
    </row>
    <row r="105" customFormat="false" ht="51.75" hidden="false" customHeight="true" outlineLevel="0" collapsed="false">
      <c r="A105" s="21" t="s">
        <v>183</v>
      </c>
      <c r="B105" s="24" t="s">
        <v>100</v>
      </c>
      <c r="C105" s="17" t="s">
        <v>207</v>
      </c>
      <c r="D105" s="18" t="s">
        <v>208</v>
      </c>
      <c r="E105" s="19" t="n">
        <v>0</v>
      </c>
      <c r="F105" s="19" t="n">
        <v>9941.5</v>
      </c>
      <c r="G105" s="20" t="n">
        <v>9941.5</v>
      </c>
      <c r="H105" s="20" t="n">
        <v>0</v>
      </c>
      <c r="I105" s="20" t="n">
        <v>0</v>
      </c>
      <c r="J105" s="20" t="n">
        <v>0</v>
      </c>
    </row>
    <row r="106" customFormat="false" ht="66" hidden="false" customHeight="false" outlineLevel="0" collapsed="false">
      <c r="A106" s="21" t="s">
        <v>183</v>
      </c>
      <c r="B106" s="16"/>
      <c r="C106" s="17" t="s">
        <v>209</v>
      </c>
      <c r="D106" s="18" t="s">
        <v>210</v>
      </c>
      <c r="E106" s="19" t="n">
        <v>2140000</v>
      </c>
      <c r="F106" s="19" t="n">
        <v>2005753.13</v>
      </c>
      <c r="G106" s="20" t="n">
        <f aca="false">G107+G108+G109+G110+G111+G112+G113+G114+G115+G116</f>
        <v>3027320</v>
      </c>
      <c r="H106" s="20" t="n">
        <f aca="false">H107+H108+H109+H110+H111+H112+H113+H114+H115+H116</f>
        <v>3159000</v>
      </c>
      <c r="I106" s="20" t="n">
        <f aca="false">I107+I108+I109+I110+I111+I112+I113+I114+I115+I116</f>
        <v>3544000</v>
      </c>
      <c r="J106" s="20" t="n">
        <f aca="false">J107+J108+J109+J110+J111+J112+J113+J114+J115+J116</f>
        <v>3624000</v>
      </c>
    </row>
    <row r="107" customFormat="false" ht="171.6" hidden="false" customHeight="false" outlineLevel="0" collapsed="false">
      <c r="A107" s="21" t="s">
        <v>183</v>
      </c>
      <c r="B107" s="21" t="s">
        <v>142</v>
      </c>
      <c r="C107" s="17" t="s">
        <v>211</v>
      </c>
      <c r="D107" s="18" t="s">
        <v>212</v>
      </c>
      <c r="E107" s="19" t="n">
        <v>600000</v>
      </c>
      <c r="F107" s="19" t="n">
        <v>0</v>
      </c>
      <c r="G107" s="20" t="n">
        <v>0</v>
      </c>
      <c r="H107" s="20" t="n">
        <v>0</v>
      </c>
      <c r="I107" s="20" t="n">
        <v>0</v>
      </c>
      <c r="J107" s="20" t="n">
        <v>0</v>
      </c>
    </row>
    <row r="108" customFormat="false" ht="66" hidden="false" customHeight="false" outlineLevel="0" collapsed="false">
      <c r="A108" s="21" t="s">
        <v>183</v>
      </c>
      <c r="B108" s="26" t="s">
        <v>213</v>
      </c>
      <c r="C108" s="17" t="s">
        <v>214</v>
      </c>
      <c r="D108" s="18" t="s">
        <v>215</v>
      </c>
      <c r="E108" s="19" t="n">
        <v>0</v>
      </c>
      <c r="F108" s="19" t="n">
        <v>11320</v>
      </c>
      <c r="G108" s="20" t="n">
        <v>11320</v>
      </c>
      <c r="H108" s="20" t="n">
        <v>0</v>
      </c>
      <c r="I108" s="20" t="n">
        <v>0</v>
      </c>
      <c r="J108" s="20" t="n">
        <v>0</v>
      </c>
    </row>
    <row r="109" customFormat="false" ht="171.6" hidden="false" customHeight="false" outlineLevel="0" collapsed="false">
      <c r="A109" s="21" t="s">
        <v>183</v>
      </c>
      <c r="B109" s="21" t="s">
        <v>142</v>
      </c>
      <c r="C109" s="17" t="s">
        <v>216</v>
      </c>
      <c r="D109" s="18" t="s">
        <v>217</v>
      </c>
      <c r="E109" s="19" t="n">
        <v>500000</v>
      </c>
      <c r="F109" s="19" t="n">
        <v>786000</v>
      </c>
      <c r="G109" s="20" t="n">
        <v>786000</v>
      </c>
      <c r="H109" s="20" t="n">
        <v>866000</v>
      </c>
      <c r="I109" s="20" t="n">
        <v>908000</v>
      </c>
      <c r="J109" s="20" t="n">
        <v>947000</v>
      </c>
    </row>
    <row r="110" customFormat="false" ht="145.2" hidden="false" customHeight="false" outlineLevel="0" collapsed="false">
      <c r="A110" s="21" t="s">
        <v>183</v>
      </c>
      <c r="B110" s="21" t="s">
        <v>195</v>
      </c>
      <c r="C110" s="17" t="s">
        <v>216</v>
      </c>
      <c r="D110" s="18" t="s">
        <v>218</v>
      </c>
      <c r="E110" s="19" t="n">
        <v>20000</v>
      </c>
      <c r="F110" s="19" t="n">
        <v>14000</v>
      </c>
      <c r="G110" s="20" t="n">
        <v>20000</v>
      </c>
      <c r="H110" s="20" t="n">
        <v>0</v>
      </c>
      <c r="I110" s="20" t="n">
        <v>0</v>
      </c>
      <c r="J110" s="20" t="n">
        <v>0</v>
      </c>
    </row>
    <row r="111" customFormat="false" ht="66" hidden="false" customHeight="false" outlineLevel="0" collapsed="false">
      <c r="A111" s="21" t="s">
        <v>183</v>
      </c>
      <c r="B111" s="21" t="s">
        <v>219</v>
      </c>
      <c r="C111" s="17" t="s">
        <v>216</v>
      </c>
      <c r="D111" s="18" t="s">
        <v>220</v>
      </c>
      <c r="E111" s="19" t="n">
        <v>20000</v>
      </c>
      <c r="F111" s="19" t="n">
        <v>0</v>
      </c>
      <c r="G111" s="20" t="n">
        <v>0</v>
      </c>
      <c r="H111" s="20" t="n">
        <v>0</v>
      </c>
      <c r="I111" s="20" t="n">
        <v>0</v>
      </c>
      <c r="J111" s="20" t="n">
        <v>0</v>
      </c>
    </row>
    <row r="112" customFormat="false" ht="171.6" hidden="false" customHeight="false" outlineLevel="0" collapsed="false">
      <c r="A112" s="21" t="s">
        <v>183</v>
      </c>
      <c r="B112" s="21" t="s">
        <v>142</v>
      </c>
      <c r="C112" s="17" t="s">
        <v>221</v>
      </c>
      <c r="D112" s="18" t="s">
        <v>222</v>
      </c>
      <c r="E112" s="19" t="n">
        <v>50000</v>
      </c>
      <c r="F112" s="19" t="n">
        <v>0</v>
      </c>
      <c r="G112" s="20" t="n">
        <v>0</v>
      </c>
      <c r="H112" s="20" t="n">
        <v>0</v>
      </c>
      <c r="I112" s="20" t="n">
        <v>0</v>
      </c>
      <c r="J112" s="20" t="n">
        <v>0</v>
      </c>
    </row>
    <row r="113" customFormat="false" ht="145.2" hidden="false" customHeight="false" outlineLevel="0" collapsed="false">
      <c r="A113" s="21" t="s">
        <v>183</v>
      </c>
      <c r="B113" s="21" t="s">
        <v>223</v>
      </c>
      <c r="C113" s="17" t="s">
        <v>221</v>
      </c>
      <c r="D113" s="18" t="s">
        <v>224</v>
      </c>
      <c r="E113" s="19" t="n">
        <v>700000</v>
      </c>
      <c r="F113" s="19" t="n">
        <v>525433.13</v>
      </c>
      <c r="G113" s="20" t="n">
        <v>700000</v>
      </c>
      <c r="H113" s="20" t="n">
        <v>900000</v>
      </c>
      <c r="I113" s="20" t="n">
        <v>1200000</v>
      </c>
      <c r="J113" s="20" t="n">
        <v>1200000</v>
      </c>
    </row>
    <row r="114" customFormat="false" ht="126.75" hidden="false" customHeight="true" outlineLevel="0" collapsed="false">
      <c r="A114" s="21" t="s">
        <v>183</v>
      </c>
      <c r="B114" s="21" t="s">
        <v>95</v>
      </c>
      <c r="C114" s="17" t="s">
        <v>221</v>
      </c>
      <c r="D114" s="18" t="s">
        <v>225</v>
      </c>
      <c r="E114" s="19" t="n">
        <v>250000</v>
      </c>
      <c r="F114" s="19" t="n">
        <v>669000</v>
      </c>
      <c r="G114" s="20" t="n">
        <v>800000</v>
      </c>
      <c r="H114" s="20" t="n">
        <v>882000</v>
      </c>
      <c r="I114" s="20" t="n">
        <v>924000</v>
      </c>
      <c r="J114" s="20" t="n">
        <v>964000</v>
      </c>
    </row>
    <row r="115" customFormat="false" ht="145.2" hidden="false" customHeight="false" outlineLevel="0" collapsed="false">
      <c r="A115" s="21" t="s">
        <v>183</v>
      </c>
      <c r="B115" s="21" t="s">
        <v>195</v>
      </c>
      <c r="C115" s="17" t="s">
        <v>226</v>
      </c>
      <c r="D115" s="18" t="s">
        <v>227</v>
      </c>
      <c r="E115" s="19" t="n">
        <v>520000</v>
      </c>
      <c r="F115" s="19" t="n">
        <v>669100</v>
      </c>
      <c r="G115" s="20" t="n">
        <v>700000</v>
      </c>
      <c r="H115" s="20" t="n">
        <v>500000</v>
      </c>
      <c r="I115" s="20" t="n">
        <v>500000</v>
      </c>
      <c r="J115" s="20" t="n">
        <v>500000</v>
      </c>
    </row>
    <row r="116" customFormat="false" ht="52.8" hidden="false" customHeight="false" outlineLevel="0" collapsed="false">
      <c r="A116" s="21" t="s">
        <v>183</v>
      </c>
      <c r="B116" s="21" t="s">
        <v>88</v>
      </c>
      <c r="C116" s="17" t="s">
        <v>226</v>
      </c>
      <c r="D116" s="18" t="s">
        <v>228</v>
      </c>
      <c r="E116" s="19" t="n">
        <v>0</v>
      </c>
      <c r="F116" s="19" t="n">
        <v>9000.4</v>
      </c>
      <c r="G116" s="20" t="n">
        <v>10000</v>
      </c>
      <c r="H116" s="20" t="n">
        <v>11000</v>
      </c>
      <c r="I116" s="20" t="n">
        <v>12000</v>
      </c>
      <c r="J116" s="20" t="n">
        <v>13000</v>
      </c>
    </row>
    <row r="117" customFormat="false" ht="52.8" hidden="false" customHeight="false" outlineLevel="0" collapsed="false">
      <c r="A117" s="21" t="s">
        <v>183</v>
      </c>
      <c r="B117" s="16"/>
      <c r="C117" s="17" t="s">
        <v>229</v>
      </c>
      <c r="D117" s="18" t="s">
        <v>230</v>
      </c>
      <c r="E117" s="19" t="n">
        <v>300000</v>
      </c>
      <c r="F117" s="19" t="n">
        <v>384244.34</v>
      </c>
      <c r="G117" s="20" t="n">
        <f aca="false">G118</f>
        <v>500000</v>
      </c>
      <c r="H117" s="20" t="n">
        <f aca="false">H118</f>
        <v>600000</v>
      </c>
      <c r="I117" s="20" t="n">
        <f aca="false">I118</f>
        <v>600000</v>
      </c>
      <c r="J117" s="20" t="n">
        <f aca="false">J118</f>
        <v>700000</v>
      </c>
    </row>
    <row r="118" customFormat="false" ht="52.8" hidden="false" customHeight="false" outlineLevel="0" collapsed="false">
      <c r="A118" s="21" t="s">
        <v>183</v>
      </c>
      <c r="B118" s="21" t="s">
        <v>88</v>
      </c>
      <c r="C118" s="17" t="s">
        <v>231</v>
      </c>
      <c r="D118" s="18" t="s">
        <v>232</v>
      </c>
      <c r="E118" s="19" t="n">
        <v>300000</v>
      </c>
      <c r="F118" s="19" t="n">
        <v>384244.34</v>
      </c>
      <c r="G118" s="20" t="n">
        <v>500000</v>
      </c>
      <c r="H118" s="20" t="n">
        <v>600000</v>
      </c>
      <c r="I118" s="20" t="n">
        <v>600000</v>
      </c>
      <c r="J118" s="20" t="n">
        <v>700000</v>
      </c>
    </row>
    <row r="119" customFormat="false" ht="52.8" hidden="false" customHeight="false" outlineLevel="0" collapsed="false">
      <c r="A119" s="21" t="s">
        <v>183</v>
      </c>
      <c r="B119" s="16"/>
      <c r="C119" s="17" t="s">
        <v>233</v>
      </c>
      <c r="D119" s="18" t="s">
        <v>234</v>
      </c>
      <c r="E119" s="19" t="n">
        <v>150000</v>
      </c>
      <c r="F119" s="19" t="n">
        <v>107000</v>
      </c>
      <c r="G119" s="20" t="n">
        <f aca="false">G120</f>
        <v>150000</v>
      </c>
      <c r="H119" s="20" t="n">
        <f aca="false">H120</f>
        <v>3000</v>
      </c>
      <c r="I119" s="20" t="n">
        <f aca="false">I120</f>
        <v>3000</v>
      </c>
      <c r="J119" s="20" t="n">
        <f aca="false">J120</f>
        <v>3000</v>
      </c>
    </row>
    <row r="120" customFormat="false" ht="79.2" hidden="false" customHeight="false" outlineLevel="0" collapsed="false">
      <c r="A120" s="21" t="s">
        <v>183</v>
      </c>
      <c r="B120" s="21" t="s">
        <v>235</v>
      </c>
      <c r="C120" s="17" t="s">
        <v>236</v>
      </c>
      <c r="D120" s="18" t="s">
        <v>237</v>
      </c>
      <c r="E120" s="19" t="n">
        <v>150000</v>
      </c>
      <c r="F120" s="19" t="n">
        <v>107000</v>
      </c>
      <c r="G120" s="20" t="n">
        <v>150000</v>
      </c>
      <c r="H120" s="20" t="n">
        <v>3000</v>
      </c>
      <c r="I120" s="20" t="n">
        <v>3000</v>
      </c>
      <c r="J120" s="20" t="n">
        <v>3000</v>
      </c>
    </row>
    <row r="121" customFormat="false" ht="52.8" hidden="false" customHeight="false" outlineLevel="0" collapsed="false">
      <c r="A121" s="21" t="s">
        <v>183</v>
      </c>
      <c r="B121" s="16"/>
      <c r="C121" s="17" t="s">
        <v>238</v>
      </c>
      <c r="D121" s="18" t="s">
        <v>239</v>
      </c>
      <c r="E121" s="19" t="n">
        <v>60000</v>
      </c>
      <c r="F121" s="19" t="n">
        <v>0</v>
      </c>
      <c r="G121" s="20" t="n">
        <f aca="false">G122</f>
        <v>0</v>
      </c>
      <c r="H121" s="20" t="n">
        <f aca="false">H122</f>
        <v>0</v>
      </c>
      <c r="I121" s="20" t="n">
        <f aca="false">I122</f>
        <v>0</v>
      </c>
      <c r="J121" s="20" t="n">
        <f aca="false">J122</f>
        <v>0</v>
      </c>
    </row>
    <row r="122" customFormat="false" ht="171.6" hidden="false" customHeight="false" outlineLevel="0" collapsed="false">
      <c r="A122" s="21" t="s">
        <v>183</v>
      </c>
      <c r="B122" s="21" t="s">
        <v>142</v>
      </c>
      <c r="C122" s="17" t="s">
        <v>240</v>
      </c>
      <c r="D122" s="18" t="s">
        <v>241</v>
      </c>
      <c r="E122" s="19" t="n">
        <v>60000</v>
      </c>
      <c r="F122" s="19" t="n">
        <v>0</v>
      </c>
      <c r="G122" s="20" t="n">
        <v>0</v>
      </c>
      <c r="H122" s="20" t="n">
        <v>0</v>
      </c>
      <c r="I122" s="20" t="n">
        <v>0</v>
      </c>
      <c r="J122" s="20" t="n">
        <v>0</v>
      </c>
    </row>
    <row r="123" customFormat="false" ht="171.6" hidden="false" customHeight="false" outlineLevel="0" collapsed="false">
      <c r="A123" s="21" t="s">
        <v>183</v>
      </c>
      <c r="B123" s="21" t="s">
        <v>142</v>
      </c>
      <c r="C123" s="17" t="s">
        <v>242</v>
      </c>
      <c r="D123" s="18" t="s">
        <v>243</v>
      </c>
      <c r="E123" s="19" t="n">
        <v>50000</v>
      </c>
      <c r="F123" s="19" t="n">
        <v>0</v>
      </c>
      <c r="G123" s="20" t="n">
        <v>0</v>
      </c>
      <c r="H123" s="20" t="n">
        <v>0</v>
      </c>
      <c r="I123" s="20" t="n">
        <v>0</v>
      </c>
      <c r="J123" s="20" t="n">
        <v>0</v>
      </c>
    </row>
    <row r="124" customFormat="false" ht="145.2" hidden="false" customHeight="false" outlineLevel="0" collapsed="false">
      <c r="A124" s="21" t="s">
        <v>183</v>
      </c>
      <c r="B124" s="21" t="s">
        <v>223</v>
      </c>
      <c r="C124" s="17" t="s">
        <v>242</v>
      </c>
      <c r="D124" s="18" t="s">
        <v>244</v>
      </c>
      <c r="E124" s="19" t="n">
        <v>100000</v>
      </c>
      <c r="F124" s="19" t="n">
        <v>2600</v>
      </c>
      <c r="G124" s="20" t="n">
        <v>10000</v>
      </c>
      <c r="H124" s="20" t="n">
        <v>5000</v>
      </c>
      <c r="I124" s="20" t="n">
        <v>5000</v>
      </c>
      <c r="J124" s="20" t="n">
        <v>5000</v>
      </c>
    </row>
    <row r="125" customFormat="false" ht="66" hidden="false" customHeight="false" outlineLevel="0" collapsed="false">
      <c r="A125" s="21" t="s">
        <v>183</v>
      </c>
      <c r="B125" s="24" t="s">
        <v>245</v>
      </c>
      <c r="C125" s="17" t="s">
        <v>242</v>
      </c>
      <c r="D125" s="18" t="s">
        <v>246</v>
      </c>
      <c r="E125" s="19" t="n">
        <v>0</v>
      </c>
      <c r="F125" s="19" t="n">
        <v>5931.31</v>
      </c>
      <c r="G125" s="20" t="n">
        <v>5931.31</v>
      </c>
      <c r="H125" s="20" t="n">
        <v>0</v>
      </c>
      <c r="I125" s="20" t="n">
        <v>0</v>
      </c>
      <c r="J125" s="20" t="n">
        <v>0</v>
      </c>
    </row>
    <row r="126" customFormat="false" ht="79.2" hidden="false" customHeight="false" outlineLevel="0" collapsed="false">
      <c r="A126" s="21" t="s">
        <v>183</v>
      </c>
      <c r="B126" s="21" t="s">
        <v>30</v>
      </c>
      <c r="C126" s="17" t="s">
        <v>242</v>
      </c>
      <c r="D126" s="18" t="s">
        <v>247</v>
      </c>
      <c r="E126" s="19" t="n">
        <v>70000</v>
      </c>
      <c r="F126" s="19" t="n">
        <v>1000</v>
      </c>
      <c r="G126" s="20" t="n">
        <v>70000</v>
      </c>
      <c r="H126" s="20" t="n">
        <v>77000</v>
      </c>
      <c r="I126" s="20" t="n">
        <v>81000</v>
      </c>
      <c r="J126" s="20" t="n">
        <v>84000</v>
      </c>
    </row>
    <row r="127" customFormat="false" ht="52.8" hidden="false" customHeight="false" outlineLevel="0" collapsed="false">
      <c r="A127" s="21" t="s">
        <v>183</v>
      </c>
      <c r="B127" s="21" t="s">
        <v>88</v>
      </c>
      <c r="C127" s="17" t="s">
        <v>242</v>
      </c>
      <c r="D127" s="18" t="s">
        <v>248</v>
      </c>
      <c r="E127" s="19" t="n">
        <v>500000</v>
      </c>
      <c r="F127" s="19" t="n">
        <v>263719.07</v>
      </c>
      <c r="G127" s="20" t="n">
        <v>300000</v>
      </c>
      <c r="H127" s="20" t="n">
        <v>400000</v>
      </c>
      <c r="I127" s="20" t="n">
        <v>400000</v>
      </c>
      <c r="J127" s="20" t="n">
        <v>500000</v>
      </c>
    </row>
    <row r="128" customFormat="false" ht="52.8" hidden="false" customHeight="false" outlineLevel="0" collapsed="false">
      <c r="A128" s="21" t="s">
        <v>183</v>
      </c>
      <c r="B128" s="16"/>
      <c r="C128" s="17" t="s">
        <v>249</v>
      </c>
      <c r="D128" s="18" t="s">
        <v>250</v>
      </c>
      <c r="E128" s="19" t="n">
        <v>3515000</v>
      </c>
      <c r="F128" s="19" t="n">
        <v>3101538.33</v>
      </c>
      <c r="G128" s="20" t="n">
        <f aca="false">G129+G130+G131+G132+G133+G134+G135+G136+G137+G138+G139+G140+G141</f>
        <v>3838400</v>
      </c>
      <c r="H128" s="20" t="n">
        <f aca="false">H129+H130+H131+H132+H133+H134+H135+H136+H137+H138+H139+H140+H141</f>
        <v>4198000</v>
      </c>
      <c r="I128" s="20" t="n">
        <f aca="false">I129+I130+I131+I132+I133+I134+I135+I136+I137+I138+I139+I140+I141</f>
        <v>4322000</v>
      </c>
      <c r="J128" s="20" t="n">
        <f aca="false">J129+J130+J131+J132+J133+J134+J135+J136+J137+J138+J139+J140+J141</f>
        <v>4420700</v>
      </c>
    </row>
    <row r="129" customFormat="false" ht="171.6" hidden="false" customHeight="false" outlineLevel="0" collapsed="false">
      <c r="A129" s="21" t="s">
        <v>183</v>
      </c>
      <c r="B129" s="21" t="s">
        <v>142</v>
      </c>
      <c r="C129" s="17" t="s">
        <v>251</v>
      </c>
      <c r="D129" s="18" t="s">
        <v>252</v>
      </c>
      <c r="E129" s="19" t="n">
        <v>50000</v>
      </c>
      <c r="F129" s="19" t="n">
        <v>0</v>
      </c>
      <c r="G129" s="20" t="n">
        <v>0</v>
      </c>
      <c r="H129" s="20" t="n">
        <v>0</v>
      </c>
      <c r="I129" s="20" t="n">
        <v>0</v>
      </c>
      <c r="J129" s="20" t="n">
        <v>0</v>
      </c>
    </row>
    <row r="130" customFormat="false" ht="63.75" hidden="false" customHeight="true" outlineLevel="0" collapsed="false">
      <c r="A130" s="21" t="s">
        <v>183</v>
      </c>
      <c r="B130" s="24" t="s">
        <v>253</v>
      </c>
      <c r="C130" s="17" t="s">
        <v>251</v>
      </c>
      <c r="D130" s="18" t="s">
        <v>254</v>
      </c>
      <c r="E130" s="19" t="n">
        <v>0</v>
      </c>
      <c r="F130" s="19" t="n">
        <v>10000</v>
      </c>
      <c r="G130" s="20" t="n">
        <v>10000</v>
      </c>
      <c r="H130" s="20" t="n">
        <v>0</v>
      </c>
      <c r="I130" s="20" t="n">
        <v>0</v>
      </c>
      <c r="J130" s="20" t="n">
        <v>0</v>
      </c>
    </row>
    <row r="131" customFormat="false" ht="145.2" hidden="false" customHeight="false" outlineLevel="0" collapsed="false">
      <c r="A131" s="21" t="s">
        <v>183</v>
      </c>
      <c r="B131" s="21" t="s">
        <v>223</v>
      </c>
      <c r="C131" s="17" t="s">
        <v>251</v>
      </c>
      <c r="D131" s="18" t="s">
        <v>255</v>
      </c>
      <c r="E131" s="19" t="n">
        <v>500000</v>
      </c>
      <c r="F131" s="19" t="n">
        <v>686300</v>
      </c>
      <c r="G131" s="20" t="n">
        <v>700000</v>
      </c>
      <c r="H131" s="20" t="n">
        <v>730000</v>
      </c>
      <c r="I131" s="20" t="n">
        <v>730000</v>
      </c>
      <c r="J131" s="20" t="n">
        <v>730000</v>
      </c>
    </row>
    <row r="132" customFormat="false" ht="171.6" hidden="false" customHeight="false" outlineLevel="0" collapsed="false">
      <c r="A132" s="21" t="s">
        <v>183</v>
      </c>
      <c r="B132" s="21" t="s">
        <v>256</v>
      </c>
      <c r="C132" s="17" t="s">
        <v>251</v>
      </c>
      <c r="D132" s="18" t="s">
        <v>257</v>
      </c>
      <c r="E132" s="19" t="n">
        <v>0</v>
      </c>
      <c r="F132" s="19" t="n">
        <v>2300</v>
      </c>
      <c r="G132" s="20" t="n">
        <v>2300</v>
      </c>
      <c r="H132" s="20" t="n">
        <v>0</v>
      </c>
      <c r="I132" s="20" t="n">
        <v>0</v>
      </c>
      <c r="J132" s="20" t="n">
        <v>0</v>
      </c>
    </row>
    <row r="133" customFormat="false" ht="145.2" hidden="false" customHeight="false" outlineLevel="0" collapsed="false">
      <c r="A133" s="21" t="s">
        <v>183</v>
      </c>
      <c r="B133" s="21" t="s">
        <v>195</v>
      </c>
      <c r="C133" s="17" t="s">
        <v>251</v>
      </c>
      <c r="D133" s="18" t="s">
        <v>258</v>
      </c>
      <c r="E133" s="19" t="n">
        <v>270000</v>
      </c>
      <c r="F133" s="19" t="n">
        <v>101300</v>
      </c>
      <c r="G133" s="20" t="n">
        <v>174600</v>
      </c>
      <c r="H133" s="20" t="n">
        <v>80000</v>
      </c>
      <c r="I133" s="20" t="n">
        <v>80000</v>
      </c>
      <c r="J133" s="20" t="n">
        <v>80000</v>
      </c>
    </row>
    <row r="134" customFormat="false" ht="79.2" hidden="false" customHeight="false" outlineLevel="0" collapsed="false">
      <c r="A134" s="21" t="s">
        <v>183</v>
      </c>
      <c r="B134" s="21" t="s">
        <v>30</v>
      </c>
      <c r="C134" s="17" t="s">
        <v>251</v>
      </c>
      <c r="D134" s="18" t="s">
        <v>259</v>
      </c>
      <c r="E134" s="19" t="n">
        <v>25000</v>
      </c>
      <c r="F134" s="19" t="n">
        <v>10500</v>
      </c>
      <c r="G134" s="20" t="n">
        <v>25000</v>
      </c>
      <c r="H134" s="20" t="n">
        <v>28000</v>
      </c>
      <c r="I134" s="20" t="n">
        <v>29000</v>
      </c>
      <c r="J134" s="20" t="n">
        <v>30000</v>
      </c>
    </row>
    <row r="135" customFormat="false" ht="52.8" hidden="false" customHeight="false" outlineLevel="0" collapsed="false">
      <c r="A135" s="21" t="s">
        <v>183</v>
      </c>
      <c r="B135" s="21" t="s">
        <v>88</v>
      </c>
      <c r="C135" s="17" t="s">
        <v>251</v>
      </c>
      <c r="D135" s="18" t="s">
        <v>260</v>
      </c>
      <c r="E135" s="19" t="n">
        <v>2195000</v>
      </c>
      <c r="F135" s="19" t="n">
        <v>1458506.39</v>
      </c>
      <c r="G135" s="20" t="n">
        <v>2000000</v>
      </c>
      <c r="H135" s="20" t="n">
        <v>2406800</v>
      </c>
      <c r="I135" s="20" t="n">
        <v>2475600</v>
      </c>
      <c r="J135" s="20" t="n">
        <v>2588600</v>
      </c>
    </row>
    <row r="136" customFormat="false" ht="118.8" hidden="false" customHeight="false" outlineLevel="0" collapsed="false">
      <c r="A136" s="21" t="s">
        <v>183</v>
      </c>
      <c r="B136" s="21" t="s">
        <v>261</v>
      </c>
      <c r="C136" s="17" t="s">
        <v>251</v>
      </c>
      <c r="D136" s="18" t="s">
        <v>262</v>
      </c>
      <c r="E136" s="19" t="n">
        <v>60000</v>
      </c>
      <c r="F136" s="19" t="n">
        <v>49500</v>
      </c>
      <c r="G136" s="20" t="n">
        <v>60000</v>
      </c>
      <c r="H136" s="20" t="n">
        <v>42000</v>
      </c>
      <c r="I136" s="20" t="n">
        <v>42000</v>
      </c>
      <c r="J136" s="20" t="n">
        <v>42000</v>
      </c>
    </row>
    <row r="137" customFormat="false" ht="66" hidden="false" customHeight="false" outlineLevel="0" collapsed="false">
      <c r="A137" s="21" t="s">
        <v>183</v>
      </c>
      <c r="B137" s="21" t="s">
        <v>263</v>
      </c>
      <c r="C137" s="17" t="s">
        <v>251</v>
      </c>
      <c r="D137" s="18" t="s">
        <v>264</v>
      </c>
      <c r="E137" s="19" t="n">
        <v>0</v>
      </c>
      <c r="F137" s="19" t="n">
        <v>120000</v>
      </c>
      <c r="G137" s="20" t="n">
        <v>120000</v>
      </c>
      <c r="H137" s="20" t="n">
        <v>132000</v>
      </c>
      <c r="I137" s="20" t="n">
        <v>138000</v>
      </c>
      <c r="J137" s="20" t="n">
        <v>144000</v>
      </c>
    </row>
    <row r="138" customFormat="false" ht="79.2" hidden="false" customHeight="false" outlineLevel="0" collapsed="false">
      <c r="A138" s="21" t="s">
        <v>183</v>
      </c>
      <c r="B138" s="21" t="s">
        <v>265</v>
      </c>
      <c r="C138" s="17" t="s">
        <v>251</v>
      </c>
      <c r="D138" s="18" t="s">
        <v>266</v>
      </c>
      <c r="E138" s="19" t="n">
        <v>20000</v>
      </c>
      <c r="F138" s="19" t="n">
        <v>151500</v>
      </c>
      <c r="G138" s="20" t="n">
        <v>151500</v>
      </c>
      <c r="H138" s="20" t="n">
        <v>20600</v>
      </c>
      <c r="I138" s="20" t="n">
        <v>20600</v>
      </c>
      <c r="J138" s="20" t="n">
        <v>20600</v>
      </c>
    </row>
    <row r="139" customFormat="false" ht="66" hidden="false" customHeight="false" outlineLevel="0" collapsed="false">
      <c r="A139" s="21" t="s">
        <v>183</v>
      </c>
      <c r="B139" s="21" t="s">
        <v>267</v>
      </c>
      <c r="C139" s="17" t="s">
        <v>251</v>
      </c>
      <c r="D139" s="18" t="s">
        <v>268</v>
      </c>
      <c r="E139" s="19" t="n">
        <v>150000</v>
      </c>
      <c r="F139" s="19" t="n">
        <v>130734.23</v>
      </c>
      <c r="G139" s="20" t="n">
        <v>150000</v>
      </c>
      <c r="H139" s="20" t="n">
        <v>258600</v>
      </c>
      <c r="I139" s="20" t="n">
        <v>283800</v>
      </c>
      <c r="J139" s="20" t="n">
        <v>240800</v>
      </c>
    </row>
    <row r="140" customFormat="false" ht="66" hidden="false" customHeight="false" outlineLevel="0" collapsed="false">
      <c r="A140" s="21" t="s">
        <v>183</v>
      </c>
      <c r="B140" s="21" t="s">
        <v>219</v>
      </c>
      <c r="C140" s="17" t="s">
        <v>251</v>
      </c>
      <c r="D140" s="18" t="s">
        <v>269</v>
      </c>
      <c r="E140" s="19" t="n">
        <v>45000</v>
      </c>
      <c r="F140" s="19" t="n">
        <v>42600</v>
      </c>
      <c r="G140" s="20" t="n">
        <v>45000</v>
      </c>
      <c r="H140" s="20" t="n">
        <v>50000</v>
      </c>
      <c r="I140" s="20" t="n">
        <v>53000</v>
      </c>
      <c r="J140" s="20" t="n">
        <v>55000</v>
      </c>
    </row>
    <row r="141" customFormat="false" ht="66" hidden="false" customHeight="true" outlineLevel="0" collapsed="false">
      <c r="A141" s="21" t="s">
        <v>183</v>
      </c>
      <c r="B141" s="24" t="s">
        <v>100</v>
      </c>
      <c r="C141" s="17" t="s">
        <v>251</v>
      </c>
      <c r="D141" s="18" t="s">
        <v>270</v>
      </c>
      <c r="E141" s="19" t="n">
        <v>200000</v>
      </c>
      <c r="F141" s="19" t="n">
        <v>338297.71</v>
      </c>
      <c r="G141" s="20" t="n">
        <v>400000</v>
      </c>
      <c r="H141" s="20" t="n">
        <v>450000</v>
      </c>
      <c r="I141" s="20" t="n">
        <v>470000</v>
      </c>
      <c r="J141" s="20" t="n">
        <v>489700</v>
      </c>
    </row>
    <row r="142" customFormat="false" ht="39.6" hidden="false" customHeight="false" outlineLevel="0" collapsed="false">
      <c r="A142" s="21" t="s">
        <v>271</v>
      </c>
      <c r="B142" s="16"/>
      <c r="C142" s="17" t="s">
        <v>271</v>
      </c>
      <c r="D142" s="18" t="s">
        <v>272</v>
      </c>
      <c r="E142" s="19" t="n">
        <v>0</v>
      </c>
      <c r="F142" s="19" t="n">
        <f aca="false">F143</f>
        <v>-22462.48</v>
      </c>
      <c r="G142" s="19" t="n">
        <f aca="false">G143</f>
        <v>-22462.48</v>
      </c>
      <c r="H142" s="19" t="n">
        <f aca="false">H143</f>
        <v>0</v>
      </c>
      <c r="I142" s="19" t="n">
        <f aca="false">I143</f>
        <v>0</v>
      </c>
      <c r="J142" s="19" t="n">
        <f aca="false">J143</f>
        <v>0</v>
      </c>
    </row>
    <row r="143" customFormat="false" ht="26.4" hidden="false" customHeight="false" outlineLevel="0" collapsed="false">
      <c r="A143" s="21" t="s">
        <v>273</v>
      </c>
      <c r="B143" s="16"/>
      <c r="C143" s="17" t="s">
        <v>273</v>
      </c>
      <c r="D143" s="18" t="s">
        <v>274</v>
      </c>
      <c r="E143" s="19" t="n">
        <v>0</v>
      </c>
      <c r="F143" s="19" t="n">
        <f aca="false">F144</f>
        <v>-22462.48</v>
      </c>
      <c r="G143" s="19" t="n">
        <f aca="false">G144</f>
        <v>-22462.48</v>
      </c>
      <c r="H143" s="19" t="n">
        <f aca="false">H144</f>
        <v>0</v>
      </c>
      <c r="I143" s="19" t="n">
        <f aca="false">I144</f>
        <v>0</v>
      </c>
      <c r="J143" s="19" t="n">
        <f aca="false">J144</f>
        <v>0</v>
      </c>
    </row>
    <row r="144" customFormat="false" ht="79.2" hidden="false" customHeight="false" outlineLevel="0" collapsed="false">
      <c r="A144" s="21" t="s">
        <v>275</v>
      </c>
      <c r="B144" s="16"/>
      <c r="C144" s="17" t="s">
        <v>275</v>
      </c>
      <c r="D144" s="18" t="s">
        <v>276</v>
      </c>
      <c r="E144" s="19" t="n">
        <v>0</v>
      </c>
      <c r="F144" s="19" t="n">
        <v>-22462.48</v>
      </c>
      <c r="G144" s="20" t="n">
        <v>-22462.48</v>
      </c>
      <c r="H144" s="20" t="n">
        <v>0</v>
      </c>
      <c r="I144" s="20" t="n">
        <v>0</v>
      </c>
      <c r="J144" s="20" t="n">
        <v>0</v>
      </c>
    </row>
    <row r="145" customFormat="false" ht="26.4" hidden="false" customHeight="false" outlineLevel="0" collapsed="false">
      <c r="A145" s="17" t="s">
        <v>277</v>
      </c>
      <c r="B145" s="27"/>
      <c r="C145" s="17" t="s">
        <v>277</v>
      </c>
      <c r="D145" s="28" t="s">
        <v>278</v>
      </c>
      <c r="E145" s="29" t="n">
        <v>1052971572.56</v>
      </c>
      <c r="F145" s="29" t="n">
        <v>758470916.87</v>
      </c>
      <c r="G145" s="29" t="n">
        <v>1052971572.56</v>
      </c>
      <c r="H145" s="30" t="n">
        <f aca="false">H146+H184</f>
        <v>1071561200</v>
      </c>
      <c r="I145" s="30" t="n">
        <f aca="false">I146+I184</f>
        <v>1020592200</v>
      </c>
      <c r="J145" s="30" t="n">
        <f aca="false">J146+J184</f>
        <v>1018070900</v>
      </c>
    </row>
    <row r="146" customFormat="false" ht="105.6" hidden="false" customHeight="false" outlineLevel="0" collapsed="false">
      <c r="A146" s="17" t="s">
        <v>279</v>
      </c>
      <c r="B146" s="27"/>
      <c r="C146" s="17" t="s">
        <v>279</v>
      </c>
      <c r="D146" s="28" t="s">
        <v>280</v>
      </c>
      <c r="E146" s="29" t="n">
        <v>1054204400</v>
      </c>
      <c r="F146" s="29" t="n">
        <v>759719744.31</v>
      </c>
      <c r="G146" s="29" t="n">
        <v>1054204400</v>
      </c>
      <c r="H146" s="30" t="n">
        <f aca="false">H147+H159+H178+H150</f>
        <v>1071561200</v>
      </c>
      <c r="I146" s="30" t="n">
        <f aca="false">I147+I159+I178+I150</f>
        <v>1020592200</v>
      </c>
      <c r="J146" s="30" t="n">
        <f aca="false">J147+J159+J178+J150</f>
        <v>1018070900</v>
      </c>
    </row>
    <row r="147" customFormat="false" ht="92.4" hidden="false" customHeight="false" outlineLevel="0" collapsed="false">
      <c r="A147" s="24" t="s">
        <v>281</v>
      </c>
      <c r="B147" s="24"/>
      <c r="C147" s="17" t="s">
        <v>282</v>
      </c>
      <c r="D147" s="28" t="s">
        <v>283</v>
      </c>
      <c r="E147" s="29" t="n">
        <v>59771600</v>
      </c>
      <c r="F147" s="29" t="n">
        <v>44829000</v>
      </c>
      <c r="G147" s="29" t="n">
        <v>59771600</v>
      </c>
      <c r="H147" s="30" t="n">
        <f aca="false">H148</f>
        <v>67632900</v>
      </c>
      <c r="I147" s="30" t="n">
        <f aca="false">I148</f>
        <v>32181400</v>
      </c>
      <c r="J147" s="30" t="n">
        <f aca="false">J148</f>
        <v>30026200</v>
      </c>
    </row>
    <row r="148" customFormat="false" ht="92.4" hidden="false" customHeight="false" outlineLevel="0" collapsed="false">
      <c r="A148" s="24" t="s">
        <v>281</v>
      </c>
      <c r="B148" s="24"/>
      <c r="C148" s="17" t="s">
        <v>284</v>
      </c>
      <c r="D148" s="28" t="s">
        <v>285</v>
      </c>
      <c r="E148" s="29" t="n">
        <v>59771600</v>
      </c>
      <c r="F148" s="29" t="n">
        <v>44829000</v>
      </c>
      <c r="G148" s="29" t="n">
        <v>59771600</v>
      </c>
      <c r="H148" s="30" t="n">
        <f aca="false">H149</f>
        <v>67632900</v>
      </c>
      <c r="I148" s="30" t="n">
        <f aca="false">I149</f>
        <v>32181400</v>
      </c>
      <c r="J148" s="30" t="n">
        <f aca="false">J149</f>
        <v>30026200</v>
      </c>
    </row>
    <row r="149" customFormat="false" ht="92.4" hidden="false" customHeight="false" outlineLevel="0" collapsed="false">
      <c r="A149" s="24" t="s">
        <v>281</v>
      </c>
      <c r="B149" s="24" t="s">
        <v>3</v>
      </c>
      <c r="C149" s="17" t="s">
        <v>286</v>
      </c>
      <c r="D149" s="28" t="s">
        <v>287</v>
      </c>
      <c r="E149" s="29" t="n">
        <v>59771600</v>
      </c>
      <c r="F149" s="29" t="n">
        <v>44829000</v>
      </c>
      <c r="G149" s="29" t="n">
        <v>59771600</v>
      </c>
      <c r="H149" s="30" t="n">
        <v>67632900</v>
      </c>
      <c r="I149" s="30" t="n">
        <v>32181400</v>
      </c>
      <c r="J149" s="30" t="n">
        <v>30026200</v>
      </c>
    </row>
    <row r="150" customFormat="false" ht="92.4" hidden="false" customHeight="false" outlineLevel="0" collapsed="false">
      <c r="A150" s="24" t="s">
        <v>281</v>
      </c>
      <c r="B150" s="24"/>
      <c r="C150" s="17" t="s">
        <v>288</v>
      </c>
      <c r="D150" s="28" t="s">
        <v>289</v>
      </c>
      <c r="E150" s="29" t="n">
        <v>70036700</v>
      </c>
      <c r="F150" s="29" t="n">
        <v>48284761.22</v>
      </c>
      <c r="G150" s="29" t="n">
        <v>70036700</v>
      </c>
      <c r="H150" s="30" t="n">
        <f aca="false">H151+H153</f>
        <v>27562100</v>
      </c>
      <c r="I150" s="30" t="n">
        <f aca="false">I151+I153</f>
        <v>15198100</v>
      </c>
      <c r="J150" s="30" t="n">
        <f aca="false">J151+J153</f>
        <v>15171600</v>
      </c>
    </row>
    <row r="151" customFormat="false" ht="92.4" hidden="false" customHeight="false" outlineLevel="0" collapsed="false">
      <c r="A151" s="24" t="s">
        <v>281</v>
      </c>
      <c r="B151" s="24"/>
      <c r="C151" s="17" t="s">
        <v>290</v>
      </c>
      <c r="D151" s="28" t="s">
        <v>291</v>
      </c>
      <c r="E151" s="29" t="n">
        <v>1760300</v>
      </c>
      <c r="F151" s="29" t="n">
        <v>1760300</v>
      </c>
      <c r="G151" s="29" t="n">
        <v>1760300</v>
      </c>
      <c r="H151" s="30" t="n">
        <v>0</v>
      </c>
      <c r="I151" s="30" t="n">
        <v>0</v>
      </c>
      <c r="J151" s="30" t="n">
        <v>0</v>
      </c>
    </row>
    <row r="152" customFormat="false" ht="92.4" hidden="false" customHeight="false" outlineLevel="0" collapsed="false">
      <c r="A152" s="24" t="s">
        <v>281</v>
      </c>
      <c r="B152" s="24" t="s">
        <v>292</v>
      </c>
      <c r="C152" s="17" t="s">
        <v>293</v>
      </c>
      <c r="D152" s="28" t="s">
        <v>294</v>
      </c>
      <c r="E152" s="29" t="n">
        <v>1760300</v>
      </c>
      <c r="F152" s="29" t="n">
        <v>1760300</v>
      </c>
      <c r="G152" s="29" t="n">
        <v>1760300</v>
      </c>
      <c r="H152" s="30" t="n">
        <v>0</v>
      </c>
      <c r="I152" s="30" t="n">
        <v>0</v>
      </c>
      <c r="J152" s="30" t="n">
        <v>0</v>
      </c>
    </row>
    <row r="153" customFormat="false" ht="92.4" hidden="false" customHeight="false" outlineLevel="0" collapsed="false">
      <c r="A153" s="24" t="s">
        <v>281</v>
      </c>
      <c r="B153" s="24"/>
      <c r="C153" s="17" t="s">
        <v>295</v>
      </c>
      <c r="D153" s="28" t="s">
        <v>296</v>
      </c>
      <c r="E153" s="29" t="n">
        <v>68276400</v>
      </c>
      <c r="F153" s="29" t="n">
        <v>46524461.22</v>
      </c>
      <c r="G153" s="29" t="n">
        <v>68276400</v>
      </c>
      <c r="H153" s="30" t="n">
        <f aca="false">H154+H155+H156+H157+H158</f>
        <v>27562100</v>
      </c>
      <c r="I153" s="30" t="n">
        <f aca="false">I154+I155+I156+I157+I158</f>
        <v>15198100</v>
      </c>
      <c r="J153" s="30" t="n">
        <f aca="false">J154+J155+J156+J157+J158</f>
        <v>15171600</v>
      </c>
    </row>
    <row r="154" customFormat="false" ht="92.4" hidden="false" customHeight="false" outlineLevel="0" collapsed="false">
      <c r="A154" s="24" t="s">
        <v>281</v>
      </c>
      <c r="B154" s="24" t="s">
        <v>100</v>
      </c>
      <c r="C154" s="17" t="s">
        <v>297</v>
      </c>
      <c r="D154" s="28" t="s">
        <v>298</v>
      </c>
      <c r="E154" s="29" t="n">
        <v>9070000</v>
      </c>
      <c r="F154" s="29" t="n">
        <v>0</v>
      </c>
      <c r="G154" s="29" t="n">
        <v>9070000</v>
      </c>
      <c r="H154" s="30" t="n">
        <v>0</v>
      </c>
      <c r="I154" s="30" t="n">
        <v>0</v>
      </c>
      <c r="J154" s="30" t="n">
        <v>0</v>
      </c>
    </row>
    <row r="155" customFormat="false" ht="92.4" hidden="false" customHeight="false" outlineLevel="0" collapsed="false">
      <c r="A155" s="24" t="s">
        <v>281</v>
      </c>
      <c r="B155" s="24" t="s">
        <v>3</v>
      </c>
      <c r="C155" s="17" t="s">
        <v>297</v>
      </c>
      <c r="D155" s="28" t="s">
        <v>299</v>
      </c>
      <c r="E155" s="29" t="n">
        <v>17684400</v>
      </c>
      <c r="F155" s="29" t="n">
        <v>14475500</v>
      </c>
      <c r="G155" s="29" t="n">
        <v>17684400</v>
      </c>
      <c r="H155" s="30" t="n">
        <v>12348700</v>
      </c>
      <c r="I155" s="30" t="n">
        <v>0</v>
      </c>
      <c r="J155" s="30" t="n">
        <v>0</v>
      </c>
    </row>
    <row r="156" customFormat="false" ht="92.4" hidden="false" customHeight="false" outlineLevel="0" collapsed="false">
      <c r="A156" s="24" t="s">
        <v>281</v>
      </c>
      <c r="B156" s="24" t="s">
        <v>300</v>
      </c>
      <c r="C156" s="17" t="s">
        <v>297</v>
      </c>
      <c r="D156" s="28" t="s">
        <v>301</v>
      </c>
      <c r="E156" s="29" t="n">
        <v>4213100</v>
      </c>
      <c r="F156" s="29" t="n">
        <v>0</v>
      </c>
      <c r="G156" s="29" t="n">
        <v>4213100</v>
      </c>
      <c r="H156" s="30" t="n">
        <v>0</v>
      </c>
      <c r="I156" s="30" t="n">
        <v>0</v>
      </c>
      <c r="J156" s="30" t="n">
        <v>0</v>
      </c>
    </row>
    <row r="157" customFormat="false" ht="92.4" hidden="false" customHeight="false" outlineLevel="0" collapsed="false">
      <c r="A157" s="24" t="s">
        <v>281</v>
      </c>
      <c r="B157" s="24" t="s">
        <v>292</v>
      </c>
      <c r="C157" s="17" t="s">
        <v>297</v>
      </c>
      <c r="D157" s="28" t="s">
        <v>302</v>
      </c>
      <c r="E157" s="29" t="n">
        <v>23301800</v>
      </c>
      <c r="F157" s="29" t="n">
        <v>21257081.22</v>
      </c>
      <c r="G157" s="29" t="n">
        <v>23301800</v>
      </c>
      <c r="H157" s="30" t="n">
        <v>4411700</v>
      </c>
      <c r="I157" s="30" t="n">
        <v>4396400</v>
      </c>
      <c r="J157" s="30" t="n">
        <v>4369900</v>
      </c>
    </row>
    <row r="158" customFormat="false" ht="92.4" hidden="false" customHeight="false" outlineLevel="0" collapsed="false">
      <c r="A158" s="24" t="s">
        <v>281</v>
      </c>
      <c r="B158" s="24" t="s">
        <v>303</v>
      </c>
      <c r="C158" s="17" t="s">
        <v>297</v>
      </c>
      <c r="D158" s="28" t="s">
        <v>304</v>
      </c>
      <c r="E158" s="29" t="n">
        <v>14007100</v>
      </c>
      <c r="F158" s="29" t="n">
        <v>10791880</v>
      </c>
      <c r="G158" s="29" t="n">
        <v>14007100</v>
      </c>
      <c r="H158" s="30" t="n">
        <v>10801700</v>
      </c>
      <c r="I158" s="30" t="n">
        <v>10801700</v>
      </c>
      <c r="J158" s="30" t="n">
        <v>10801700</v>
      </c>
    </row>
    <row r="159" customFormat="false" ht="92.4" hidden="false" customHeight="false" outlineLevel="0" collapsed="false">
      <c r="A159" s="24" t="s">
        <v>281</v>
      </c>
      <c r="B159" s="24"/>
      <c r="C159" s="17" t="s">
        <v>305</v>
      </c>
      <c r="D159" s="28" t="s">
        <v>306</v>
      </c>
      <c r="E159" s="29" t="n">
        <v>922955000</v>
      </c>
      <c r="F159" s="29" t="n">
        <v>665457733.09</v>
      </c>
      <c r="G159" s="29" t="n">
        <v>922955000</v>
      </c>
      <c r="H159" s="30" t="n">
        <f aca="false">H160+H170+H172+H174+H176+H164+H162</f>
        <v>974975000</v>
      </c>
      <c r="I159" s="30" t="n">
        <f aca="false">I160+I170+I172+I174+I176+I164+I162</f>
        <v>973212700</v>
      </c>
      <c r="J159" s="30" t="n">
        <f aca="false">J160+J170+J172+J174+J176+J164+J162</f>
        <v>972873100</v>
      </c>
    </row>
    <row r="160" customFormat="false" ht="92.4" hidden="false" customHeight="false" outlineLevel="0" collapsed="false">
      <c r="A160" s="24" t="s">
        <v>281</v>
      </c>
      <c r="B160" s="24"/>
      <c r="C160" s="17" t="s">
        <v>307</v>
      </c>
      <c r="D160" s="28" t="s">
        <v>308</v>
      </c>
      <c r="E160" s="29" t="n">
        <v>87200</v>
      </c>
      <c r="F160" s="29" t="n">
        <v>0</v>
      </c>
      <c r="G160" s="29" t="n">
        <v>87200</v>
      </c>
      <c r="H160" s="30" t="n">
        <f aca="false">H161</f>
        <v>0</v>
      </c>
      <c r="I160" s="30" t="n">
        <f aca="false">I161</f>
        <v>0</v>
      </c>
      <c r="J160" s="30" t="n">
        <f aca="false">J161</f>
        <v>0</v>
      </c>
    </row>
    <row r="161" customFormat="false" ht="92.4" hidden="false" customHeight="false" outlineLevel="0" collapsed="false">
      <c r="A161" s="24" t="s">
        <v>281</v>
      </c>
      <c r="B161" s="24" t="s">
        <v>100</v>
      </c>
      <c r="C161" s="17" t="s">
        <v>309</v>
      </c>
      <c r="D161" s="28" t="s">
        <v>310</v>
      </c>
      <c r="E161" s="29" t="n">
        <v>87200</v>
      </c>
      <c r="F161" s="29" t="n">
        <v>0</v>
      </c>
      <c r="G161" s="29" t="n">
        <v>87200</v>
      </c>
      <c r="H161" s="30" t="n">
        <v>0</v>
      </c>
      <c r="I161" s="30" t="n">
        <v>0</v>
      </c>
      <c r="J161" s="30" t="n">
        <v>0</v>
      </c>
    </row>
    <row r="162" customFormat="false" ht="92.4" hidden="false" customHeight="false" outlineLevel="0" collapsed="false">
      <c r="A162" s="24" t="s">
        <v>281</v>
      </c>
      <c r="B162" s="24"/>
      <c r="C162" s="17" t="s">
        <v>305</v>
      </c>
      <c r="D162" s="31" t="s">
        <v>311</v>
      </c>
      <c r="E162" s="29" t="n">
        <f aca="false">E163</f>
        <v>0</v>
      </c>
      <c r="F162" s="29" t="n">
        <f aca="false">F163</f>
        <v>0</v>
      </c>
      <c r="G162" s="29" t="n">
        <f aca="false">G163</f>
        <v>0</v>
      </c>
      <c r="H162" s="29" t="n">
        <f aca="false">H163</f>
        <v>14958700</v>
      </c>
      <c r="I162" s="29" t="n">
        <f aca="false">I163</f>
        <v>13808000</v>
      </c>
      <c r="J162" s="29" t="n">
        <f aca="false">J163</f>
        <v>13808000</v>
      </c>
    </row>
    <row r="163" customFormat="false" ht="92.4" hidden="false" customHeight="false" outlineLevel="0" collapsed="false">
      <c r="A163" s="24" t="s">
        <v>281</v>
      </c>
      <c r="B163" s="24" t="s">
        <v>100</v>
      </c>
      <c r="C163" s="17" t="s">
        <v>312</v>
      </c>
      <c r="D163" s="31" t="s">
        <v>313</v>
      </c>
      <c r="E163" s="29" t="n">
        <v>0</v>
      </c>
      <c r="F163" s="29" t="n">
        <v>0</v>
      </c>
      <c r="G163" s="29" t="n">
        <v>0</v>
      </c>
      <c r="H163" s="30" t="n">
        <v>14958700</v>
      </c>
      <c r="I163" s="30" t="n">
        <v>13808000</v>
      </c>
      <c r="J163" s="30" t="n">
        <v>13808000</v>
      </c>
    </row>
    <row r="164" customFormat="false" ht="92.4" hidden="false" customHeight="false" outlineLevel="0" collapsed="false">
      <c r="A164" s="24" t="s">
        <v>281</v>
      </c>
      <c r="B164" s="24"/>
      <c r="C164" s="17" t="s">
        <v>314</v>
      </c>
      <c r="D164" s="28" t="s">
        <v>315</v>
      </c>
      <c r="E164" s="29" t="n">
        <v>836232900</v>
      </c>
      <c r="F164" s="29" t="n">
        <v>591779816.53</v>
      </c>
      <c r="G164" s="29" t="n">
        <v>836232900</v>
      </c>
      <c r="H164" s="30" t="n">
        <f aca="false">H165+H166+H167+H168+H169</f>
        <v>855563700</v>
      </c>
      <c r="I164" s="30" t="n">
        <f aca="false">I165+I166+I167+I168+I169</f>
        <v>854641100</v>
      </c>
      <c r="J164" s="30" t="n">
        <f aca="false">J165+J166+J167+J168+J169</f>
        <v>853990400</v>
      </c>
    </row>
    <row r="165" customFormat="false" ht="92.4" hidden="false" customHeight="false" outlineLevel="0" collapsed="false">
      <c r="A165" s="24" t="s">
        <v>281</v>
      </c>
      <c r="B165" s="24" t="s">
        <v>100</v>
      </c>
      <c r="C165" s="17" t="s">
        <v>316</v>
      </c>
      <c r="D165" s="28" t="s">
        <v>317</v>
      </c>
      <c r="E165" s="29" t="n">
        <v>82200400</v>
      </c>
      <c r="F165" s="29" t="n">
        <v>48462204.38</v>
      </c>
      <c r="G165" s="29" t="n">
        <v>82200400</v>
      </c>
      <c r="H165" s="30" t="n">
        <v>91056100</v>
      </c>
      <c r="I165" s="30" t="n">
        <v>89405500</v>
      </c>
      <c r="J165" s="30" t="n">
        <v>88754800</v>
      </c>
    </row>
    <row r="166" customFormat="false" ht="92.4" hidden="false" customHeight="false" outlineLevel="0" collapsed="false">
      <c r="A166" s="24" t="s">
        <v>281</v>
      </c>
      <c r="B166" s="24" t="s">
        <v>292</v>
      </c>
      <c r="C166" s="17" t="s">
        <v>316</v>
      </c>
      <c r="D166" s="28" t="s">
        <v>318</v>
      </c>
      <c r="E166" s="29" t="n">
        <v>747086100</v>
      </c>
      <c r="F166" s="29" t="n">
        <v>538632556</v>
      </c>
      <c r="G166" s="29" t="n">
        <v>747086100</v>
      </c>
      <c r="H166" s="30" t="n">
        <v>757710400</v>
      </c>
      <c r="I166" s="30" t="n">
        <v>757710400</v>
      </c>
      <c r="J166" s="30" t="n">
        <v>757710400</v>
      </c>
    </row>
    <row r="167" customFormat="false" ht="92.4" hidden="false" customHeight="false" outlineLevel="0" collapsed="false">
      <c r="A167" s="24" t="s">
        <v>281</v>
      </c>
      <c r="B167" s="24" t="s">
        <v>303</v>
      </c>
      <c r="C167" s="17" t="s">
        <v>316</v>
      </c>
      <c r="D167" s="28" t="s">
        <v>319</v>
      </c>
      <c r="E167" s="29" t="n">
        <v>47200</v>
      </c>
      <c r="F167" s="29" t="n">
        <v>33040</v>
      </c>
      <c r="G167" s="29" t="n">
        <v>47200</v>
      </c>
      <c r="H167" s="30" t="n">
        <v>87400</v>
      </c>
      <c r="I167" s="30" t="n">
        <v>87400</v>
      </c>
      <c r="J167" s="30" t="n">
        <v>87400</v>
      </c>
    </row>
    <row r="168" customFormat="false" ht="118.8" hidden="false" customHeight="false" outlineLevel="0" collapsed="false">
      <c r="A168" s="24" t="s">
        <v>281</v>
      </c>
      <c r="B168" s="24" t="s">
        <v>320</v>
      </c>
      <c r="C168" s="17" t="s">
        <v>316</v>
      </c>
      <c r="D168" s="28" t="s">
        <v>321</v>
      </c>
      <c r="E168" s="29" t="n">
        <v>110800</v>
      </c>
      <c r="F168" s="29" t="n">
        <v>98300</v>
      </c>
      <c r="G168" s="29" t="n">
        <v>110800</v>
      </c>
      <c r="H168" s="30" t="n">
        <v>130200</v>
      </c>
      <c r="I168" s="30" t="n">
        <v>130200</v>
      </c>
      <c r="J168" s="30" t="n">
        <v>130200</v>
      </c>
    </row>
    <row r="169" customFormat="false" ht="118.8" hidden="false" customHeight="false" outlineLevel="0" collapsed="false">
      <c r="A169" s="24" t="s">
        <v>281</v>
      </c>
      <c r="B169" s="24" t="s">
        <v>322</v>
      </c>
      <c r="C169" s="17" t="s">
        <v>316</v>
      </c>
      <c r="D169" s="28" t="s">
        <v>323</v>
      </c>
      <c r="E169" s="29" t="n">
        <v>6788400</v>
      </c>
      <c r="F169" s="29" t="n">
        <v>4553716.15</v>
      </c>
      <c r="G169" s="29" t="n">
        <v>6788400</v>
      </c>
      <c r="H169" s="30" t="n">
        <v>6579600</v>
      </c>
      <c r="I169" s="30" t="n">
        <v>7307600</v>
      </c>
      <c r="J169" s="30" t="n">
        <v>7307600</v>
      </c>
    </row>
    <row r="170" customFormat="false" ht="92.4" hidden="false" customHeight="false" outlineLevel="0" collapsed="false">
      <c r="A170" s="24" t="s">
        <v>281</v>
      </c>
      <c r="B170" s="24"/>
      <c r="C170" s="17" t="s">
        <v>324</v>
      </c>
      <c r="D170" s="28" t="s">
        <v>325</v>
      </c>
      <c r="E170" s="29" t="n">
        <v>72592800</v>
      </c>
      <c r="F170" s="29" t="n">
        <v>65741086.5</v>
      </c>
      <c r="G170" s="29" t="n">
        <v>72592800</v>
      </c>
      <c r="H170" s="30" t="n">
        <v>92279100</v>
      </c>
      <c r="I170" s="30" t="n">
        <f aca="false">I171</f>
        <v>92590100</v>
      </c>
      <c r="J170" s="30" t="n">
        <f aca="false">J171</f>
        <v>92901200</v>
      </c>
    </row>
    <row r="171" customFormat="false" ht="118.8" hidden="false" customHeight="false" outlineLevel="0" collapsed="false">
      <c r="A171" s="24" t="s">
        <v>281</v>
      </c>
      <c r="B171" s="24" t="s">
        <v>322</v>
      </c>
      <c r="C171" s="17" t="s">
        <v>326</v>
      </c>
      <c r="D171" s="28" t="s">
        <v>327</v>
      </c>
      <c r="E171" s="29" t="n">
        <v>72592800</v>
      </c>
      <c r="F171" s="29" t="n">
        <v>65741086.5</v>
      </c>
      <c r="G171" s="29" t="n">
        <v>72592800</v>
      </c>
      <c r="H171" s="30" t="n">
        <v>92279100</v>
      </c>
      <c r="I171" s="30" t="n">
        <v>92590100</v>
      </c>
      <c r="J171" s="30" t="n">
        <v>92901200</v>
      </c>
    </row>
    <row r="172" customFormat="false" ht="92.4" hidden="false" customHeight="false" outlineLevel="0" collapsed="false">
      <c r="A172" s="24" t="s">
        <v>281</v>
      </c>
      <c r="B172" s="24"/>
      <c r="C172" s="17" t="s">
        <v>328</v>
      </c>
      <c r="D172" s="28" t="s">
        <v>329</v>
      </c>
      <c r="E172" s="29" t="n">
        <v>12049600</v>
      </c>
      <c r="F172" s="29" t="n">
        <v>6428830.06</v>
      </c>
      <c r="G172" s="29" t="n">
        <v>12049600</v>
      </c>
      <c r="H172" s="30" t="n">
        <v>11261500</v>
      </c>
      <c r="I172" s="30" t="n">
        <f aca="false">I173</f>
        <v>11261500</v>
      </c>
      <c r="J172" s="30" t="n">
        <f aca="false">J173</f>
        <v>11261500</v>
      </c>
    </row>
    <row r="173" customFormat="false" ht="92.4" hidden="false" customHeight="false" outlineLevel="0" collapsed="false">
      <c r="A173" s="24" t="s">
        <v>281</v>
      </c>
      <c r="B173" s="24" t="s">
        <v>292</v>
      </c>
      <c r="C173" s="17" t="s">
        <v>330</v>
      </c>
      <c r="D173" s="28" t="s">
        <v>331</v>
      </c>
      <c r="E173" s="29" t="n">
        <v>12049600</v>
      </c>
      <c r="F173" s="29" t="n">
        <v>6428830.06</v>
      </c>
      <c r="G173" s="29" t="n">
        <v>12049600</v>
      </c>
      <c r="H173" s="30" t="n">
        <v>11261500</v>
      </c>
      <c r="I173" s="30" t="n">
        <v>11261500</v>
      </c>
      <c r="J173" s="30" t="n">
        <v>11261500</v>
      </c>
    </row>
    <row r="174" customFormat="false" ht="92.4" hidden="false" customHeight="false" outlineLevel="0" collapsed="false">
      <c r="A174" s="24" t="s">
        <v>281</v>
      </c>
      <c r="B174" s="24"/>
      <c r="C174" s="17" t="s">
        <v>332</v>
      </c>
      <c r="D174" s="28" t="s">
        <v>333</v>
      </c>
      <c r="E174" s="29" t="n">
        <v>82000</v>
      </c>
      <c r="F174" s="29" t="n">
        <v>0</v>
      </c>
      <c r="G174" s="29" t="n">
        <v>82000</v>
      </c>
      <c r="H174" s="30" t="n">
        <v>912000</v>
      </c>
      <c r="I174" s="30" t="n">
        <v>912000</v>
      </c>
      <c r="J174" s="30" t="n">
        <v>912000</v>
      </c>
    </row>
    <row r="175" customFormat="false" ht="92.4" hidden="false" customHeight="false" outlineLevel="0" collapsed="false">
      <c r="A175" s="24" t="s">
        <v>281</v>
      </c>
      <c r="B175" s="24" t="s">
        <v>100</v>
      </c>
      <c r="C175" s="17" t="s">
        <v>334</v>
      </c>
      <c r="D175" s="28" t="s">
        <v>335</v>
      </c>
      <c r="E175" s="29" t="n">
        <v>82000</v>
      </c>
      <c r="F175" s="29" t="n">
        <v>0</v>
      </c>
      <c r="G175" s="29" t="n">
        <v>82000</v>
      </c>
      <c r="H175" s="30" t="n">
        <v>912000</v>
      </c>
      <c r="I175" s="30" t="n">
        <v>912000</v>
      </c>
      <c r="J175" s="30" t="n">
        <v>912000</v>
      </c>
    </row>
    <row r="176" customFormat="false" ht="92.4" hidden="false" customHeight="false" outlineLevel="0" collapsed="false">
      <c r="A176" s="24" t="s">
        <v>281</v>
      </c>
      <c r="B176" s="24"/>
      <c r="C176" s="17" t="s">
        <v>336</v>
      </c>
      <c r="D176" s="28" t="s">
        <v>337</v>
      </c>
      <c r="E176" s="29" t="n">
        <v>1910500</v>
      </c>
      <c r="F176" s="29" t="n">
        <v>1508000</v>
      </c>
      <c r="G176" s="29" t="n">
        <v>1910500</v>
      </c>
      <c r="H176" s="30" t="n">
        <v>0</v>
      </c>
      <c r="I176" s="30" t="n">
        <v>0</v>
      </c>
      <c r="J176" s="30" t="n">
        <v>0</v>
      </c>
    </row>
    <row r="177" customFormat="false" ht="92.4" hidden="false" customHeight="false" outlineLevel="0" collapsed="false">
      <c r="A177" s="24" t="s">
        <v>281</v>
      </c>
      <c r="B177" s="24" t="s">
        <v>100</v>
      </c>
      <c r="C177" s="17" t="s">
        <v>338</v>
      </c>
      <c r="D177" s="28" t="s">
        <v>339</v>
      </c>
      <c r="E177" s="29" t="n">
        <v>1910500</v>
      </c>
      <c r="F177" s="29" t="n">
        <v>1508000</v>
      </c>
      <c r="G177" s="29" t="n">
        <v>1910500</v>
      </c>
      <c r="H177" s="30" t="n">
        <v>0</v>
      </c>
      <c r="I177" s="30" t="n">
        <v>0</v>
      </c>
      <c r="J177" s="30" t="n">
        <v>0</v>
      </c>
    </row>
    <row r="178" customFormat="false" ht="92.4" hidden="false" customHeight="false" outlineLevel="0" collapsed="false">
      <c r="A178" s="24" t="s">
        <v>281</v>
      </c>
      <c r="B178" s="24"/>
      <c r="C178" s="17" t="s">
        <v>340</v>
      </c>
      <c r="D178" s="28" t="s">
        <v>341</v>
      </c>
      <c r="E178" s="29" t="n">
        <v>1441100</v>
      </c>
      <c r="F178" s="29" t="n">
        <v>1148250</v>
      </c>
      <c r="G178" s="29" t="n">
        <v>1441100</v>
      </c>
      <c r="H178" s="29" t="n">
        <v>1391200</v>
      </c>
      <c r="I178" s="30" t="n">
        <v>0</v>
      </c>
      <c r="J178" s="30" t="n">
        <v>0</v>
      </c>
    </row>
    <row r="179" customFormat="false" ht="92.4" hidden="false" customHeight="false" outlineLevel="0" collapsed="false">
      <c r="A179" s="24" t="s">
        <v>281</v>
      </c>
      <c r="B179" s="24"/>
      <c r="C179" s="17" t="s">
        <v>342</v>
      </c>
      <c r="D179" s="28" t="s">
        <v>343</v>
      </c>
      <c r="E179" s="29" t="n">
        <v>1391200</v>
      </c>
      <c r="F179" s="29" t="n">
        <v>1148250</v>
      </c>
      <c r="G179" s="29" t="n">
        <v>1391200</v>
      </c>
      <c r="H179" s="29" t="n">
        <v>1391200</v>
      </c>
      <c r="I179" s="30" t="n">
        <v>0</v>
      </c>
      <c r="J179" s="30" t="n">
        <v>0</v>
      </c>
    </row>
    <row r="180" customFormat="false" ht="92.4" hidden="false" customHeight="false" outlineLevel="0" collapsed="false">
      <c r="A180" s="24" t="s">
        <v>281</v>
      </c>
      <c r="B180" s="24" t="s">
        <v>100</v>
      </c>
      <c r="C180" s="17" t="s">
        <v>344</v>
      </c>
      <c r="D180" s="28" t="s">
        <v>345</v>
      </c>
      <c r="E180" s="29" t="n">
        <v>586900</v>
      </c>
      <c r="F180" s="29" t="n">
        <v>437525</v>
      </c>
      <c r="G180" s="29" t="n">
        <v>586900</v>
      </c>
      <c r="H180" s="29" t="n">
        <v>586900</v>
      </c>
      <c r="I180" s="30" t="n">
        <v>0</v>
      </c>
      <c r="J180" s="30" t="n">
        <v>0</v>
      </c>
    </row>
    <row r="181" customFormat="false" ht="92.4" hidden="false" customHeight="false" outlineLevel="0" collapsed="false">
      <c r="A181" s="24" t="s">
        <v>281</v>
      </c>
      <c r="B181" s="24" t="s">
        <v>346</v>
      </c>
      <c r="C181" s="17" t="s">
        <v>344</v>
      </c>
      <c r="D181" s="28" t="s">
        <v>347</v>
      </c>
      <c r="E181" s="29" t="n">
        <v>804300</v>
      </c>
      <c r="F181" s="29" t="n">
        <v>710725</v>
      </c>
      <c r="G181" s="29" t="n">
        <v>804300</v>
      </c>
      <c r="H181" s="29" t="n">
        <v>804300</v>
      </c>
      <c r="I181" s="30" t="n">
        <v>0</v>
      </c>
      <c r="J181" s="30" t="n">
        <v>0</v>
      </c>
    </row>
    <row r="182" customFormat="false" ht="92.4" hidden="false" customHeight="false" outlineLevel="0" collapsed="false">
      <c r="A182" s="24" t="s">
        <v>281</v>
      </c>
      <c r="B182" s="24"/>
      <c r="C182" s="17" t="s">
        <v>348</v>
      </c>
      <c r="D182" s="28" t="s">
        <v>349</v>
      </c>
      <c r="E182" s="29" t="n">
        <v>49900</v>
      </c>
      <c r="F182" s="29" t="n">
        <v>0</v>
      </c>
      <c r="G182" s="29" t="n">
        <v>49900</v>
      </c>
      <c r="H182" s="30" t="n">
        <v>0</v>
      </c>
      <c r="I182" s="30" t="n">
        <v>0</v>
      </c>
      <c r="J182" s="30" t="n">
        <v>0</v>
      </c>
    </row>
    <row r="183" customFormat="false" ht="92.4" hidden="false" customHeight="false" outlineLevel="0" collapsed="false">
      <c r="A183" s="24" t="s">
        <v>281</v>
      </c>
      <c r="B183" s="24" t="s">
        <v>100</v>
      </c>
      <c r="C183" s="17" t="s">
        <v>350</v>
      </c>
      <c r="D183" s="28" t="s">
        <v>351</v>
      </c>
      <c r="E183" s="29" t="n">
        <v>49900</v>
      </c>
      <c r="F183" s="29" t="n">
        <v>0</v>
      </c>
      <c r="G183" s="29" t="n">
        <v>49900</v>
      </c>
      <c r="H183" s="30" t="n">
        <v>0</v>
      </c>
      <c r="I183" s="30" t="n">
        <v>0</v>
      </c>
      <c r="J183" s="30" t="n">
        <v>0</v>
      </c>
    </row>
    <row r="184" customFormat="false" ht="145.2" hidden="false" customHeight="false" outlineLevel="0" collapsed="false">
      <c r="A184" s="17" t="s">
        <v>352</v>
      </c>
      <c r="B184" s="24"/>
      <c r="C184" s="17" t="s">
        <v>352</v>
      </c>
      <c r="D184" s="28" t="s">
        <v>353</v>
      </c>
      <c r="E184" s="29" t="n">
        <v>-1232827.44</v>
      </c>
      <c r="F184" s="29" t="n">
        <v>-1248827.44</v>
      </c>
      <c r="G184" s="29" t="n">
        <v>-1232827.44</v>
      </c>
      <c r="H184" s="30" t="n">
        <f aca="false">H185+H186+H187+H188+H189</f>
        <v>0</v>
      </c>
      <c r="I184" s="30" t="n">
        <v>0</v>
      </c>
      <c r="J184" s="30" t="n">
        <v>0</v>
      </c>
    </row>
    <row r="185" customFormat="false" ht="92.4" hidden="false" customHeight="false" outlineLevel="0" collapsed="false">
      <c r="A185" s="24" t="s">
        <v>281</v>
      </c>
      <c r="B185" s="24" t="s">
        <v>100</v>
      </c>
      <c r="C185" s="17" t="s">
        <v>354</v>
      </c>
      <c r="D185" s="28" t="s">
        <v>355</v>
      </c>
      <c r="E185" s="29" t="n">
        <v>-937379.07</v>
      </c>
      <c r="F185" s="29" t="n">
        <v>-953379.07</v>
      </c>
      <c r="G185" s="29" t="n">
        <v>-937379.07</v>
      </c>
      <c r="H185" s="30" t="n">
        <v>0</v>
      </c>
      <c r="I185" s="30" t="n">
        <v>0</v>
      </c>
      <c r="J185" s="30" t="n">
        <v>0</v>
      </c>
    </row>
    <row r="186" customFormat="false" ht="92.4" hidden="false" customHeight="false" outlineLevel="0" collapsed="false">
      <c r="A186" s="24" t="s">
        <v>281</v>
      </c>
      <c r="B186" s="24" t="s">
        <v>292</v>
      </c>
      <c r="C186" s="17" t="s">
        <v>354</v>
      </c>
      <c r="D186" s="28" t="s">
        <v>356</v>
      </c>
      <c r="E186" s="29" t="n">
        <v>-160807.17</v>
      </c>
      <c r="F186" s="29" t="n">
        <v>-160807.17</v>
      </c>
      <c r="G186" s="29" t="n">
        <v>-160807.17</v>
      </c>
      <c r="H186" s="30" t="n">
        <v>0</v>
      </c>
      <c r="I186" s="30" t="n">
        <v>0</v>
      </c>
      <c r="J186" s="30" t="n">
        <v>0</v>
      </c>
    </row>
    <row r="187" customFormat="false" ht="92.4" hidden="false" customHeight="false" outlineLevel="0" collapsed="false">
      <c r="A187" s="24" t="s">
        <v>281</v>
      </c>
      <c r="B187" s="24" t="s">
        <v>303</v>
      </c>
      <c r="C187" s="17" t="s">
        <v>354</v>
      </c>
      <c r="D187" s="28" t="s">
        <v>357</v>
      </c>
      <c r="E187" s="29" t="n">
        <v>-11884.98</v>
      </c>
      <c r="F187" s="29" t="n">
        <v>-11884.98</v>
      </c>
      <c r="G187" s="29" t="n">
        <v>-11884.98</v>
      </c>
      <c r="H187" s="30" t="n">
        <v>0</v>
      </c>
      <c r="I187" s="30" t="n">
        <v>0</v>
      </c>
      <c r="J187" s="30" t="n">
        <v>0</v>
      </c>
    </row>
    <row r="188" customFormat="false" ht="118.8" hidden="false" customHeight="false" outlineLevel="0" collapsed="false">
      <c r="A188" s="24" t="s">
        <v>281</v>
      </c>
      <c r="B188" s="24" t="s">
        <v>320</v>
      </c>
      <c r="C188" s="17" t="s">
        <v>354</v>
      </c>
      <c r="D188" s="28" t="s">
        <v>358</v>
      </c>
      <c r="E188" s="29" t="n">
        <v>-2752.68</v>
      </c>
      <c r="F188" s="29" t="n">
        <v>-2752.68</v>
      </c>
      <c r="G188" s="29" t="n">
        <v>-2752.68</v>
      </c>
      <c r="H188" s="30" t="n">
        <v>0</v>
      </c>
      <c r="I188" s="30" t="n">
        <v>0</v>
      </c>
      <c r="J188" s="30" t="n">
        <v>0</v>
      </c>
    </row>
    <row r="189" customFormat="false" ht="118.8" hidden="false" customHeight="false" outlineLevel="0" collapsed="false">
      <c r="A189" s="24" t="s">
        <v>281</v>
      </c>
      <c r="B189" s="24" t="s">
        <v>322</v>
      </c>
      <c r="C189" s="17" t="s">
        <v>354</v>
      </c>
      <c r="D189" s="28" t="s">
        <v>359</v>
      </c>
      <c r="E189" s="29" t="n">
        <v>-120003.54</v>
      </c>
      <c r="F189" s="29" t="n">
        <v>-120003.54</v>
      </c>
      <c r="G189" s="29" t="n">
        <v>-120003.54</v>
      </c>
      <c r="H189" s="30" t="n">
        <v>0</v>
      </c>
      <c r="I189" s="30" t="n">
        <v>0</v>
      </c>
      <c r="J189" s="30" t="n">
        <v>0</v>
      </c>
    </row>
    <row r="193" s="32" customFormat="true" ht="18" hidden="false" customHeight="false" outlineLevel="0" collapsed="false">
      <c r="A193" s="32" t="s">
        <v>360</v>
      </c>
    </row>
    <row r="194" s="32" customFormat="true" ht="18" hidden="false" customHeight="false" outlineLevel="0" collapsed="false">
      <c r="A194" s="32" t="s">
        <v>361</v>
      </c>
      <c r="I194" s="33" t="s">
        <v>362</v>
      </c>
      <c r="J194" s="33"/>
    </row>
  </sheetData>
  <autoFilter ref="A10:J187"/>
  <mergeCells count="9">
    <mergeCell ref="A7:B7"/>
    <mergeCell ref="A10:A11"/>
    <mergeCell ref="B10:B11"/>
    <mergeCell ref="C10:C11"/>
    <mergeCell ref="E10:E11"/>
    <mergeCell ref="F10:F11"/>
    <mergeCell ref="G10:G11"/>
    <mergeCell ref="H10:J10"/>
    <mergeCell ref="I194:J194"/>
  </mergeCells>
  <printOptions headings="false" gridLines="false" gridLinesSet="true" horizontalCentered="false" verticalCentered="false"/>
  <pageMargins left="0.39375" right="0.315277777777778" top="0.62986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4:43:25Z</dcterms:created>
  <dc:creator>Наталья Ареховка</dc:creator>
  <dc:description/>
  <dc:language>en-US</dc:language>
  <cp:lastModifiedBy>Наталья Ареховка</cp:lastModifiedBy>
  <cp:lastPrinted>2016-10-26T06:08:10Z</cp:lastPrinted>
  <dcterms:modified xsi:type="dcterms:W3CDTF">2016-10-26T06:53:09Z</dcterms:modified>
  <cp:revision>0</cp:revision>
  <dc:subject/>
  <dc:title/>
</cp:coreProperties>
</file>