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5" sheetId="1" state="visible" r:id="rId2"/>
  </sheets>
  <definedNames>
    <definedName function="false" hidden="false" localSheetId="0" name="Excel_BuiltIn__FilterDatabase" vbProcedure="false">'БЮДЖЕТ  2015'!$A$20:$X$6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1" uniqueCount="526">
  <si>
    <t xml:space="preserve">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 02.09.2015  №  525   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О 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т 17 декабря 2014 года № 463</t>
  </si>
  <si>
    <t xml:space="preserve">                                                                                                                            (в редакции решения Совета </t>
  </si>
  <si>
    <t xml:space="preserve">                                                                                                                            муниципального образования </t>
  </si>
  <si>
    <t xml:space="preserve">                                                                                                                            от  02.09.2015  №  525  )</t>
  </si>
  <si>
    <t xml:space="preserve">Ведомственная структура расходов районного бюджета на 2015 год</t>
  </si>
  <si>
    <t xml:space="preserve">Таблица 2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5 год</t>
  </si>
  <si>
    <t xml:space="preserve">Изме-нения</t>
  </si>
  <si>
    <t xml:space="preserve">С учетом измене-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00</t>
  </si>
  <si>
    <t xml:space="preserve">Высшее должностное лицо муниципального образования Тимашевский район</t>
  </si>
  <si>
    <t xml:space="preserve">50 1 0000</t>
  </si>
  <si>
    <t xml:space="preserve">50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00</t>
  </si>
  <si>
    <t xml:space="preserve">Мероприятия муниципальной программы</t>
  </si>
  <si>
    <t xml:space="preserve">09 1 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609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Иные бюджетные ассигнования</t>
  </si>
  <si>
    <t xml:space="preserve">8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1 2002</t>
  </si>
  <si>
    <t xml:space="preserve">Обеспечение исполнения отдельных государственных полномочий Краснодарского края</t>
  </si>
  <si>
    <t xml:space="preserve">52 2 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Исполнение отдельных полномочий поселений</t>
  </si>
  <si>
    <t xml:space="preserve">71 3 0000</t>
  </si>
  <si>
    <t xml:space="preserve">71 3 2002</t>
  </si>
  <si>
    <t xml:space="preserve">Судебная система</t>
  </si>
  <si>
    <t xml:space="preserve">05</t>
  </si>
  <si>
    <t xml:space="preserve"> Осуществление полномочий по составлению (изменению)
 списков кандидатов в присяжные заседатели федеральных судов
 общей юрисдикции в Российской Федерации
</t>
  </si>
  <si>
    <t xml:space="preserve">52 2 512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администрации муниципального образования
</t>
  </si>
  <si>
    <t xml:space="preserve">Финансовое обеспечение проведения выборов</t>
  </si>
  <si>
    <t xml:space="preserve">52 6 0000</t>
  </si>
  <si>
    <t xml:space="preserve">Расходы на проведение выборов в представительные органы муниципального образования</t>
  </si>
  <si>
    <t xml:space="preserve">52 6 1036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00</t>
  </si>
  <si>
    <t xml:space="preserve">Развитие мер социальной поддержки отдельных категорий граждан</t>
  </si>
  <si>
    <t xml:space="preserve">04 1 0000</t>
  </si>
  <si>
    <t xml:space="preserve">Поддержка социально ориентированных некоммерческих организаций</t>
  </si>
  <si>
    <t xml:space="preserve">04 1 102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муниципальной программы «Социальная поддержка граждан Тимашевского района»</t>
  </si>
  <si>
    <t xml:space="preserve">04 1 1027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00</t>
  </si>
  <si>
    <t xml:space="preserve">Пожарная безопасность на 2015-2018 годы</t>
  </si>
  <si>
    <t xml:space="preserve">08 2 0000</t>
  </si>
  <si>
    <t xml:space="preserve">Мероприятия по пожарной безопасности</t>
  </si>
  <si>
    <t xml:space="preserve">08 2 1045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1028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00</t>
  </si>
  <si>
    <t xml:space="preserve">Мероприятия по профилактике  терроризма и экстремизма</t>
  </si>
  <si>
    <t xml:space="preserve">08 4 1018</t>
  </si>
  <si>
    <t xml:space="preserve">Противодействие коррупции в Тимашевском районе</t>
  </si>
  <si>
    <t xml:space="preserve">08 5 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1019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00</t>
  </si>
  <si>
    <t xml:space="preserve">Мероприятия по управлению муниципальным имуществом</t>
  </si>
  <si>
    <t xml:space="preserve">12 1 0000</t>
  </si>
  <si>
    <t xml:space="preserve">Оценка недвижимости, признание прав и регулирование отношений по муниципальной собственности</t>
  </si>
  <si>
    <t xml:space="preserve">12 1 1001</t>
  </si>
  <si>
    <t xml:space="preserve">12 2 0000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12 2 6106</t>
  </si>
  <si>
    <t xml:space="preserve">Муниципальные закупки</t>
  </si>
  <si>
    <t xml:space="preserve">12 3 0000</t>
  </si>
  <si>
    <t xml:space="preserve">Расходы на обеспечение деятельности (оказание услуг) муниципальных учреждений</t>
  </si>
  <si>
    <t xml:space="preserve">12 3 0059</t>
  </si>
  <si>
    <t xml:space="preserve">Хозяйственное обеспечение</t>
  </si>
  <si>
    <t xml:space="preserve">12 4 0000</t>
  </si>
  <si>
    <t xml:space="preserve">12 4 0059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00</t>
  </si>
  <si>
    <t xml:space="preserve">13 1 0000</t>
  </si>
  <si>
    <t xml:space="preserve">Реализация мероприятий по укреплению материально-технической базы муниципального архива</t>
  </si>
  <si>
    <t xml:space="preserve">13 1 1049</t>
  </si>
  <si>
    <t xml:space="preserve">Мероприятия по формированию и содержанию муниципальных архивов</t>
  </si>
  <si>
    <t xml:space="preserve">13 1 6061</t>
  </si>
  <si>
    <t xml:space="preserve">13 1 6561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00</t>
  </si>
  <si>
    <t xml:space="preserve">Информатизация муниципального образования Тимашевский район на 2015-2018 годы</t>
  </si>
  <si>
    <t xml:space="preserve">14 2 0000</t>
  </si>
  <si>
    <t xml:space="preserve">Реализация мероприятий по информатизации муниципального образования Тимашевский район</t>
  </si>
  <si>
    <t xml:space="preserve">14 2 1023</t>
  </si>
  <si>
    <t xml:space="preserve">Совершенствование системы предоставления государственных и муниципальных услуг</t>
  </si>
  <si>
    <t xml:space="preserve">14 3 0000</t>
  </si>
  <si>
    <t xml:space="preserve">14 3 0059</t>
  </si>
  <si>
    <t xml:space="preserve">Реализация муниципальных функций, связанных с муниципальным управлением
</t>
  </si>
  <si>
    <t xml:space="preserve">52 5 0000</t>
  </si>
  <si>
    <t xml:space="preserve">Содержание имущества и обслуживание казны муниципального образования Тимашевский район</t>
  </si>
  <si>
    <t xml:space="preserve">52 5 1002</t>
  </si>
  <si>
    <t xml:space="preserve">Оплата взносов на проведение  капитального ремонта  многоквартирных домов</t>
  </si>
  <si>
    <t xml:space="preserve">52 5 105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Непрограмные расходы</t>
  </si>
  <si>
    <t xml:space="preserve">99 9 0000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99 9 5224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Непрограммные расходы</t>
  </si>
  <si>
    <t xml:space="preserve">Мероприятия по обеспечению мобилизационной готовности экономики</t>
  </si>
  <si>
    <t xml:space="preserve">99 9 10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1005</t>
  </si>
  <si>
    <t xml:space="preserve">Подготовка населения и организаций к действиям в чрезвычайной ситуации в мирное и военное время</t>
  </si>
  <si>
    <t xml:space="preserve">08 1 1006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00</t>
  </si>
  <si>
    <t xml:space="preserve">08 6 0059</t>
  </si>
  <si>
    <t xml:space="preserve">Денежные обязательства получателей средств районного бюджета, не исполненные в 2014 году в связи с отсутствием возможности их исполнения
</t>
  </si>
  <si>
    <t xml:space="preserve">99 8 0000</t>
  </si>
  <si>
    <t xml:space="preserve">99 8 1005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1008</t>
  </si>
  <si>
    <t xml:space="preserve">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09 1 505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09 1 6009</t>
  </si>
  <si>
    <t xml:space="preserve">04 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616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09 1 7055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101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101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1020</t>
  </si>
  <si>
    <t xml:space="preserve">Архитектура</t>
  </si>
  <si>
    <t xml:space="preserve">11 1 0000</t>
  </si>
  <si>
    <t xml:space="preserve">11 1 0059</t>
  </si>
  <si>
    <t xml:space="preserve">Мероприятия по демонтажу самовольно установленных рекламных конструкций на территории муниципального района</t>
  </si>
  <si>
    <t xml:space="preserve">11 1 1047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1048</t>
  </si>
  <si>
    <t xml:space="preserve">Мероприятия по разработке схем размещения рекламных конструкций на территории Тимашевского городского поселения</t>
  </si>
  <si>
    <t xml:space="preserve">11 1 1051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Мероприятия по землеустройству и землепользованию</t>
  </si>
  <si>
    <t xml:space="preserve">12 1 1009</t>
  </si>
  <si>
    <t xml:space="preserve">99 8 1048</t>
  </si>
  <si>
    <t xml:space="preserve">Жилищно-коммунальное хозяйство</t>
  </si>
  <si>
    <t xml:space="preserve">Жилищное хозяйство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12 2 7082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00</t>
  </si>
  <si>
    <t xml:space="preserve">Иные межбюджетные трансферты по осуществлению полномочий в части организации утилизации и переработки бытовых отходов</t>
  </si>
  <si>
    <t xml:space="preserve">08 7 2501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1011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00</t>
  </si>
  <si>
    <t xml:space="preserve">Развитие системы дошкольного образования</t>
  </si>
  <si>
    <t xml:space="preserve">01 1 000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1 1 1012</t>
  </si>
  <si>
    <t xml:space="preserve">Капитальные вложения в объекты государственной (муниципальной) собственности</t>
  </si>
  <si>
    <t xml:space="preserve">Профессиональная подготовка, переподготовка и повышение квалификации</t>
  </si>
  <si>
    <t xml:space="preserve">07 </t>
  </si>
  <si>
    <t xml:space="preserve">Мероприятия в области здравоохранения</t>
  </si>
  <si>
    <t xml:space="preserve">03 2 0000</t>
  </si>
  <si>
    <t xml:space="preserve">Повышение квалификации работников муниципальных учреждений здравоохранения</t>
  </si>
  <si>
    <t xml:space="preserve">03 2 6163</t>
  </si>
  <si>
    <t xml:space="preserve">03 2 6663</t>
  </si>
  <si>
    <t xml:space="preserve">Организация отдыха учащихся образовательных организаций в каникулярное время</t>
  </si>
  <si>
    <t xml:space="preserve">Мероприятия по организации отдыха и оздоровления детей в каникулярное время</t>
  </si>
  <si>
    <t xml:space="preserve">03 2 1025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00</t>
  </si>
  <si>
    <t xml:space="preserve">Организации оказания первичной медико-санитарной помощи </t>
  </si>
  <si>
    <t xml:space="preserve">03 1 0000</t>
  </si>
  <si>
    <t xml:space="preserve">Осуществление отдельных государственных полномочий по организации оказания медицинской помощи</t>
  </si>
  <si>
    <t xml:space="preserve">03 1 6085</t>
  </si>
  <si>
    <t xml:space="preserve">Муниципальная программа муниципального образования Тимашевский район "Доступная среда"</t>
  </si>
  <si>
    <t xml:space="preserve">07 0 0000</t>
  </si>
  <si>
    <t xml:space="preserve">Отдельные мероприятия муниципальной программы</t>
  </si>
  <si>
    <t xml:space="preserve">07 1 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1029</t>
  </si>
  <si>
    <t xml:space="preserve">Предоставление субсидий  бюджетным, автономным учреждениям и иным некоммерческим организациям</t>
  </si>
  <si>
    <t xml:space="preserve">Амбулаторная помощь</t>
  </si>
  <si>
    <t xml:space="preserve">Организация оказания первичной медико-санитарной помощи 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03 1 6081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6108</t>
  </si>
  <si>
    <t xml:space="preserve">Скорая медицинская помощь</t>
  </si>
  <si>
    <t xml:space="preserve">Другие вопросы в области здравоохранения</t>
  </si>
  <si>
    <t xml:space="preserve">Отдельные мероприятия в области здравоохранения</t>
  </si>
  <si>
    <t xml:space="preserve">03 2 1038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2 6048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Выплата дополнительного материального обеспечения, доплат к пенсии</t>
  </si>
  <si>
    <t xml:space="preserve">04 1 4001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</t>
  </si>
  <si>
    <t xml:space="preserve">03 1 6069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4003</t>
  </si>
  <si>
    <t xml:space="preserve">Ежемесячная денежная выплата лицам, имеющим звание "Почетный гражданин Тимашевского района"</t>
  </si>
  <si>
    <t xml:space="preserve">04 1 4004</t>
  </si>
  <si>
    <t xml:space="preserve">Средства массовой информации</t>
  </si>
  <si>
    <t xml:space="preserve">Телевидение и радиовещание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1021</t>
  </si>
  <si>
    <t xml:space="preserve">Периодическая печать и издательства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70 3 6002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71 2 0000</t>
  </si>
  <si>
    <t xml:space="preserve">71 2 0019</t>
  </si>
  <si>
    <t xml:space="preserve">Реализация полномочий поселения по осуществлению внешнего муниципального финансового контроля</t>
  </si>
  <si>
    <t xml:space="preserve">71 3 2001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00</t>
  </si>
  <si>
    <t xml:space="preserve">11 3 0019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00</t>
  </si>
  <si>
    <t xml:space="preserve">01 2 1012</t>
  </si>
  <si>
    <t xml:space="preserve">03 1 1012</t>
  </si>
  <si>
    <t xml:space="preserve">99 8 1012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Прочие обязательства муниципального образования Тимашевский район</t>
  </si>
  <si>
    <t xml:space="preserve">52 5 1003</t>
  </si>
  <si>
    <t xml:space="preserve">01 1 0059</t>
  </si>
  <si>
    <t xml:space="preserve">Дополнительная помощь местным бюджетам для решения социально значимых вопросов</t>
  </si>
  <si>
    <t xml:space="preserve">01 1 6005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1 1 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01 1 6086</t>
  </si>
  <si>
    <t xml:space="preserve">Премирование дошкольных образовательных организаций, внедряющих инновационные образовательные программы
</t>
  </si>
  <si>
    <t xml:space="preserve">01 1 6189</t>
  </si>
  <si>
    <t xml:space="preserve">01 1 6049</t>
  </si>
  <si>
    <t xml:space="preserve">01 1 6549</t>
  </si>
  <si>
    <t xml:space="preserve">Профилактика терроризма и экстремизма</t>
  </si>
  <si>
    <t xml:space="preserve">08 4 6046</t>
  </si>
  <si>
    <t xml:space="preserve">08 4 6546</t>
  </si>
  <si>
    <t xml:space="preserve">01 2 0059</t>
  </si>
  <si>
    <t xml:space="preserve">Осуществление муниципальными учреждениями капитального ремонта</t>
  </si>
  <si>
    <t xml:space="preserve">01 2 0902</t>
  </si>
  <si>
    <t xml:space="preserve">Реализация мероприятий муниципальной программы «Развитие образования»</t>
  </si>
  <si>
    <t xml:space="preserve">01 2 1026</t>
  </si>
  <si>
    <t xml:space="preserve">01 2 6005</t>
  </si>
  <si>
    <t xml:space="preserve">Реализация мероприятий государственной программы Краснодарского края "Развитие образования"
</t>
  </si>
  <si>
    <t xml:space="preserve">01 2 6060</t>
  </si>
  <si>
    <t xml:space="preserve">01 2 6082</t>
  </si>
  <si>
    <t xml:space="preserve">01 2 6086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6237</t>
  </si>
  <si>
    <t xml:space="preserve">Реализация мероприятий государственной программы Краснодарского края "Развитие образования"</t>
  </si>
  <si>
    <t xml:space="preserve">01 2 6560</t>
  </si>
  <si>
    <t xml:space="preserve">Развитие системы дополнительного образования детей</t>
  </si>
  <si>
    <t xml:space="preserve">01 3 0000</t>
  </si>
  <si>
    <t xml:space="preserve">01 3 0059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7  </t>
  </si>
  <si>
    <t xml:space="preserve">01 3 1031</t>
  </si>
  <si>
    <t xml:space="preserve">01 3 6005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1 3 6012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6074</t>
  </si>
  <si>
    <t xml:space="preserve">01 3 6082</t>
  </si>
  <si>
    <t xml:space="preserve"> Мероприятия государственной программы Российской Федерации "Доступная среда" на 2011 - 2015 годы
</t>
  </si>
  <si>
    <t xml:space="preserve">07 1 5027</t>
  </si>
  <si>
    <t xml:space="preserve">07 1 7027</t>
  </si>
  <si>
    <t xml:space="preserve">07 1 8027</t>
  </si>
  <si>
    <t xml:space="preserve">Молодежная политика и оздоровление детей</t>
  </si>
  <si>
    <t xml:space="preserve">Финансовое обеспечение деятельности прочих учреждений, относящихся к системе образования</t>
  </si>
  <si>
    <t xml:space="preserve">01 4 0000</t>
  </si>
  <si>
    <t xml:space="preserve">01 4 0059</t>
  </si>
  <si>
    <t xml:space="preserve">01 5 0000</t>
  </si>
  <si>
    <t xml:space="preserve">01 5 1025</t>
  </si>
  <si>
    <t xml:space="preserve">Реализация мероприятий государственной программы Краснодарского края "Дети Кубани"</t>
  </si>
  <si>
    <t xml:space="preserve">01 5 6059</t>
  </si>
  <si>
    <t xml:space="preserve">01 5 6559</t>
  </si>
  <si>
    <t xml:space="preserve">Другие вопросы в области образования</t>
  </si>
  <si>
    <t xml:space="preserve">01 1 1026</t>
  </si>
  <si>
    <t xml:space="preserve">Реализация мероприятий государственной программы "Развитие образования"</t>
  </si>
  <si>
    <t xml:space="preserve">01 4 0019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607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00</t>
  </si>
  <si>
    <t xml:space="preserve">02 2 0059</t>
  </si>
  <si>
    <t xml:space="preserve">02 2 6012</t>
  </si>
  <si>
    <t xml:space="preserve">02 2 6082</t>
  </si>
  <si>
    <t xml:space="preserve">Поддержка и стимулирование детского творчества в каникулярное время</t>
  </si>
  <si>
    <t xml:space="preserve">02 3 0000</t>
  </si>
  <si>
    <t xml:space="preserve">02 3 1025</t>
  </si>
  <si>
    <t xml:space="preserve">Культура и кинематография </t>
  </si>
  <si>
    <t xml:space="preserve">08</t>
  </si>
  <si>
    <t xml:space="preserve">Культура</t>
  </si>
  <si>
    <t xml:space="preserve">Культура Тимашевского района</t>
  </si>
  <si>
    <t xml:space="preserve">02 1 0000</t>
  </si>
  <si>
    <t xml:space="preserve">Реализация мероприятий в области культуры
</t>
  </si>
  <si>
    <t xml:space="preserve">02 1 6056</t>
  </si>
  <si>
    <t xml:space="preserve">02 1 655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 2 8144</t>
  </si>
  <si>
    <t xml:space="preserve">Другие вопросы в области культуры, кинематографии</t>
  </si>
  <si>
    <t xml:space="preserve">Реализация мероприятий по развитию культуры и искусства</t>
  </si>
  <si>
    <t xml:space="preserve">02 1 1030</t>
  </si>
  <si>
    <t xml:space="preserve">Управление в сфере установленных функций  </t>
  </si>
  <si>
    <t xml:space="preserve">02 4 0000</t>
  </si>
  <si>
    <t xml:space="preserve">02 4 0019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00</t>
  </si>
  <si>
    <t xml:space="preserve">Развитие физической культуры и массового спорта</t>
  </si>
  <si>
    <t xml:space="preserve">05 1 0000</t>
  </si>
  <si>
    <t xml:space="preserve">05 1 0059</t>
  </si>
  <si>
    <t xml:space="preserve">05 1 1031</t>
  </si>
  <si>
    <t xml:space="preserve">05 1 6012</t>
  </si>
  <si>
    <t xml:space="preserve">05 1 6074</t>
  </si>
  <si>
    <t xml:space="preserve">05 1 6082</t>
  </si>
  <si>
    <t xml:space="preserve">99 8 0902</t>
  </si>
  <si>
    <t xml:space="preserve">Предоставление грантов за достижение наилучших значений показателей деятельности органов местного самоуправления</t>
  </si>
  <si>
    <t xml:space="preserve">99 8 6018</t>
  </si>
  <si>
    <t xml:space="preserve">05 1 1025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05 1 1032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00</t>
  </si>
  <si>
    <t xml:space="preserve">05 2 0019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0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04 2 6084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04 2 6072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6073</t>
  </si>
  <si>
    <t xml:space="preserve">Другие вопросы в области социальной политики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6088</t>
  </si>
  <si>
    <t xml:space="preserve">Осуществление отдельных  государственных полномочий по организации оздоровления и отдыха детей</t>
  </si>
  <si>
    <t xml:space="preserve">04 2 60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6234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00</t>
  </si>
  <si>
    <t xml:space="preserve">06 1 0000</t>
  </si>
  <si>
    <t xml:space="preserve">06 1 0019</t>
  </si>
  <si>
    <t xml:space="preserve">06 1 0059</t>
  </si>
  <si>
    <t xml:space="preserve">06 1 1025</t>
  </si>
  <si>
    <t xml:space="preserve">Мероприятия, направленные на реализацию молодежной политики</t>
  </si>
  <si>
    <t xml:space="preserve">06 1 1037</t>
  </si>
  <si>
    <t xml:space="preserve">Реализация мероприятий  государственной программы "Молодежь Кубани"</t>
  </si>
  <si>
    <t xml:space="preserve">06 1 6022</t>
  </si>
  <si>
    <t xml:space="preserve">06 1 6522</t>
  </si>
  <si>
    <t xml:space="preserve">».</t>
  </si>
  <si>
    <t xml:space="preserve">Заместитель главы муниципального</t>
  </si>
  <si>
    <t xml:space="preserve">образования Тимашевский район</t>
  </si>
  <si>
    <t xml:space="preserve">И.Б.Репя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"/>
    <numFmt numFmtId="170" formatCode="#,##0.00;[RED]\-#,##0.00;0.00"/>
    <numFmt numFmtId="171" formatCode="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20" applyFont="true" applyBorder="true" applyAlignment="true" applyProtection="true">
      <alignment horizontal="justify" vertical="bottom" textRotation="0" wrapText="true" indent="0" shrinkToFit="tru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B9" activeCellId="0" sqref="B9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8.32"/>
    <col collapsed="false" customWidth="true" hidden="false" outlineLevel="0" max="3" min="3" style="0" width="5.32"/>
    <col collapsed="false" customWidth="true" hidden="false" outlineLevel="0" max="4" min="4" style="0" width="3.43"/>
    <col collapsed="false" customWidth="true" hidden="false" outlineLevel="0" max="5" min="5" style="0" width="3.87"/>
    <col collapsed="false" customWidth="true" hidden="false" outlineLevel="0" max="6" min="6" style="0" width="10.32"/>
    <col collapsed="false" customWidth="true" hidden="false" outlineLevel="0" max="7" min="7" style="0" width="4.99"/>
    <col collapsed="false" customWidth="true" hidden="false" outlineLevel="0" max="8" min="8" style="1" width="10.55"/>
    <col collapsed="false" customWidth="true" hidden="false" outlineLevel="0" max="9" min="9" style="1" width="7.99"/>
    <col collapsed="false" customWidth="true" hidden="true" outlineLevel="0" max="10" min="10" style="0" width="13.55"/>
    <col collapsed="false" customWidth="true" hidden="true" outlineLevel="0" max="11" min="11" style="0" width="11.32"/>
    <col collapsed="false" customWidth="true" hidden="true" outlineLevel="0" max="12" min="12" style="0" width="7.88"/>
    <col collapsed="false" customWidth="true" hidden="true" outlineLevel="0" max="13" min="13" style="0" width="8.87"/>
    <col collapsed="false" customWidth="true" hidden="true" outlineLevel="0" max="14" min="14" style="0" width="14.66"/>
    <col collapsed="false" customWidth="true" hidden="true" outlineLevel="0" max="22" min="15" style="0" width="8.87"/>
    <col collapsed="false" customWidth="true" hidden="false" outlineLevel="0" max="23" min="23" style="0" width="10.32"/>
    <col collapsed="false" customWidth="true" hidden="true" outlineLevel="0" max="24" min="24" style="0" width="8.87"/>
  </cols>
  <sheetData>
    <row r="1" customFormat="false" ht="18" hidden="false" customHeight="false" outlineLevel="0" collapsed="false">
      <c r="B1" s="2" t="s">
        <v>0</v>
      </c>
      <c r="C1" s="2"/>
      <c r="D1" s="2"/>
      <c r="E1" s="2"/>
    </row>
    <row r="2" customFormat="false" ht="18" hidden="false" customHeight="false" outlineLevel="0" collapsed="false">
      <c r="B2" s="3" t="s">
        <v>1</v>
      </c>
      <c r="C2" s="3"/>
      <c r="D2" s="3"/>
      <c r="E2" s="3"/>
    </row>
    <row r="3" customFormat="false" ht="18" hidden="false" customHeight="false" outlineLevel="0" collapsed="false">
      <c r="B3" s="3" t="s">
        <v>2</v>
      </c>
      <c r="C3" s="3"/>
      <c r="D3" s="3"/>
      <c r="E3" s="3"/>
    </row>
    <row r="4" customFormat="false" ht="18" hidden="false" customHeight="false" outlineLevel="0" collapsed="false">
      <c r="B4" s="2" t="s">
        <v>3</v>
      </c>
      <c r="C4" s="2"/>
      <c r="D4" s="2"/>
      <c r="E4" s="2"/>
    </row>
    <row r="5" customFormat="false" ht="15.6" hidden="false" customHeight="false" outlineLevel="0" collapsed="false">
      <c r="E5" s="1"/>
    </row>
    <row r="6" customFormat="false" ht="18" hidden="false" customHeight="false" outlineLevel="0" collapsed="false">
      <c r="B6" s="4" t="s">
        <v>4</v>
      </c>
      <c r="D6" s="1"/>
      <c r="E6" s="1"/>
    </row>
    <row r="7" customFormat="false" ht="30.6" hidden="false" customHeight="true" outlineLevel="0" collapsed="false">
      <c r="B7" s="3" t="s">
        <v>5</v>
      </c>
      <c r="D7" s="1"/>
      <c r="E7" s="1"/>
    </row>
    <row r="8" customFormat="false" ht="18" hidden="false" customHeight="false" outlineLevel="0" collapsed="false">
      <c r="B8" s="3" t="s">
        <v>6</v>
      </c>
      <c r="D8" s="1"/>
      <c r="E8" s="1"/>
    </row>
    <row r="9" customFormat="false" ht="18" hidden="false" customHeight="false" outlineLevel="0" collapsed="false">
      <c r="B9" s="3" t="s">
        <v>2</v>
      </c>
      <c r="D9" s="1"/>
      <c r="E9" s="1"/>
    </row>
    <row r="10" customFormat="false" ht="18" hidden="false" customHeight="false" outlineLevel="0" collapsed="false">
      <c r="B10" s="5" t="s">
        <v>7</v>
      </c>
      <c r="C10" s="5"/>
      <c r="D10" s="6"/>
      <c r="E10" s="6"/>
    </row>
    <row r="11" customFormat="false" ht="18" hidden="false" customHeight="false" outlineLevel="0" collapsed="false">
      <c r="B11" s="5" t="s">
        <v>8</v>
      </c>
      <c r="C11" s="5"/>
      <c r="D11" s="6"/>
      <c r="E11" s="6"/>
    </row>
    <row r="12" customFormat="false" ht="18" hidden="false" customHeight="false" outlineLevel="0" collapsed="false">
      <c r="B12" s="5" t="s">
        <v>9</v>
      </c>
      <c r="C12" s="5"/>
      <c r="D12" s="6"/>
      <c r="E12" s="6"/>
    </row>
    <row r="13" customFormat="false" ht="18" hidden="false" customHeight="false" outlineLevel="0" collapsed="false">
      <c r="B13" s="5" t="s">
        <v>10</v>
      </c>
      <c r="C13" s="5"/>
      <c r="D13" s="6"/>
      <c r="E13" s="6"/>
    </row>
    <row r="16" customFormat="false" ht="17.4" hidden="false" customHeight="false" outlineLevel="0" collapsed="false">
      <c r="A16" s="7" t="s">
        <v>11</v>
      </c>
      <c r="B16" s="7"/>
      <c r="C16" s="7"/>
      <c r="D16" s="7"/>
      <c r="E16" s="7"/>
      <c r="F16" s="7"/>
      <c r="G16" s="7"/>
      <c r="H16" s="7"/>
      <c r="I16" s="7"/>
    </row>
    <row r="17" customFormat="false" ht="20.4" hidden="false" customHeight="true" outlineLevel="0" collapsed="false">
      <c r="A17" s="8"/>
      <c r="B17" s="9"/>
      <c r="C17" s="10"/>
      <c r="D17" s="11"/>
      <c r="E17" s="11"/>
      <c r="F17" s="11"/>
      <c r="G17" s="11"/>
      <c r="H17" s="12"/>
      <c r="I17" s="13" t="s">
        <v>12</v>
      </c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customFormat="false" ht="20.25" hidden="false" customHeight="true" outlineLevel="0" collapsed="false">
      <c r="A18" s="8"/>
      <c r="B18" s="9"/>
      <c r="C18" s="10"/>
      <c r="D18" s="11"/>
      <c r="E18" s="11"/>
      <c r="F18" s="11"/>
      <c r="G18" s="11"/>
      <c r="H18" s="12"/>
      <c r="I18" s="14" t="s">
        <v>13</v>
      </c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</row>
    <row r="19" customFormat="false" ht="21" hidden="false" customHeight="true" outlineLevel="0" collapsed="false">
      <c r="A19" s="15" t="s">
        <v>14</v>
      </c>
      <c r="B19" s="16" t="s">
        <v>15</v>
      </c>
      <c r="C19" s="16" t="s">
        <v>16</v>
      </c>
      <c r="D19" s="17" t="s">
        <v>17</v>
      </c>
      <c r="E19" s="17" t="s">
        <v>18</v>
      </c>
      <c r="F19" s="17" t="s">
        <v>19</v>
      </c>
      <c r="G19" s="17" t="s">
        <v>20</v>
      </c>
      <c r="H19" s="18" t="s">
        <v>21</v>
      </c>
      <c r="I19" s="18" t="s">
        <v>22</v>
      </c>
      <c r="N19" s="19"/>
      <c r="W19" s="20" t="s">
        <v>23</v>
      </c>
    </row>
    <row r="20" customFormat="false" ht="34.2" hidden="false" customHeight="true" outlineLevel="0" collapsed="false">
      <c r="A20" s="15"/>
      <c r="B20" s="16"/>
      <c r="C20" s="16"/>
      <c r="D20" s="16"/>
      <c r="E20" s="16"/>
      <c r="F20" s="16"/>
      <c r="G20" s="16"/>
      <c r="H20" s="18"/>
      <c r="I20" s="18"/>
      <c r="N20" s="19"/>
      <c r="W20" s="20"/>
      <c r="X20" s="19"/>
    </row>
    <row r="21" customFormat="false" ht="19.95" hidden="false" customHeight="true" outlineLevel="0" collapsed="false">
      <c r="A21" s="21"/>
      <c r="B21" s="22" t="s">
        <v>24</v>
      </c>
      <c r="C21" s="22"/>
      <c r="D21" s="23"/>
      <c r="E21" s="23"/>
      <c r="F21" s="23"/>
      <c r="G21" s="23"/>
      <c r="H21" s="24" t="n">
        <f aca="false">H22+H29+H316+H337+H353+H377+H505+H559+H601+H645</f>
        <v>1601441.6</v>
      </c>
      <c r="I21" s="24" t="n">
        <f aca="false">I22+I29+I316+I337+I353+I377+I505+I559+I601+I645</f>
        <v>7161.2</v>
      </c>
      <c r="J21" s="24" t="n">
        <f aca="false">J22+J29+J316+J337+J353+J377+J505+J559+J601+J645</f>
        <v>0</v>
      </c>
      <c r="K21" s="24" t="n">
        <f aca="false">K22+K29+K316+K337+K353+K377+K505+K559+K601+K645</f>
        <v>296.3</v>
      </c>
      <c r="L21" s="24" t="n">
        <f aca="false">L22+L29+L316+L337+L353+L377+L505+L559+L601+L645</f>
        <v>0</v>
      </c>
      <c r="M21" s="24" t="n">
        <f aca="false">M22+M29+M316+M337+M353+M377+M505+M559+M601+M645</f>
        <v>0</v>
      </c>
      <c r="N21" s="24" t="n">
        <f aca="false">N22+N29+N316+N337+N353+N377+N505+N559+N601+N645</f>
        <v>0</v>
      </c>
      <c r="O21" s="24" t="n">
        <f aca="false">O22+O29+O316+O337+O353+O377+O505+O559+O601+O645</f>
        <v>0</v>
      </c>
      <c r="P21" s="24" t="n">
        <f aca="false">P22+P29+P316+P337+P353+P377+P505+P559+P601+P645</f>
        <v>0</v>
      </c>
      <c r="Q21" s="24" t="n">
        <f aca="false">Q22+Q29+Q316+Q337+Q353+Q377+Q505+Q559+Q601+Q645</f>
        <v>0</v>
      </c>
      <c r="R21" s="24" t="n">
        <f aca="false">R22+R29+R316+R337+R353+R377+R505+R559+R601+R645</f>
        <v>0</v>
      </c>
      <c r="S21" s="24" t="n">
        <f aca="false">S22+S29+S316+S337+S353+S377+S505+S559+S601+S645</f>
        <v>0</v>
      </c>
      <c r="T21" s="24" t="n">
        <f aca="false">T22+T29+T316+T337+T353+T377+T505+T559+T601+T645</f>
        <v>0</v>
      </c>
      <c r="U21" s="24" t="n">
        <f aca="false">U22+U29+U316+U337+U353+U377+U505+U559+U601+U645</f>
        <v>0</v>
      </c>
      <c r="V21" s="24" t="n">
        <f aca="false">V22+V29+V316+V337+V353+V377+V505+V559+V601+V645</f>
        <v>0</v>
      </c>
      <c r="W21" s="24" t="n">
        <f aca="false">W22+W29+W316+W337+W353+W377+W505+W559+W601+W645</f>
        <v>1608602.8</v>
      </c>
    </row>
    <row r="22" customFormat="false" ht="15.6" hidden="false" customHeight="false" outlineLevel="0" collapsed="false">
      <c r="A22" s="22" t="s">
        <v>25</v>
      </c>
      <c r="B22" s="25" t="s">
        <v>26</v>
      </c>
      <c r="C22" s="26" t="n">
        <v>901</v>
      </c>
      <c r="D22" s="23"/>
      <c r="E22" s="23"/>
      <c r="F22" s="23"/>
      <c r="G22" s="23"/>
      <c r="H22" s="24" t="n">
        <f aca="false">H23</f>
        <v>28.5</v>
      </c>
      <c r="I22" s="24" t="n">
        <f aca="false">I23</f>
        <v>17</v>
      </c>
      <c r="J22" s="24" t="n">
        <f aca="false">J23</f>
        <v>0</v>
      </c>
      <c r="K22" s="24" t="n">
        <f aca="false">K23</f>
        <v>0</v>
      </c>
      <c r="L22" s="24" t="n">
        <f aca="false">L23</f>
        <v>0</v>
      </c>
      <c r="M22" s="24" t="n">
        <f aca="false">M23</f>
        <v>0</v>
      </c>
      <c r="N22" s="24" t="n">
        <f aca="false">N23</f>
        <v>0</v>
      </c>
      <c r="O22" s="24" t="n">
        <f aca="false">O23</f>
        <v>0</v>
      </c>
      <c r="P22" s="24" t="n">
        <f aca="false">P23</f>
        <v>0</v>
      </c>
      <c r="Q22" s="24" t="n">
        <f aca="false">Q23</f>
        <v>0</v>
      </c>
      <c r="R22" s="24" t="n">
        <f aca="false">R23</f>
        <v>0</v>
      </c>
      <c r="S22" s="24" t="n">
        <f aca="false">S23</f>
        <v>0</v>
      </c>
      <c r="T22" s="24" t="n">
        <f aca="false">T23</f>
        <v>0</v>
      </c>
      <c r="U22" s="24" t="n">
        <f aca="false">U23</f>
        <v>0</v>
      </c>
      <c r="V22" s="24" t="n">
        <f aca="false">V23</f>
        <v>0</v>
      </c>
      <c r="W22" s="24" t="n">
        <f aca="false">W23</f>
        <v>45.5</v>
      </c>
    </row>
    <row r="23" customFormat="false" ht="15.6" hidden="false" customHeight="false" outlineLevel="0" collapsed="false">
      <c r="A23" s="22"/>
      <c r="B23" s="27" t="s">
        <v>27</v>
      </c>
      <c r="C23" s="28" t="n">
        <v>901</v>
      </c>
      <c r="D23" s="29" t="s">
        <v>28</v>
      </c>
      <c r="E23" s="30"/>
      <c r="F23" s="23"/>
      <c r="G23" s="23"/>
      <c r="H23" s="31" t="n">
        <f aca="false">H24</f>
        <v>28.5</v>
      </c>
      <c r="I23" s="31" t="n">
        <f aca="false">I24</f>
        <v>17</v>
      </c>
      <c r="J23" s="31" t="n">
        <f aca="false">J24</f>
        <v>0</v>
      </c>
      <c r="K23" s="31" t="n">
        <f aca="false">K24</f>
        <v>0</v>
      </c>
      <c r="L23" s="31" t="n">
        <f aca="false">L24</f>
        <v>0</v>
      </c>
      <c r="M23" s="31" t="n">
        <f aca="false">M24</f>
        <v>0</v>
      </c>
      <c r="N23" s="31" t="n">
        <f aca="false">N24</f>
        <v>0</v>
      </c>
      <c r="O23" s="31" t="n">
        <f aca="false">O24</f>
        <v>0</v>
      </c>
      <c r="P23" s="31" t="n">
        <f aca="false">P24</f>
        <v>0</v>
      </c>
      <c r="Q23" s="31" t="n">
        <f aca="false">Q24</f>
        <v>0</v>
      </c>
      <c r="R23" s="31" t="n">
        <f aca="false">R24</f>
        <v>0</v>
      </c>
      <c r="S23" s="31" t="n">
        <f aca="false">S24</f>
        <v>0</v>
      </c>
      <c r="T23" s="31" t="n">
        <f aca="false">T24</f>
        <v>0</v>
      </c>
      <c r="U23" s="31" t="n">
        <f aca="false">U24</f>
        <v>0</v>
      </c>
      <c r="V23" s="31" t="n">
        <f aca="false">V24</f>
        <v>0</v>
      </c>
      <c r="W23" s="31" t="n">
        <f aca="false">W24</f>
        <v>45.5</v>
      </c>
    </row>
    <row r="24" customFormat="false" ht="46.8" hidden="false" customHeight="false" outlineLevel="0" collapsed="false">
      <c r="A24" s="21"/>
      <c r="B24" s="32" t="s">
        <v>29</v>
      </c>
      <c r="C24" s="33" t="n">
        <v>901</v>
      </c>
      <c r="D24" s="34" t="s">
        <v>28</v>
      </c>
      <c r="E24" s="34" t="s">
        <v>30</v>
      </c>
      <c r="F24" s="34"/>
      <c r="G24" s="34"/>
      <c r="H24" s="31" t="n">
        <f aca="false">H25</f>
        <v>28.5</v>
      </c>
      <c r="I24" s="31" t="n">
        <f aca="false">I25</f>
        <v>17</v>
      </c>
      <c r="J24" s="31" t="n">
        <f aca="false">J25</f>
        <v>0</v>
      </c>
      <c r="K24" s="31" t="n">
        <f aca="false">K25</f>
        <v>0</v>
      </c>
      <c r="L24" s="31" t="n">
        <f aca="false">L25</f>
        <v>0</v>
      </c>
      <c r="M24" s="31" t="n">
        <f aca="false">M25</f>
        <v>0</v>
      </c>
      <c r="N24" s="31" t="n">
        <f aca="false">N25</f>
        <v>0</v>
      </c>
      <c r="O24" s="31" t="n">
        <f aca="false">O25</f>
        <v>0</v>
      </c>
      <c r="P24" s="31" t="n">
        <f aca="false">P25</f>
        <v>0</v>
      </c>
      <c r="Q24" s="31" t="n">
        <f aca="false">Q25</f>
        <v>0</v>
      </c>
      <c r="R24" s="31" t="n">
        <f aca="false">R25</f>
        <v>0</v>
      </c>
      <c r="S24" s="31" t="n">
        <f aca="false">S25</f>
        <v>0</v>
      </c>
      <c r="T24" s="31" t="n">
        <f aca="false">T25</f>
        <v>0</v>
      </c>
      <c r="U24" s="31" t="n">
        <f aca="false">U25</f>
        <v>0</v>
      </c>
      <c r="V24" s="31" t="n">
        <f aca="false">V25</f>
        <v>0</v>
      </c>
      <c r="W24" s="31" t="n">
        <f aca="false">W25</f>
        <v>45.5</v>
      </c>
    </row>
    <row r="25" customFormat="false" ht="31.2" hidden="false" customHeight="false" outlineLevel="0" collapsed="false">
      <c r="A25" s="21"/>
      <c r="B25" s="35" t="s">
        <v>31</v>
      </c>
      <c r="C25" s="33" t="n">
        <v>901</v>
      </c>
      <c r="D25" s="36" t="s">
        <v>28</v>
      </c>
      <c r="E25" s="34" t="s">
        <v>30</v>
      </c>
      <c r="F25" s="37" t="s">
        <v>32</v>
      </c>
      <c r="G25" s="36"/>
      <c r="H25" s="31" t="n">
        <f aca="false">H26</f>
        <v>28.5</v>
      </c>
      <c r="I25" s="31" t="n">
        <f aca="false">I26</f>
        <v>17</v>
      </c>
      <c r="J25" s="31" t="n">
        <f aca="false">J26</f>
        <v>0</v>
      </c>
      <c r="K25" s="31" t="n">
        <f aca="false">K26</f>
        <v>0</v>
      </c>
      <c r="L25" s="31" t="n">
        <f aca="false">L26</f>
        <v>0</v>
      </c>
      <c r="M25" s="31" t="n">
        <f aca="false">M26</f>
        <v>0</v>
      </c>
      <c r="N25" s="31" t="n">
        <f aca="false">N26</f>
        <v>0</v>
      </c>
      <c r="O25" s="31" t="n">
        <f aca="false">O26</f>
        <v>0</v>
      </c>
      <c r="P25" s="31" t="n">
        <f aca="false">P26</f>
        <v>0</v>
      </c>
      <c r="Q25" s="31" t="n">
        <f aca="false">Q26</f>
        <v>0</v>
      </c>
      <c r="R25" s="31" t="n">
        <f aca="false">R26</f>
        <v>0</v>
      </c>
      <c r="S25" s="31" t="n">
        <f aca="false">S26</f>
        <v>0</v>
      </c>
      <c r="T25" s="31" t="n">
        <f aca="false">T26</f>
        <v>0</v>
      </c>
      <c r="U25" s="31" t="n">
        <f aca="false">U26</f>
        <v>0</v>
      </c>
      <c r="V25" s="31" t="n">
        <f aca="false">V26</f>
        <v>0</v>
      </c>
      <c r="W25" s="31" t="n">
        <f aca="false">W26</f>
        <v>45.5</v>
      </c>
    </row>
    <row r="26" customFormat="false" ht="31.2" hidden="false" customHeight="false" outlineLevel="0" collapsed="false">
      <c r="A26" s="21"/>
      <c r="B26" s="35" t="s">
        <v>33</v>
      </c>
      <c r="C26" s="33" t="n">
        <v>901</v>
      </c>
      <c r="D26" s="36" t="s">
        <v>28</v>
      </c>
      <c r="E26" s="34" t="s">
        <v>30</v>
      </c>
      <c r="F26" s="37" t="s">
        <v>34</v>
      </c>
      <c r="G26" s="34"/>
      <c r="H26" s="31" t="n">
        <f aca="false">H27</f>
        <v>28.5</v>
      </c>
      <c r="I26" s="31" t="n">
        <f aca="false">I27</f>
        <v>17</v>
      </c>
      <c r="J26" s="31" t="n">
        <f aca="false">J27</f>
        <v>0</v>
      </c>
      <c r="K26" s="31" t="n">
        <f aca="false">K27</f>
        <v>0</v>
      </c>
      <c r="L26" s="31" t="n">
        <f aca="false">L27</f>
        <v>0</v>
      </c>
      <c r="M26" s="31" t="n">
        <f aca="false">M27</f>
        <v>0</v>
      </c>
      <c r="N26" s="31" t="n">
        <f aca="false">N27</f>
        <v>0</v>
      </c>
      <c r="O26" s="31" t="n">
        <f aca="false">O27</f>
        <v>0</v>
      </c>
      <c r="P26" s="31" t="n">
        <f aca="false">P27</f>
        <v>0</v>
      </c>
      <c r="Q26" s="31" t="n">
        <f aca="false">Q27</f>
        <v>0</v>
      </c>
      <c r="R26" s="31" t="n">
        <f aca="false">R27</f>
        <v>0</v>
      </c>
      <c r="S26" s="31" t="n">
        <f aca="false">S27</f>
        <v>0</v>
      </c>
      <c r="T26" s="31" t="n">
        <f aca="false">T27</f>
        <v>0</v>
      </c>
      <c r="U26" s="31" t="n">
        <f aca="false">U27</f>
        <v>0</v>
      </c>
      <c r="V26" s="31" t="n">
        <f aca="false">V27</f>
        <v>0</v>
      </c>
      <c r="W26" s="31" t="n">
        <f aca="false">W27</f>
        <v>45.5</v>
      </c>
    </row>
    <row r="27" customFormat="false" ht="15.6" hidden="false" customHeight="false" outlineLevel="0" collapsed="false">
      <c r="A27" s="21"/>
      <c r="B27" s="38" t="s">
        <v>35</v>
      </c>
      <c r="C27" s="33" t="n">
        <v>901</v>
      </c>
      <c r="D27" s="36" t="s">
        <v>28</v>
      </c>
      <c r="E27" s="34" t="s">
        <v>30</v>
      </c>
      <c r="F27" s="37" t="s">
        <v>36</v>
      </c>
      <c r="G27" s="39"/>
      <c r="H27" s="31" t="n">
        <f aca="false">H28</f>
        <v>28.5</v>
      </c>
      <c r="I27" s="31" t="n">
        <f aca="false">I28</f>
        <v>17</v>
      </c>
      <c r="J27" s="31" t="n">
        <f aca="false">J28</f>
        <v>0</v>
      </c>
      <c r="K27" s="31" t="n">
        <f aca="false">K28</f>
        <v>0</v>
      </c>
      <c r="L27" s="31" t="n">
        <f aca="false">L28</f>
        <v>0</v>
      </c>
      <c r="M27" s="31" t="n">
        <f aca="false">M28</f>
        <v>0</v>
      </c>
      <c r="N27" s="31" t="n">
        <f aca="false">N28</f>
        <v>0</v>
      </c>
      <c r="O27" s="31" t="n">
        <f aca="false">O28</f>
        <v>0</v>
      </c>
      <c r="P27" s="31" t="n">
        <f aca="false">P28</f>
        <v>0</v>
      </c>
      <c r="Q27" s="31" t="n">
        <f aca="false">Q28</f>
        <v>0</v>
      </c>
      <c r="R27" s="31" t="n">
        <f aca="false">R28</f>
        <v>0</v>
      </c>
      <c r="S27" s="31" t="n">
        <f aca="false">S28</f>
        <v>0</v>
      </c>
      <c r="T27" s="31" t="n">
        <f aca="false">T28</f>
        <v>0</v>
      </c>
      <c r="U27" s="31" t="n">
        <f aca="false">U28</f>
        <v>0</v>
      </c>
      <c r="V27" s="31" t="n">
        <f aca="false">V28</f>
        <v>0</v>
      </c>
      <c r="W27" s="31" t="n">
        <f aca="false">W28</f>
        <v>45.5</v>
      </c>
    </row>
    <row r="28" customFormat="false" ht="31.2" hidden="false" customHeight="false" outlineLevel="0" collapsed="false">
      <c r="A28" s="21"/>
      <c r="B28" s="32" t="s">
        <v>37</v>
      </c>
      <c r="C28" s="33" t="n">
        <v>901</v>
      </c>
      <c r="D28" s="36" t="s">
        <v>28</v>
      </c>
      <c r="E28" s="34" t="s">
        <v>30</v>
      </c>
      <c r="F28" s="37" t="s">
        <v>36</v>
      </c>
      <c r="G28" s="39" t="s">
        <v>38</v>
      </c>
      <c r="H28" s="31" t="n">
        <v>28.5</v>
      </c>
      <c r="I28" s="31" t="n">
        <v>17</v>
      </c>
      <c r="J28" s="1"/>
      <c r="K28" s="1"/>
      <c r="L28" s="1"/>
      <c r="W28" s="1" t="n">
        <f aca="false">H28+I28</f>
        <v>45.5</v>
      </c>
    </row>
    <row r="29" customFormat="false" ht="34.2" hidden="false" customHeight="true" outlineLevel="0" collapsed="false">
      <c r="A29" s="40" t="s">
        <v>39</v>
      </c>
      <c r="B29" s="41" t="s">
        <v>40</v>
      </c>
      <c r="C29" s="42" t="n">
        <v>902</v>
      </c>
      <c r="D29" s="43"/>
      <c r="E29" s="43"/>
      <c r="F29" s="43"/>
      <c r="G29" s="43"/>
      <c r="H29" s="44" t="n">
        <f aca="false">H30+H137+H143+H167+H213+H224+H246+H288+H305+H230</f>
        <v>218568.4</v>
      </c>
      <c r="I29" s="44" t="n">
        <f aca="false">I30+I137+I143+I167+I213+I224+I246+I288+I305+I230</f>
        <v>573.2</v>
      </c>
      <c r="J29" s="44" t="n">
        <f aca="false">J30+J137+J143+J167+J213+J224+J246+J288+J305+J230</f>
        <v>0</v>
      </c>
      <c r="K29" s="44" t="n">
        <f aca="false">K30+K137+K143+K167+K213+K224+K246+K288+K305+K230</f>
        <v>0</v>
      </c>
      <c r="L29" s="44" t="n">
        <f aca="false">L30+L137+L143+L167+L213+L224+L246+L288+L305+L230</f>
        <v>0</v>
      </c>
      <c r="M29" s="44" t="n">
        <f aca="false">M30+M137+M143+M167+M213+M224+M246+M288+M305+M230</f>
        <v>0</v>
      </c>
      <c r="N29" s="44" t="n">
        <f aca="false">N30+N137+N143+N167+N213+N224+N246+N288+N305+N230</f>
        <v>0</v>
      </c>
      <c r="O29" s="44" t="n">
        <f aca="false">O30+O137+O143+O167+O213+O224+O246+O288+O305+O230</f>
        <v>0</v>
      </c>
      <c r="P29" s="44" t="n">
        <f aca="false">P30+P137+P143+P167+P213+P224+P246+P288+P305+P230</f>
        <v>0</v>
      </c>
      <c r="Q29" s="44" t="n">
        <f aca="false">Q30+Q137+Q143+Q167+Q213+Q224+Q246+Q288+Q305+Q230</f>
        <v>0</v>
      </c>
      <c r="R29" s="44" t="n">
        <f aca="false">R30+R137+R143+R167+R213+R224+R246+R288+R305+R230</f>
        <v>0</v>
      </c>
      <c r="S29" s="44" t="n">
        <f aca="false">S30+S137+S143+S167+S213+S224+S246+S288+S305+S230</f>
        <v>0</v>
      </c>
      <c r="T29" s="44" t="n">
        <f aca="false">T30+T137+T143+T167+T213+T224+T246+T288+T305+T230</f>
        <v>0</v>
      </c>
      <c r="U29" s="44" t="n">
        <f aca="false">U30+U137+U143+U167+U213+U224+U246+U288+U305+U230</f>
        <v>0</v>
      </c>
      <c r="V29" s="44" t="n">
        <f aca="false">V30+V137+V143+V167+V213+V224+V246+V288+V305+V230</f>
        <v>0</v>
      </c>
      <c r="W29" s="44" t="n">
        <f aca="false">W30+W137+W143+W167+W213+W224+W246+W288+W305+W230</f>
        <v>219141.6</v>
      </c>
    </row>
    <row r="30" customFormat="false" ht="15.6" hidden="false" customHeight="false" outlineLevel="0" collapsed="false">
      <c r="A30" s="22"/>
      <c r="B30" s="27" t="s">
        <v>27</v>
      </c>
      <c r="C30" s="28" t="n">
        <v>902</v>
      </c>
      <c r="D30" s="45" t="s">
        <v>28</v>
      </c>
      <c r="E30" s="23"/>
      <c r="F30" s="23"/>
      <c r="G30" s="23"/>
      <c r="H30" s="31" t="n">
        <f aca="false">H31+H36+H70+H74+H65+H61</f>
        <v>136990.7</v>
      </c>
      <c r="I30" s="31" t="n">
        <f aca="false">I31+I36+I70+I74+I65+I61</f>
        <v>53</v>
      </c>
      <c r="J30" s="31" t="n">
        <f aca="false">J31+J36+J70+J74+J65+J61</f>
        <v>0</v>
      </c>
      <c r="K30" s="31" t="n">
        <f aca="false">K31+K36+K70+K74+K65+K61</f>
        <v>0</v>
      </c>
      <c r="L30" s="31" t="n">
        <f aca="false">L31+L36+L70+L74+L65+L61</f>
        <v>0</v>
      </c>
      <c r="M30" s="31" t="n">
        <f aca="false">M31+M36+M70+M74+M65+M61</f>
        <v>0</v>
      </c>
      <c r="N30" s="31" t="n">
        <f aca="false">N31+N36+N70+N74+N65+N61</f>
        <v>0</v>
      </c>
      <c r="O30" s="31" t="n">
        <f aca="false">O31+O36+O70+O74+O65+O61</f>
        <v>0</v>
      </c>
      <c r="P30" s="31" t="n">
        <f aca="false">P31+P36+P70+P74+P65+P61</f>
        <v>0</v>
      </c>
      <c r="Q30" s="31" t="n">
        <f aca="false">Q31+Q36+Q70+Q74+Q65+Q61</f>
        <v>0</v>
      </c>
      <c r="R30" s="31" t="n">
        <f aca="false">R31+R36+R70+R74+R65+R61</f>
        <v>0</v>
      </c>
      <c r="S30" s="31" t="n">
        <f aca="false">S31+S36+S70+S74+S65+S61</f>
        <v>0</v>
      </c>
      <c r="T30" s="31" t="n">
        <f aca="false">T31+T36+T70+T74+T65+T61</f>
        <v>0</v>
      </c>
      <c r="U30" s="31" t="n">
        <f aca="false">U31+U36+U70+U74+U65+U61</f>
        <v>0</v>
      </c>
      <c r="V30" s="31" t="n">
        <f aca="false">V31+V36+V70+V74+V65+V61</f>
        <v>0</v>
      </c>
      <c r="W30" s="31" t="n">
        <f aca="false">W31+W36+W70+W74+W65+W61</f>
        <v>137043.7</v>
      </c>
    </row>
    <row r="31" customFormat="false" ht="31.2" hidden="false" customHeight="false" outlineLevel="0" collapsed="false">
      <c r="A31" s="10"/>
      <c r="B31" s="32" t="s">
        <v>41</v>
      </c>
      <c r="C31" s="33" t="n">
        <v>902</v>
      </c>
      <c r="D31" s="46" t="s">
        <v>28</v>
      </c>
      <c r="E31" s="32" t="s">
        <v>42</v>
      </c>
      <c r="F31" s="32"/>
      <c r="G31" s="32"/>
      <c r="H31" s="31" t="n">
        <f aca="false">H32</f>
        <v>1780.2</v>
      </c>
      <c r="I31" s="31" t="n">
        <f aca="false">I32</f>
        <v>0</v>
      </c>
      <c r="J31" s="31" t="n">
        <f aca="false">J32</f>
        <v>0</v>
      </c>
      <c r="K31" s="31" t="n">
        <f aca="false">K32</f>
        <v>0</v>
      </c>
      <c r="L31" s="31" t="n">
        <f aca="false">L32</f>
        <v>0</v>
      </c>
      <c r="M31" s="31" t="n">
        <f aca="false">M32</f>
        <v>0</v>
      </c>
      <c r="N31" s="31" t="n">
        <f aca="false">N32</f>
        <v>0</v>
      </c>
      <c r="O31" s="31" t="n">
        <f aca="false">O32</f>
        <v>0</v>
      </c>
      <c r="P31" s="31" t="n">
        <f aca="false">P32</f>
        <v>0</v>
      </c>
      <c r="Q31" s="31" t="n">
        <f aca="false">Q32</f>
        <v>0</v>
      </c>
      <c r="R31" s="31" t="n">
        <f aca="false">R32</f>
        <v>0</v>
      </c>
      <c r="S31" s="31" t="n">
        <f aca="false">S32</f>
        <v>0</v>
      </c>
      <c r="T31" s="31" t="n">
        <f aca="false">T32</f>
        <v>0</v>
      </c>
      <c r="U31" s="31" t="n">
        <f aca="false">U32</f>
        <v>0</v>
      </c>
      <c r="V31" s="31" t="n">
        <f aca="false">V32</f>
        <v>0</v>
      </c>
      <c r="W31" s="31" t="n">
        <f aca="false">W32</f>
        <v>1780.2</v>
      </c>
    </row>
    <row r="32" customFormat="false" ht="31.2" hidden="false" customHeight="false" outlineLevel="0" collapsed="false">
      <c r="A32" s="10"/>
      <c r="B32" s="35" t="s">
        <v>43</v>
      </c>
      <c r="C32" s="33" t="n">
        <v>902</v>
      </c>
      <c r="D32" s="46" t="s">
        <v>28</v>
      </c>
      <c r="E32" s="46" t="s">
        <v>44</v>
      </c>
      <c r="F32" s="32" t="s">
        <v>45</v>
      </c>
      <c r="G32" s="46"/>
      <c r="H32" s="31" t="n">
        <f aca="false">H33</f>
        <v>1780.2</v>
      </c>
      <c r="I32" s="31" t="n">
        <f aca="false">I33</f>
        <v>0</v>
      </c>
      <c r="J32" s="31" t="n">
        <f aca="false">J33</f>
        <v>0</v>
      </c>
      <c r="K32" s="31" t="n">
        <f aca="false">K33</f>
        <v>0</v>
      </c>
      <c r="L32" s="31" t="n">
        <f aca="false">L33</f>
        <v>0</v>
      </c>
      <c r="M32" s="31" t="n">
        <f aca="false">M33</f>
        <v>0</v>
      </c>
      <c r="N32" s="31" t="n">
        <f aca="false">N33</f>
        <v>0</v>
      </c>
      <c r="O32" s="31" t="n">
        <f aca="false">O33</f>
        <v>0</v>
      </c>
      <c r="P32" s="31" t="n">
        <f aca="false">P33</f>
        <v>0</v>
      </c>
      <c r="Q32" s="31" t="n">
        <f aca="false">Q33</f>
        <v>0</v>
      </c>
      <c r="R32" s="31" t="n">
        <f aca="false">R33</f>
        <v>0</v>
      </c>
      <c r="S32" s="31" t="n">
        <f aca="false">S33</f>
        <v>0</v>
      </c>
      <c r="T32" s="31" t="n">
        <f aca="false">T33</f>
        <v>0</v>
      </c>
      <c r="U32" s="31" t="n">
        <f aca="false">U33</f>
        <v>0</v>
      </c>
      <c r="V32" s="31" t="n">
        <f aca="false">V33</f>
        <v>0</v>
      </c>
      <c r="W32" s="31" t="n">
        <f aca="false">W33</f>
        <v>1780.2</v>
      </c>
    </row>
    <row r="33" customFormat="false" ht="31.2" hidden="false" customHeight="false" outlineLevel="0" collapsed="false">
      <c r="A33" s="33"/>
      <c r="B33" s="35" t="s">
        <v>46</v>
      </c>
      <c r="C33" s="33" t="n">
        <v>902</v>
      </c>
      <c r="D33" s="46" t="s">
        <v>28</v>
      </c>
      <c r="E33" s="46" t="s">
        <v>44</v>
      </c>
      <c r="F33" s="32" t="s">
        <v>47</v>
      </c>
      <c r="G33" s="46"/>
      <c r="H33" s="31" t="n">
        <f aca="false">H34</f>
        <v>1780.2</v>
      </c>
      <c r="I33" s="31" t="n">
        <f aca="false">I34</f>
        <v>0</v>
      </c>
      <c r="J33" s="31" t="n">
        <f aca="false">J34</f>
        <v>0</v>
      </c>
      <c r="K33" s="31" t="n">
        <f aca="false">K34</f>
        <v>0</v>
      </c>
      <c r="L33" s="31" t="n">
        <f aca="false">L34</f>
        <v>0</v>
      </c>
      <c r="M33" s="31" t="n">
        <f aca="false">M34</f>
        <v>0</v>
      </c>
      <c r="N33" s="31" t="n">
        <f aca="false">N34</f>
        <v>0</v>
      </c>
      <c r="O33" s="31" t="n">
        <f aca="false">O34</f>
        <v>0</v>
      </c>
      <c r="P33" s="31" t="n">
        <f aca="false">P34</f>
        <v>0</v>
      </c>
      <c r="Q33" s="31" t="n">
        <f aca="false">Q34</f>
        <v>0</v>
      </c>
      <c r="R33" s="31" t="n">
        <f aca="false">R34</f>
        <v>0</v>
      </c>
      <c r="S33" s="31" t="n">
        <f aca="false">S34</f>
        <v>0</v>
      </c>
      <c r="T33" s="31" t="n">
        <f aca="false">T34</f>
        <v>0</v>
      </c>
      <c r="U33" s="31" t="n">
        <f aca="false">U34</f>
        <v>0</v>
      </c>
      <c r="V33" s="31" t="n">
        <f aca="false">V34</f>
        <v>0</v>
      </c>
      <c r="W33" s="31" t="n">
        <f aca="false">W34</f>
        <v>1780.2</v>
      </c>
    </row>
    <row r="34" customFormat="false" ht="15.6" hidden="false" customHeight="false" outlineLevel="0" collapsed="false">
      <c r="A34" s="33"/>
      <c r="B34" s="38" t="s">
        <v>35</v>
      </c>
      <c r="C34" s="33" t="n">
        <v>902</v>
      </c>
      <c r="D34" s="46" t="s">
        <v>28</v>
      </c>
      <c r="E34" s="46" t="s">
        <v>44</v>
      </c>
      <c r="F34" s="32" t="s">
        <v>48</v>
      </c>
      <c r="G34" s="46"/>
      <c r="H34" s="31" t="n">
        <f aca="false">H35</f>
        <v>1780.2</v>
      </c>
      <c r="I34" s="31" t="n">
        <f aca="false">I35</f>
        <v>0</v>
      </c>
      <c r="J34" s="31" t="n">
        <f aca="false">J35</f>
        <v>0</v>
      </c>
      <c r="K34" s="31" t="n">
        <f aca="false">K35</f>
        <v>0</v>
      </c>
      <c r="L34" s="31" t="n">
        <f aca="false">L35</f>
        <v>0</v>
      </c>
      <c r="M34" s="31" t="n">
        <f aca="false">M35</f>
        <v>0</v>
      </c>
      <c r="N34" s="31" t="n">
        <f aca="false">N35</f>
        <v>0</v>
      </c>
      <c r="O34" s="31" t="n">
        <f aca="false">O35</f>
        <v>0</v>
      </c>
      <c r="P34" s="31" t="n">
        <f aca="false">P35</f>
        <v>0</v>
      </c>
      <c r="Q34" s="31" t="n">
        <f aca="false">Q35</f>
        <v>0</v>
      </c>
      <c r="R34" s="31" t="n">
        <f aca="false">R35</f>
        <v>0</v>
      </c>
      <c r="S34" s="31" t="n">
        <f aca="false">S35</f>
        <v>0</v>
      </c>
      <c r="T34" s="31" t="n">
        <f aca="false">T35</f>
        <v>0</v>
      </c>
      <c r="U34" s="31" t="n">
        <f aca="false">U35</f>
        <v>0</v>
      </c>
      <c r="V34" s="31" t="n">
        <f aca="false">V35</f>
        <v>0</v>
      </c>
      <c r="W34" s="31" t="n">
        <f aca="false">W35</f>
        <v>1780.2</v>
      </c>
    </row>
    <row r="35" customFormat="false" ht="62.4" hidden="false" customHeight="false" outlineLevel="0" collapsed="false">
      <c r="A35" s="33"/>
      <c r="B35" s="32" t="s">
        <v>49</v>
      </c>
      <c r="C35" s="33" t="n">
        <v>902</v>
      </c>
      <c r="D35" s="46" t="s">
        <v>28</v>
      </c>
      <c r="E35" s="46" t="s">
        <v>44</v>
      </c>
      <c r="F35" s="32" t="s">
        <v>48</v>
      </c>
      <c r="G35" s="46" t="s">
        <v>50</v>
      </c>
      <c r="H35" s="31" t="n">
        <v>1780.2</v>
      </c>
      <c r="I35" s="31" t="n">
        <v>0</v>
      </c>
      <c r="W35" s="1" t="n">
        <f aca="false">H35+I35</f>
        <v>1780.2</v>
      </c>
    </row>
    <row r="36" customFormat="false" ht="46.8" hidden="false" customHeight="false" outlineLevel="0" collapsed="false">
      <c r="A36" s="10"/>
      <c r="B36" s="21" t="s">
        <v>51</v>
      </c>
      <c r="C36" s="33" t="n">
        <v>902</v>
      </c>
      <c r="D36" s="11" t="s">
        <v>28</v>
      </c>
      <c r="E36" s="11" t="s">
        <v>52</v>
      </c>
      <c r="F36" s="11"/>
      <c r="G36" s="11"/>
      <c r="H36" s="31" t="n">
        <f aca="false">H37+H42+H58</f>
        <v>77045</v>
      </c>
      <c r="I36" s="31" t="n">
        <f aca="false">I37+I42+I58</f>
        <v>13</v>
      </c>
      <c r="J36" s="31" t="n">
        <f aca="false">J37+J42+J58</f>
        <v>0</v>
      </c>
      <c r="K36" s="31" t="n">
        <f aca="false">K37+K42+K58</f>
        <v>0</v>
      </c>
      <c r="L36" s="31" t="n">
        <f aca="false">L37+L42+L58</f>
        <v>0</v>
      </c>
      <c r="M36" s="31" t="n">
        <f aca="false">M37+M42+M58</f>
        <v>0</v>
      </c>
      <c r="N36" s="31" t="n">
        <f aca="false">N37+N42+N58</f>
        <v>0</v>
      </c>
      <c r="O36" s="31" t="n">
        <f aca="false">O37+O42+O58</f>
        <v>0</v>
      </c>
      <c r="P36" s="31" t="n">
        <f aca="false">P37+P42+P58</f>
        <v>0</v>
      </c>
      <c r="Q36" s="31" t="n">
        <f aca="false">Q37+Q42+Q58</f>
        <v>0</v>
      </c>
      <c r="R36" s="31" t="n">
        <f aca="false">R37+R42+R58</f>
        <v>0</v>
      </c>
      <c r="S36" s="31" t="n">
        <f aca="false">S37+S42+S58</f>
        <v>0</v>
      </c>
      <c r="T36" s="31" t="n">
        <f aca="false">T37+T42+T58</f>
        <v>0</v>
      </c>
      <c r="U36" s="31" t="n">
        <f aca="false">U37+U42+U58</f>
        <v>0</v>
      </c>
      <c r="V36" s="31" t="n">
        <f aca="false">V37+V42+V58</f>
        <v>0</v>
      </c>
      <c r="W36" s="31" t="n">
        <f aca="false">W37+W42+W58</f>
        <v>77058</v>
      </c>
    </row>
    <row r="37" customFormat="false" ht="48.6" hidden="false" customHeight="true" outlineLevel="0" collapsed="false">
      <c r="A37" s="10"/>
      <c r="B37" s="47" t="s">
        <v>53</v>
      </c>
      <c r="C37" s="33" t="n">
        <v>902</v>
      </c>
      <c r="D37" s="11" t="s">
        <v>28</v>
      </c>
      <c r="E37" s="11" t="s">
        <v>52</v>
      </c>
      <c r="F37" s="11" t="s">
        <v>54</v>
      </c>
      <c r="G37" s="11"/>
      <c r="H37" s="31" t="n">
        <f aca="false">H38</f>
        <v>1010.6</v>
      </c>
      <c r="I37" s="31" t="n">
        <f aca="false">I38</f>
        <v>0</v>
      </c>
      <c r="J37" s="31" t="n">
        <f aca="false">J38</f>
        <v>0</v>
      </c>
      <c r="K37" s="31" t="n">
        <f aca="false">K38</f>
        <v>0</v>
      </c>
      <c r="L37" s="31" t="n">
        <f aca="false">L38</f>
        <v>0</v>
      </c>
      <c r="M37" s="31" t="n">
        <f aca="false">M38</f>
        <v>0</v>
      </c>
      <c r="N37" s="31" t="n">
        <f aca="false">N38</f>
        <v>0</v>
      </c>
      <c r="O37" s="31" t="n">
        <f aca="false">O38</f>
        <v>0</v>
      </c>
      <c r="P37" s="31" t="n">
        <f aca="false">P38</f>
        <v>0</v>
      </c>
      <c r="Q37" s="31" t="n">
        <f aca="false">Q38</f>
        <v>0</v>
      </c>
      <c r="R37" s="31" t="n">
        <f aca="false">R38</f>
        <v>0</v>
      </c>
      <c r="S37" s="31" t="n">
        <f aca="false">S38</f>
        <v>0</v>
      </c>
      <c r="T37" s="31" t="n">
        <f aca="false">T38</f>
        <v>0</v>
      </c>
      <c r="U37" s="31" t="n">
        <f aca="false">U38</f>
        <v>0</v>
      </c>
      <c r="V37" s="31" t="n">
        <f aca="false">V38</f>
        <v>0</v>
      </c>
      <c r="W37" s="31" t="n">
        <f aca="false">W38</f>
        <v>1010.6</v>
      </c>
    </row>
    <row r="38" customFormat="false" ht="15.6" hidden="false" customHeight="false" outlineLevel="0" collapsed="false">
      <c r="A38" s="10"/>
      <c r="B38" s="48" t="s">
        <v>55</v>
      </c>
      <c r="C38" s="33" t="n">
        <v>902</v>
      </c>
      <c r="D38" s="11" t="s">
        <v>28</v>
      </c>
      <c r="E38" s="11" t="s">
        <v>52</v>
      </c>
      <c r="F38" s="11" t="s">
        <v>56</v>
      </c>
      <c r="G38" s="11"/>
      <c r="H38" s="31" t="n">
        <f aca="false">H39</f>
        <v>1010.6</v>
      </c>
      <c r="I38" s="31" t="n">
        <f aca="false">I39</f>
        <v>0</v>
      </c>
      <c r="J38" s="31" t="n">
        <f aca="false">J39</f>
        <v>0</v>
      </c>
      <c r="K38" s="31" t="n">
        <f aca="false">K39</f>
        <v>0</v>
      </c>
      <c r="L38" s="31" t="n">
        <f aca="false">L39</f>
        <v>0</v>
      </c>
      <c r="M38" s="31" t="n">
        <f aca="false">M39</f>
        <v>0</v>
      </c>
      <c r="N38" s="31" t="n">
        <f aca="false">N39</f>
        <v>0</v>
      </c>
      <c r="O38" s="31" t="n">
        <f aca="false">O39</f>
        <v>0</v>
      </c>
      <c r="P38" s="31" t="n">
        <f aca="false">P39</f>
        <v>0</v>
      </c>
      <c r="Q38" s="31" t="n">
        <f aca="false">Q39</f>
        <v>0</v>
      </c>
      <c r="R38" s="31" t="n">
        <f aca="false">R39</f>
        <v>0</v>
      </c>
      <c r="S38" s="31" t="n">
        <f aca="false">S39</f>
        <v>0</v>
      </c>
      <c r="T38" s="31" t="n">
        <f aca="false">T39</f>
        <v>0</v>
      </c>
      <c r="U38" s="31" t="n">
        <f aca="false">U39</f>
        <v>0</v>
      </c>
      <c r="V38" s="31" t="n">
        <f aca="false">V39</f>
        <v>0</v>
      </c>
      <c r="W38" s="31" t="n">
        <f aca="false">W39</f>
        <v>1010.6</v>
      </c>
    </row>
    <row r="39" customFormat="false" ht="46.8" hidden="false" customHeight="false" outlineLevel="0" collapsed="false">
      <c r="A39" s="10"/>
      <c r="B39" s="21" t="s">
        <v>57</v>
      </c>
      <c r="C39" s="33" t="n">
        <v>902</v>
      </c>
      <c r="D39" s="11" t="s">
        <v>28</v>
      </c>
      <c r="E39" s="11" t="s">
        <v>52</v>
      </c>
      <c r="F39" s="11" t="s">
        <v>58</v>
      </c>
      <c r="G39" s="11"/>
      <c r="H39" s="31" t="n">
        <f aca="false">H40+H41</f>
        <v>1010.6</v>
      </c>
      <c r="I39" s="31" t="n">
        <f aca="false">I40+I41</f>
        <v>0</v>
      </c>
      <c r="J39" s="31" t="n">
        <f aca="false">J40+J41</f>
        <v>0</v>
      </c>
      <c r="K39" s="31" t="n">
        <f aca="false">K40+K41</f>
        <v>0</v>
      </c>
      <c r="L39" s="31" t="n">
        <f aca="false">L40+L41</f>
        <v>0</v>
      </c>
      <c r="M39" s="31" t="n">
        <f aca="false">M40+M41</f>
        <v>0</v>
      </c>
      <c r="N39" s="31" t="n">
        <f aca="false">N40+N41</f>
        <v>0</v>
      </c>
      <c r="O39" s="31" t="n">
        <f aca="false">O40+O41</f>
        <v>0</v>
      </c>
      <c r="P39" s="31" t="n">
        <f aca="false">P40+P41</f>
        <v>0</v>
      </c>
      <c r="Q39" s="31" t="n">
        <f aca="false">Q40+Q41</f>
        <v>0</v>
      </c>
      <c r="R39" s="31" t="n">
        <f aca="false">R40+R41</f>
        <v>0</v>
      </c>
      <c r="S39" s="31" t="n">
        <f aca="false">S40+S41</f>
        <v>0</v>
      </c>
      <c r="T39" s="31" t="n">
        <f aca="false">T40+T41</f>
        <v>0</v>
      </c>
      <c r="U39" s="31" t="n">
        <f aca="false">U40+U41</f>
        <v>0</v>
      </c>
      <c r="V39" s="31" t="n">
        <f aca="false">V40+V41</f>
        <v>0</v>
      </c>
      <c r="W39" s="31" t="n">
        <f aca="false">W40+W41</f>
        <v>1010.6</v>
      </c>
    </row>
    <row r="40" customFormat="false" ht="62.4" hidden="false" customHeight="false" outlineLevel="0" collapsed="false">
      <c r="A40" s="10"/>
      <c r="B40" s="32" t="s">
        <v>49</v>
      </c>
      <c r="C40" s="33" t="n">
        <v>902</v>
      </c>
      <c r="D40" s="11" t="s">
        <v>28</v>
      </c>
      <c r="E40" s="11" t="s">
        <v>52</v>
      </c>
      <c r="F40" s="11" t="s">
        <v>58</v>
      </c>
      <c r="G40" s="11" t="s">
        <v>50</v>
      </c>
      <c r="H40" s="31" t="n">
        <v>976.6</v>
      </c>
      <c r="I40" s="31" t="n">
        <v>0</v>
      </c>
      <c r="W40" s="1" t="n">
        <f aca="false">H40+I40</f>
        <v>976.6</v>
      </c>
    </row>
    <row r="41" customFormat="false" ht="31.2" hidden="false" customHeight="false" outlineLevel="0" collapsed="false">
      <c r="A41" s="10"/>
      <c r="B41" s="32" t="s">
        <v>37</v>
      </c>
      <c r="C41" s="33" t="n">
        <v>902</v>
      </c>
      <c r="D41" s="11" t="s">
        <v>28</v>
      </c>
      <c r="E41" s="11" t="s">
        <v>52</v>
      </c>
      <c r="F41" s="11" t="s">
        <v>58</v>
      </c>
      <c r="G41" s="11" t="s">
        <v>38</v>
      </c>
      <c r="H41" s="31" t="n">
        <v>34</v>
      </c>
      <c r="I41" s="31" t="n">
        <v>0</v>
      </c>
      <c r="W41" s="1" t="n">
        <f aca="false">H41+I41</f>
        <v>34</v>
      </c>
    </row>
    <row r="42" customFormat="false" ht="31.2" hidden="false" customHeight="false" outlineLevel="0" collapsed="false">
      <c r="A42" s="10"/>
      <c r="B42" s="35" t="s">
        <v>59</v>
      </c>
      <c r="C42" s="33" t="n">
        <v>902</v>
      </c>
      <c r="D42" s="46" t="s">
        <v>28</v>
      </c>
      <c r="E42" s="46" t="s">
        <v>52</v>
      </c>
      <c r="F42" s="32" t="s">
        <v>60</v>
      </c>
      <c r="G42" s="46"/>
      <c r="H42" s="31" t="n">
        <f aca="false">H43+H51</f>
        <v>76034.4</v>
      </c>
      <c r="I42" s="31" t="n">
        <f aca="false">I43+I51</f>
        <v>13</v>
      </c>
      <c r="J42" s="31" t="n">
        <f aca="false">J43+J51</f>
        <v>0</v>
      </c>
      <c r="K42" s="31" t="n">
        <f aca="false">K43+K51</f>
        <v>0</v>
      </c>
      <c r="L42" s="31" t="n">
        <f aca="false">L43+L51</f>
        <v>0</v>
      </c>
      <c r="M42" s="31" t="n">
        <f aca="false">M43+M51</f>
        <v>0</v>
      </c>
      <c r="N42" s="31" t="n">
        <f aca="false">N43+N51</f>
        <v>0</v>
      </c>
      <c r="O42" s="31" t="n">
        <f aca="false">O43+O51</f>
        <v>0</v>
      </c>
      <c r="P42" s="31" t="n">
        <f aca="false">P43+P51</f>
        <v>0</v>
      </c>
      <c r="Q42" s="31" t="n">
        <f aca="false">Q43+Q51</f>
        <v>0</v>
      </c>
      <c r="R42" s="31" t="n">
        <f aca="false">R43+R51</f>
        <v>0</v>
      </c>
      <c r="S42" s="31" t="n">
        <f aca="false">S43+S51</f>
        <v>0</v>
      </c>
      <c r="T42" s="31" t="n">
        <f aca="false">T43+T51</f>
        <v>0</v>
      </c>
      <c r="U42" s="31" t="n">
        <f aca="false">U43+U51</f>
        <v>0</v>
      </c>
      <c r="V42" s="31" t="n">
        <f aca="false">V43+V51</f>
        <v>0</v>
      </c>
      <c r="W42" s="31" t="n">
        <f aca="false">W43+W51</f>
        <v>76047.4</v>
      </c>
    </row>
    <row r="43" customFormat="false" ht="31.2" hidden="false" customHeight="false" outlineLevel="0" collapsed="false">
      <c r="A43" s="10"/>
      <c r="B43" s="35" t="s">
        <v>61</v>
      </c>
      <c r="C43" s="33" t="n">
        <v>902</v>
      </c>
      <c r="D43" s="46" t="s">
        <v>28</v>
      </c>
      <c r="E43" s="46" t="s">
        <v>52</v>
      </c>
      <c r="F43" s="32" t="s">
        <v>62</v>
      </c>
      <c r="G43" s="11"/>
      <c r="H43" s="31" t="n">
        <f aca="false">H44+H48</f>
        <v>73421.3</v>
      </c>
      <c r="I43" s="31" t="n">
        <f aca="false">I44+I48</f>
        <v>13</v>
      </c>
      <c r="J43" s="31" t="n">
        <f aca="false">J44+J48</f>
        <v>0</v>
      </c>
      <c r="K43" s="31" t="n">
        <f aca="false">K44+K48</f>
        <v>0</v>
      </c>
      <c r="L43" s="31" t="n">
        <f aca="false">L44+L48</f>
        <v>0</v>
      </c>
      <c r="M43" s="31" t="n">
        <f aca="false">M44+M48</f>
        <v>0</v>
      </c>
      <c r="N43" s="31" t="n">
        <f aca="false">N44+N48</f>
        <v>0</v>
      </c>
      <c r="O43" s="31" t="n">
        <f aca="false">O44+O48</f>
        <v>0</v>
      </c>
      <c r="P43" s="31" t="n">
        <f aca="false">P44+P48</f>
        <v>0</v>
      </c>
      <c r="Q43" s="31" t="n">
        <f aca="false">Q44+Q48</f>
        <v>0</v>
      </c>
      <c r="R43" s="31" t="n">
        <f aca="false">R44+R48</f>
        <v>0</v>
      </c>
      <c r="S43" s="31" t="n">
        <f aca="false">S44+S48</f>
        <v>0</v>
      </c>
      <c r="T43" s="31" t="n">
        <f aca="false">T44+T48</f>
        <v>0</v>
      </c>
      <c r="U43" s="31" t="n">
        <f aca="false">U44+U48</f>
        <v>0</v>
      </c>
      <c r="V43" s="31" t="n">
        <f aca="false">V44+V48</f>
        <v>0</v>
      </c>
      <c r="W43" s="31" t="n">
        <f aca="false">W44+W48</f>
        <v>73434.3</v>
      </c>
    </row>
    <row r="44" customFormat="false" ht="15.6" hidden="false" customHeight="false" outlineLevel="0" collapsed="false">
      <c r="A44" s="10"/>
      <c r="B44" s="38" t="s">
        <v>35</v>
      </c>
      <c r="C44" s="33" t="n">
        <v>902</v>
      </c>
      <c r="D44" s="46" t="s">
        <v>28</v>
      </c>
      <c r="E44" s="46" t="s">
        <v>52</v>
      </c>
      <c r="F44" s="32" t="s">
        <v>63</v>
      </c>
      <c r="G44" s="11"/>
      <c r="H44" s="31" t="n">
        <f aca="false">H45+H46+H47</f>
        <v>72924.2</v>
      </c>
      <c r="I44" s="31" t="n">
        <f aca="false">I45+I46+I47</f>
        <v>13</v>
      </c>
      <c r="J44" s="31" t="n">
        <f aca="false">J45+J46+J47</f>
        <v>0</v>
      </c>
      <c r="K44" s="31" t="n">
        <f aca="false">K45+K46+K47</f>
        <v>0</v>
      </c>
      <c r="L44" s="31" t="n">
        <f aca="false">L45+L46+L47</f>
        <v>0</v>
      </c>
      <c r="M44" s="31" t="n">
        <f aca="false">M45+M46+M47</f>
        <v>0</v>
      </c>
      <c r="N44" s="31" t="n">
        <f aca="false">N45+N46+N47</f>
        <v>0</v>
      </c>
      <c r="O44" s="31" t="n">
        <f aca="false">O45+O46+O47</f>
        <v>0</v>
      </c>
      <c r="P44" s="31" t="n">
        <f aca="false">P45+P46+P47</f>
        <v>0</v>
      </c>
      <c r="Q44" s="31" t="n">
        <f aca="false">Q45+Q46+Q47</f>
        <v>0</v>
      </c>
      <c r="R44" s="31" t="n">
        <f aca="false">R45+R46+R47</f>
        <v>0</v>
      </c>
      <c r="S44" s="31" t="n">
        <f aca="false">S45+S46+S47</f>
        <v>0</v>
      </c>
      <c r="T44" s="31" t="n">
        <f aca="false">T45+T46+T47</f>
        <v>0</v>
      </c>
      <c r="U44" s="31" t="n">
        <f aca="false">U45+U46+U47</f>
        <v>0</v>
      </c>
      <c r="V44" s="31" t="n">
        <f aca="false">V45+V46+V47</f>
        <v>0</v>
      </c>
      <c r="W44" s="31" t="n">
        <f aca="false">W45+W46+W47</f>
        <v>72937.2</v>
      </c>
    </row>
    <row r="45" customFormat="false" ht="62.4" hidden="false" customHeight="false" outlineLevel="0" collapsed="false">
      <c r="A45" s="33"/>
      <c r="B45" s="32" t="s">
        <v>49</v>
      </c>
      <c r="C45" s="33" t="n">
        <v>902</v>
      </c>
      <c r="D45" s="46" t="s">
        <v>28</v>
      </c>
      <c r="E45" s="46" t="s">
        <v>52</v>
      </c>
      <c r="F45" s="32" t="s">
        <v>63</v>
      </c>
      <c r="G45" s="46" t="s">
        <v>50</v>
      </c>
      <c r="H45" s="31" t="n">
        <v>63480.8</v>
      </c>
      <c r="I45" s="31" t="n">
        <v>0</v>
      </c>
      <c r="W45" s="1" t="n">
        <f aca="false">H45+I45</f>
        <v>63480.8</v>
      </c>
    </row>
    <row r="46" customFormat="false" ht="31.2" hidden="false" customHeight="false" outlineLevel="0" collapsed="false">
      <c r="A46" s="33"/>
      <c r="B46" s="32" t="s">
        <v>37</v>
      </c>
      <c r="C46" s="33" t="n">
        <v>902</v>
      </c>
      <c r="D46" s="46" t="s">
        <v>28</v>
      </c>
      <c r="E46" s="46" t="s">
        <v>52</v>
      </c>
      <c r="F46" s="32" t="s">
        <v>63</v>
      </c>
      <c r="G46" s="46" t="s">
        <v>38</v>
      </c>
      <c r="H46" s="31" t="n">
        <v>9075.5</v>
      </c>
      <c r="I46" s="31" t="n">
        <v>13</v>
      </c>
      <c r="W46" s="1" t="n">
        <f aca="false">H46+I46</f>
        <v>9088.5</v>
      </c>
    </row>
    <row r="47" customFormat="false" ht="15.6" hidden="false" customHeight="false" outlineLevel="0" collapsed="false">
      <c r="A47" s="33"/>
      <c r="B47" s="32" t="s">
        <v>64</v>
      </c>
      <c r="C47" s="33" t="n">
        <v>902</v>
      </c>
      <c r="D47" s="46" t="s">
        <v>28</v>
      </c>
      <c r="E47" s="46" t="s">
        <v>52</v>
      </c>
      <c r="F47" s="32" t="s">
        <v>63</v>
      </c>
      <c r="G47" s="46" t="s">
        <v>65</v>
      </c>
      <c r="H47" s="31" t="n">
        <v>367.9</v>
      </c>
      <c r="I47" s="31" t="n">
        <v>0</v>
      </c>
      <c r="W47" s="1" t="n">
        <f aca="false">H47+I47</f>
        <v>367.9</v>
      </c>
    </row>
    <row r="48" customFormat="false" ht="31.2" hidden="false" customHeight="false" outlineLevel="0" collapsed="false">
      <c r="A48" s="33"/>
      <c r="B48" s="32" t="s">
        <v>66</v>
      </c>
      <c r="C48" s="33" t="n">
        <v>902</v>
      </c>
      <c r="D48" s="49" t="s">
        <v>28</v>
      </c>
      <c r="E48" s="49" t="s">
        <v>52</v>
      </c>
      <c r="F48" s="32" t="s">
        <v>67</v>
      </c>
      <c r="G48" s="49"/>
      <c r="H48" s="31" t="n">
        <f aca="false">H49+H50</f>
        <v>497.1</v>
      </c>
      <c r="I48" s="31" t="n">
        <f aca="false">I49+I50</f>
        <v>0</v>
      </c>
      <c r="J48" s="31" t="n">
        <f aca="false">J49+J50</f>
        <v>0</v>
      </c>
      <c r="K48" s="31" t="n">
        <f aca="false">K49+K50</f>
        <v>0</v>
      </c>
      <c r="L48" s="31" t="n">
        <f aca="false">L49+L50</f>
        <v>0</v>
      </c>
      <c r="M48" s="31" t="n">
        <f aca="false">M49+M50</f>
        <v>0</v>
      </c>
      <c r="N48" s="31" t="n">
        <f aca="false">N49+N50</f>
        <v>0</v>
      </c>
      <c r="O48" s="31" t="n">
        <f aca="false">O49+O50</f>
        <v>0</v>
      </c>
      <c r="P48" s="31" t="n">
        <f aca="false">P49+P50</f>
        <v>0</v>
      </c>
      <c r="Q48" s="31" t="n">
        <f aca="false">Q49+Q50</f>
        <v>0</v>
      </c>
      <c r="R48" s="31" t="n">
        <f aca="false">R49+R50</f>
        <v>0</v>
      </c>
      <c r="S48" s="31" t="n">
        <f aca="false">S49+S50</f>
        <v>0</v>
      </c>
      <c r="T48" s="31" t="n">
        <f aca="false">T49+T50</f>
        <v>0</v>
      </c>
      <c r="U48" s="31" t="n">
        <f aca="false">U49+U50</f>
        <v>0</v>
      </c>
      <c r="V48" s="31" t="n">
        <f aca="false">V49+V50</f>
        <v>0</v>
      </c>
      <c r="W48" s="31" t="n">
        <f aca="false">W49+W50</f>
        <v>497.1</v>
      </c>
    </row>
    <row r="49" customFormat="false" ht="62.4" hidden="false" customHeight="false" outlineLevel="0" collapsed="false">
      <c r="A49" s="33"/>
      <c r="B49" s="32" t="s">
        <v>49</v>
      </c>
      <c r="C49" s="33" t="n">
        <v>902</v>
      </c>
      <c r="D49" s="49" t="s">
        <v>28</v>
      </c>
      <c r="E49" s="49" t="s">
        <v>52</v>
      </c>
      <c r="F49" s="32" t="s">
        <v>67</v>
      </c>
      <c r="G49" s="49" t="s">
        <v>50</v>
      </c>
      <c r="H49" s="31" t="n">
        <v>469.1</v>
      </c>
      <c r="I49" s="31" t="n">
        <v>0</v>
      </c>
      <c r="W49" s="1" t="n">
        <f aca="false">H49+I49</f>
        <v>469.1</v>
      </c>
    </row>
    <row r="50" customFormat="false" ht="31.2" hidden="false" customHeight="false" outlineLevel="0" collapsed="false">
      <c r="A50" s="33"/>
      <c r="B50" s="32" t="s">
        <v>37</v>
      </c>
      <c r="C50" s="33" t="n">
        <v>902</v>
      </c>
      <c r="D50" s="49" t="s">
        <v>28</v>
      </c>
      <c r="E50" s="49" t="s">
        <v>52</v>
      </c>
      <c r="F50" s="32" t="s">
        <v>67</v>
      </c>
      <c r="G50" s="49" t="s">
        <v>38</v>
      </c>
      <c r="H50" s="31" t="n">
        <v>28</v>
      </c>
      <c r="I50" s="31" t="n">
        <v>0</v>
      </c>
      <c r="W50" s="1" t="n">
        <f aca="false">H50+I50</f>
        <v>28</v>
      </c>
    </row>
    <row r="51" customFormat="false" ht="31.2" hidden="false" customHeight="false" outlineLevel="0" collapsed="false">
      <c r="A51" s="33"/>
      <c r="B51" s="35" t="s">
        <v>68</v>
      </c>
      <c r="C51" s="33" t="n">
        <v>902</v>
      </c>
      <c r="D51" s="46" t="s">
        <v>28</v>
      </c>
      <c r="E51" s="46" t="s">
        <v>52</v>
      </c>
      <c r="F51" s="32" t="s">
        <v>69</v>
      </c>
      <c r="G51" s="46"/>
      <c r="H51" s="31" t="n">
        <f aca="false">H52+H55</f>
        <v>2613.1</v>
      </c>
      <c r="I51" s="31" t="n">
        <f aca="false">I52+I55</f>
        <v>0</v>
      </c>
      <c r="J51" s="31" t="n">
        <f aca="false">J52+J55</f>
        <v>0</v>
      </c>
      <c r="K51" s="31" t="n">
        <f aca="false">K52+K55</f>
        <v>0</v>
      </c>
      <c r="L51" s="31" t="n">
        <f aca="false">L52+L55</f>
        <v>0</v>
      </c>
      <c r="M51" s="31" t="n">
        <f aca="false">M52+M55</f>
        <v>0</v>
      </c>
      <c r="N51" s="31" t="n">
        <f aca="false">N52+N55</f>
        <v>0</v>
      </c>
      <c r="O51" s="31" t="n">
        <f aca="false">O52+O55</f>
        <v>0</v>
      </c>
      <c r="P51" s="31" t="n">
        <f aca="false">P52+P55</f>
        <v>0</v>
      </c>
      <c r="Q51" s="31" t="n">
        <f aca="false">Q52+Q55</f>
        <v>0</v>
      </c>
      <c r="R51" s="31" t="n">
        <f aca="false">R52+R55</f>
        <v>0</v>
      </c>
      <c r="S51" s="31" t="n">
        <f aca="false">S52+S55</f>
        <v>0</v>
      </c>
      <c r="T51" s="31" t="n">
        <f aca="false">T52+T55</f>
        <v>0</v>
      </c>
      <c r="U51" s="31" t="n">
        <f aca="false">U52+U55</f>
        <v>0</v>
      </c>
      <c r="V51" s="31" t="n">
        <f aca="false">V52+V55</f>
        <v>0</v>
      </c>
      <c r="W51" s="31" t="n">
        <f aca="false">W52+W55</f>
        <v>2613.1</v>
      </c>
    </row>
    <row r="52" customFormat="false" ht="46.8" hidden="false" customHeight="false" outlineLevel="0" collapsed="false">
      <c r="A52" s="10"/>
      <c r="B52" s="38" t="s">
        <v>70</v>
      </c>
      <c r="C52" s="37" t="n">
        <v>902</v>
      </c>
      <c r="D52" s="50" t="s">
        <v>28</v>
      </c>
      <c r="E52" s="50" t="s">
        <v>52</v>
      </c>
      <c r="F52" s="51" t="s">
        <v>71</v>
      </c>
      <c r="G52" s="50"/>
      <c r="H52" s="31" t="n">
        <f aca="false">H53+H54</f>
        <v>506.2</v>
      </c>
      <c r="I52" s="31" t="n">
        <f aca="false">I53+I54</f>
        <v>0</v>
      </c>
      <c r="J52" s="31" t="n">
        <f aca="false">J53+J54</f>
        <v>0</v>
      </c>
      <c r="K52" s="31" t="n">
        <f aca="false">K53+K54</f>
        <v>0</v>
      </c>
      <c r="L52" s="31" t="n">
        <f aca="false">L53+L54</f>
        <v>0</v>
      </c>
      <c r="M52" s="31" t="n">
        <f aca="false">M53+M54</f>
        <v>0</v>
      </c>
      <c r="N52" s="31" t="n">
        <f aca="false">N53+N54</f>
        <v>0</v>
      </c>
      <c r="O52" s="31" t="n">
        <f aca="false">O53+O54</f>
        <v>0</v>
      </c>
      <c r="P52" s="31" t="n">
        <f aca="false">P53+P54</f>
        <v>0</v>
      </c>
      <c r="Q52" s="31" t="n">
        <f aca="false">Q53+Q54</f>
        <v>0</v>
      </c>
      <c r="R52" s="31" t="n">
        <f aca="false">R53+R54</f>
        <v>0</v>
      </c>
      <c r="S52" s="31" t="n">
        <f aca="false">S53+S54</f>
        <v>0</v>
      </c>
      <c r="T52" s="31" t="n">
        <f aca="false">T53+T54</f>
        <v>0</v>
      </c>
      <c r="U52" s="31" t="n">
        <f aca="false">U53+U54</f>
        <v>0</v>
      </c>
      <c r="V52" s="31" t="n">
        <f aca="false">V53+V54</f>
        <v>0</v>
      </c>
      <c r="W52" s="31" t="n">
        <f aca="false">W53+W54</f>
        <v>506.2</v>
      </c>
    </row>
    <row r="53" customFormat="false" ht="62.4" hidden="false" customHeight="false" outlineLevel="0" collapsed="false">
      <c r="A53" s="10"/>
      <c r="B53" s="32" t="s">
        <v>49</v>
      </c>
      <c r="C53" s="33" t="n">
        <v>902</v>
      </c>
      <c r="D53" s="49" t="s">
        <v>28</v>
      </c>
      <c r="E53" s="49" t="s">
        <v>52</v>
      </c>
      <c r="F53" s="51" t="s">
        <v>71</v>
      </c>
      <c r="G53" s="49" t="s">
        <v>50</v>
      </c>
      <c r="H53" s="31" t="n">
        <v>489</v>
      </c>
      <c r="I53" s="31" t="n">
        <v>0</v>
      </c>
      <c r="W53" s="1" t="n">
        <f aca="false">H53+I53</f>
        <v>489</v>
      </c>
    </row>
    <row r="54" customFormat="false" ht="31.2" hidden="false" customHeight="false" outlineLevel="0" collapsed="false">
      <c r="A54" s="10"/>
      <c r="B54" s="32" t="s">
        <v>37</v>
      </c>
      <c r="C54" s="33" t="n">
        <v>902</v>
      </c>
      <c r="D54" s="49" t="s">
        <v>28</v>
      </c>
      <c r="E54" s="49" t="s">
        <v>52</v>
      </c>
      <c r="F54" s="51" t="s">
        <v>71</v>
      </c>
      <c r="G54" s="49" t="s">
        <v>38</v>
      </c>
      <c r="H54" s="31" t="n">
        <v>17.2</v>
      </c>
      <c r="I54" s="31" t="n">
        <v>0</v>
      </c>
      <c r="W54" s="1" t="n">
        <f aca="false">H54+I54</f>
        <v>17.2</v>
      </c>
    </row>
    <row r="55" customFormat="false" ht="46.8" hidden="false" customHeight="false" outlineLevel="0" collapsed="false">
      <c r="A55" s="10"/>
      <c r="B55" s="38" t="s">
        <v>72</v>
      </c>
      <c r="C55" s="33" t="n">
        <v>902</v>
      </c>
      <c r="D55" s="50" t="s">
        <v>28</v>
      </c>
      <c r="E55" s="50" t="s">
        <v>52</v>
      </c>
      <c r="F55" s="32" t="s">
        <v>73</v>
      </c>
      <c r="G55" s="52"/>
      <c r="H55" s="31" t="n">
        <f aca="false">H56+H57</f>
        <v>2106.9</v>
      </c>
      <c r="I55" s="31" t="n">
        <f aca="false">I56+I57</f>
        <v>0</v>
      </c>
      <c r="J55" s="31" t="n">
        <f aca="false">J56+J57</f>
        <v>0</v>
      </c>
      <c r="K55" s="31" t="n">
        <f aca="false">K56+K57</f>
        <v>0</v>
      </c>
      <c r="L55" s="31" t="n">
        <f aca="false">L56+L57</f>
        <v>0</v>
      </c>
      <c r="M55" s="31" t="n">
        <f aca="false">M56+M57</f>
        <v>0</v>
      </c>
      <c r="N55" s="31" t="n">
        <f aca="false">N56+N57</f>
        <v>0</v>
      </c>
      <c r="O55" s="31" t="n">
        <f aca="false">O56+O57</f>
        <v>0</v>
      </c>
      <c r="P55" s="31" t="n">
        <f aca="false">P56+P57</f>
        <v>0</v>
      </c>
      <c r="Q55" s="31" t="n">
        <f aca="false">Q56+Q57</f>
        <v>0</v>
      </c>
      <c r="R55" s="31" t="n">
        <f aca="false">R56+R57</f>
        <v>0</v>
      </c>
      <c r="S55" s="31" t="n">
        <f aca="false">S56+S57</f>
        <v>0</v>
      </c>
      <c r="T55" s="31" t="n">
        <f aca="false">T56+T57</f>
        <v>0</v>
      </c>
      <c r="U55" s="31" t="n">
        <f aca="false">U56+U57</f>
        <v>0</v>
      </c>
      <c r="V55" s="31" t="n">
        <f aca="false">V56+V57</f>
        <v>0</v>
      </c>
      <c r="W55" s="31" t="n">
        <f aca="false">W56+W57</f>
        <v>2106.9</v>
      </c>
    </row>
    <row r="56" customFormat="false" ht="62.4" hidden="false" customHeight="false" outlineLevel="0" collapsed="false">
      <c r="A56" s="10"/>
      <c r="B56" s="32" t="s">
        <v>49</v>
      </c>
      <c r="C56" s="33" t="n">
        <v>902</v>
      </c>
      <c r="D56" s="49" t="s">
        <v>28</v>
      </c>
      <c r="E56" s="49" t="s">
        <v>52</v>
      </c>
      <c r="F56" s="32" t="s">
        <v>73</v>
      </c>
      <c r="G56" s="49" t="s">
        <v>50</v>
      </c>
      <c r="H56" s="31" t="n">
        <v>2051.4</v>
      </c>
      <c r="I56" s="31" t="n">
        <v>17.9</v>
      </c>
      <c r="W56" s="1" t="n">
        <f aca="false">H56+I56</f>
        <v>2069.3</v>
      </c>
    </row>
    <row r="57" customFormat="false" ht="31.2" hidden="false" customHeight="false" outlineLevel="0" collapsed="false">
      <c r="A57" s="10"/>
      <c r="B57" s="32" t="s">
        <v>37</v>
      </c>
      <c r="C57" s="33" t="n">
        <v>902</v>
      </c>
      <c r="D57" s="49" t="s">
        <v>28</v>
      </c>
      <c r="E57" s="49" t="s">
        <v>52</v>
      </c>
      <c r="F57" s="32" t="s">
        <v>73</v>
      </c>
      <c r="G57" s="49" t="s">
        <v>38</v>
      </c>
      <c r="H57" s="31" t="n">
        <v>55.5</v>
      </c>
      <c r="I57" s="31" t="n">
        <v>-17.9</v>
      </c>
      <c r="W57" s="1" t="n">
        <f aca="false">H57+I57</f>
        <v>37.6</v>
      </c>
    </row>
    <row r="58" customFormat="false" ht="15.6" hidden="false" customHeight="false" outlineLevel="0" collapsed="false">
      <c r="A58" s="10"/>
      <c r="B58" s="53" t="s">
        <v>74</v>
      </c>
      <c r="C58" s="33" t="n">
        <v>902</v>
      </c>
      <c r="D58" s="49" t="s">
        <v>28</v>
      </c>
      <c r="E58" s="49" t="s">
        <v>52</v>
      </c>
      <c r="F58" s="32" t="s">
        <v>75</v>
      </c>
      <c r="G58" s="49"/>
      <c r="H58" s="31" t="n">
        <f aca="false">H59</f>
        <v>0</v>
      </c>
      <c r="I58" s="31" t="n">
        <f aca="false">I59</f>
        <v>0</v>
      </c>
      <c r="J58" s="31" t="n">
        <f aca="false">J59</f>
        <v>0</v>
      </c>
      <c r="K58" s="31" t="n">
        <f aca="false">K59</f>
        <v>0</v>
      </c>
      <c r="L58" s="31" t="n">
        <f aca="false">L59</f>
        <v>0</v>
      </c>
      <c r="M58" s="31" t="n">
        <f aca="false">M59</f>
        <v>0</v>
      </c>
      <c r="N58" s="31" t="n">
        <f aca="false">N59</f>
        <v>0</v>
      </c>
      <c r="O58" s="31" t="n">
        <f aca="false">O59</f>
        <v>0</v>
      </c>
      <c r="P58" s="31" t="n">
        <f aca="false">P59</f>
        <v>0</v>
      </c>
      <c r="Q58" s="31" t="n">
        <f aca="false">Q59</f>
        <v>0</v>
      </c>
      <c r="R58" s="31" t="n">
        <f aca="false">R59</f>
        <v>0</v>
      </c>
      <c r="S58" s="31" t="n">
        <f aca="false">S59</f>
        <v>0</v>
      </c>
      <c r="T58" s="31" t="n">
        <f aca="false">T59</f>
        <v>0</v>
      </c>
      <c r="U58" s="31" t="n">
        <f aca="false">U59</f>
        <v>0</v>
      </c>
      <c r="V58" s="31" t="n">
        <f aca="false">V59</f>
        <v>0</v>
      </c>
      <c r="W58" s="31" t="n">
        <f aca="false">W59</f>
        <v>0</v>
      </c>
    </row>
    <row r="59" customFormat="false" ht="31.2" hidden="false" customHeight="false" outlineLevel="0" collapsed="false">
      <c r="A59" s="10"/>
      <c r="B59" s="32" t="s">
        <v>66</v>
      </c>
      <c r="C59" s="33" t="n">
        <v>902</v>
      </c>
      <c r="D59" s="49" t="s">
        <v>28</v>
      </c>
      <c r="E59" s="49" t="s">
        <v>52</v>
      </c>
      <c r="F59" s="32" t="s">
        <v>76</v>
      </c>
      <c r="G59" s="49"/>
      <c r="H59" s="31" t="n">
        <f aca="false">H60</f>
        <v>0</v>
      </c>
      <c r="I59" s="31" t="n">
        <f aca="false">I60</f>
        <v>0</v>
      </c>
      <c r="J59" s="31" t="n">
        <f aca="false">J60</f>
        <v>0</v>
      </c>
      <c r="K59" s="31" t="n">
        <f aca="false">K60</f>
        <v>0</v>
      </c>
      <c r="L59" s="31" t="n">
        <f aca="false">L60</f>
        <v>0</v>
      </c>
      <c r="M59" s="31" t="n">
        <f aca="false">M60</f>
        <v>0</v>
      </c>
      <c r="N59" s="31" t="n">
        <f aca="false">N60</f>
        <v>0</v>
      </c>
      <c r="O59" s="31" t="n">
        <f aca="false">O60</f>
        <v>0</v>
      </c>
      <c r="P59" s="31" t="n">
        <f aca="false">P60</f>
        <v>0</v>
      </c>
      <c r="Q59" s="31" t="n">
        <f aca="false">Q60</f>
        <v>0</v>
      </c>
      <c r="R59" s="31" t="n">
        <f aca="false">R60</f>
        <v>0</v>
      </c>
      <c r="S59" s="31" t="n">
        <f aca="false">S60</f>
        <v>0</v>
      </c>
      <c r="T59" s="31" t="n">
        <f aca="false">T60</f>
        <v>0</v>
      </c>
      <c r="U59" s="31" t="n">
        <f aca="false">U60</f>
        <v>0</v>
      </c>
      <c r="V59" s="31" t="n">
        <f aca="false">V60</f>
        <v>0</v>
      </c>
      <c r="W59" s="31" t="n">
        <f aca="false">W60</f>
        <v>0</v>
      </c>
    </row>
    <row r="60" customFormat="false" ht="62.4" hidden="false" customHeight="false" outlineLevel="0" collapsed="false">
      <c r="A60" s="10"/>
      <c r="B60" s="32" t="s">
        <v>49</v>
      </c>
      <c r="C60" s="33" t="n">
        <v>902</v>
      </c>
      <c r="D60" s="49" t="s">
        <v>28</v>
      </c>
      <c r="E60" s="49" t="s">
        <v>52</v>
      </c>
      <c r="F60" s="32" t="s">
        <v>76</v>
      </c>
      <c r="G60" s="49" t="s">
        <v>50</v>
      </c>
      <c r="H60" s="31" t="n">
        <v>0</v>
      </c>
      <c r="I60" s="31" t="n">
        <v>0</v>
      </c>
      <c r="W60" s="1" t="n">
        <f aca="false">H60+I60</f>
        <v>0</v>
      </c>
    </row>
    <row r="61" customFormat="false" ht="15.6" hidden="false" customHeight="false" outlineLevel="0" collapsed="false">
      <c r="A61" s="10"/>
      <c r="B61" s="32" t="s">
        <v>77</v>
      </c>
      <c r="C61" s="33" t="n">
        <v>902</v>
      </c>
      <c r="D61" s="49" t="s">
        <v>28</v>
      </c>
      <c r="E61" s="49" t="s">
        <v>78</v>
      </c>
      <c r="F61" s="45"/>
      <c r="G61" s="49"/>
      <c r="H61" s="31" t="n">
        <f aca="false">H62</f>
        <v>30.8</v>
      </c>
      <c r="I61" s="31" t="n">
        <f aca="false">I62</f>
        <v>0</v>
      </c>
      <c r="J61" s="31" t="n">
        <f aca="false">J62</f>
        <v>0</v>
      </c>
      <c r="K61" s="31" t="n">
        <f aca="false">K62</f>
        <v>0</v>
      </c>
      <c r="L61" s="31" t="n">
        <f aca="false">L62</f>
        <v>0</v>
      </c>
      <c r="M61" s="31" t="n">
        <f aca="false">M62</f>
        <v>0</v>
      </c>
      <c r="N61" s="31" t="n">
        <f aca="false">N62</f>
        <v>0</v>
      </c>
      <c r="O61" s="31" t="n">
        <f aca="false">O62</f>
        <v>0</v>
      </c>
      <c r="P61" s="31" t="n">
        <f aca="false">P62</f>
        <v>0</v>
      </c>
      <c r="Q61" s="31" t="n">
        <f aca="false">Q62</f>
        <v>0</v>
      </c>
      <c r="R61" s="31" t="n">
        <f aca="false">R62</f>
        <v>0</v>
      </c>
      <c r="S61" s="31" t="n">
        <f aca="false">S62</f>
        <v>0</v>
      </c>
      <c r="T61" s="31" t="n">
        <f aca="false">T62</f>
        <v>0</v>
      </c>
      <c r="U61" s="31" t="n">
        <f aca="false">U62</f>
        <v>0</v>
      </c>
      <c r="V61" s="31" t="n">
        <f aca="false">V62</f>
        <v>0</v>
      </c>
      <c r="W61" s="31" t="n">
        <f aca="false">W62</f>
        <v>30.8</v>
      </c>
    </row>
    <row r="62" customFormat="false" ht="31.2" hidden="false" customHeight="false" outlineLevel="0" collapsed="false">
      <c r="A62" s="10"/>
      <c r="B62" s="32" t="s">
        <v>68</v>
      </c>
      <c r="C62" s="33" t="n">
        <v>902</v>
      </c>
      <c r="D62" s="49" t="s">
        <v>28</v>
      </c>
      <c r="E62" s="49" t="s">
        <v>78</v>
      </c>
      <c r="F62" s="45" t="s">
        <v>69</v>
      </c>
      <c r="G62" s="49"/>
      <c r="H62" s="31" t="n">
        <f aca="false">H63</f>
        <v>30.8</v>
      </c>
      <c r="I62" s="31" t="n">
        <f aca="false">I63</f>
        <v>0</v>
      </c>
      <c r="J62" s="31" t="n">
        <f aca="false">J63</f>
        <v>0</v>
      </c>
      <c r="K62" s="31" t="n">
        <f aca="false">K63</f>
        <v>0</v>
      </c>
      <c r="L62" s="31" t="n">
        <f aca="false">L63</f>
        <v>0</v>
      </c>
      <c r="M62" s="31" t="n">
        <f aca="false">M63</f>
        <v>0</v>
      </c>
      <c r="N62" s="31" t="n">
        <f aca="false">N63</f>
        <v>0</v>
      </c>
      <c r="O62" s="31" t="n">
        <f aca="false">O63</f>
        <v>0</v>
      </c>
      <c r="P62" s="31" t="n">
        <f aca="false">P63</f>
        <v>0</v>
      </c>
      <c r="Q62" s="31" t="n">
        <f aca="false">Q63</f>
        <v>0</v>
      </c>
      <c r="R62" s="31" t="n">
        <f aca="false">R63</f>
        <v>0</v>
      </c>
      <c r="S62" s="31" t="n">
        <f aca="false">S63</f>
        <v>0</v>
      </c>
      <c r="T62" s="31" t="n">
        <f aca="false">T63</f>
        <v>0</v>
      </c>
      <c r="U62" s="31" t="n">
        <f aca="false">U63</f>
        <v>0</v>
      </c>
      <c r="V62" s="31" t="n">
        <f aca="false">V63</f>
        <v>0</v>
      </c>
      <c r="W62" s="31" t="n">
        <f aca="false">W63</f>
        <v>30.8</v>
      </c>
    </row>
    <row r="63" customFormat="false" ht="50.4" hidden="false" customHeight="true" outlineLevel="0" collapsed="false">
      <c r="A63" s="10"/>
      <c r="B63" s="54" t="s">
        <v>79</v>
      </c>
      <c r="C63" s="33" t="n">
        <v>902</v>
      </c>
      <c r="D63" s="49" t="s">
        <v>28</v>
      </c>
      <c r="E63" s="49" t="s">
        <v>78</v>
      </c>
      <c r="F63" s="45" t="s">
        <v>80</v>
      </c>
      <c r="G63" s="49"/>
      <c r="H63" s="31" t="n">
        <f aca="false">H64</f>
        <v>30.8</v>
      </c>
      <c r="I63" s="31" t="n">
        <f aca="false">I64</f>
        <v>0</v>
      </c>
      <c r="J63" s="31" t="n">
        <f aca="false">J64</f>
        <v>0</v>
      </c>
      <c r="K63" s="31" t="n">
        <f aca="false">K64</f>
        <v>0</v>
      </c>
      <c r="L63" s="31" t="n">
        <f aca="false">L64</f>
        <v>0</v>
      </c>
      <c r="M63" s="31" t="n">
        <f aca="false">M64</f>
        <v>0</v>
      </c>
      <c r="N63" s="31" t="n">
        <f aca="false">N64</f>
        <v>0</v>
      </c>
      <c r="O63" s="31" t="n">
        <f aca="false">O64</f>
        <v>0</v>
      </c>
      <c r="P63" s="31" t="n">
        <f aca="false">P64</f>
        <v>0</v>
      </c>
      <c r="Q63" s="31" t="n">
        <f aca="false">Q64</f>
        <v>0</v>
      </c>
      <c r="R63" s="31" t="n">
        <f aca="false">R64</f>
        <v>0</v>
      </c>
      <c r="S63" s="31" t="n">
        <f aca="false">S64</f>
        <v>0</v>
      </c>
      <c r="T63" s="31" t="n">
        <f aca="false">T64</f>
        <v>0</v>
      </c>
      <c r="U63" s="31" t="n">
        <f aca="false">U64</f>
        <v>0</v>
      </c>
      <c r="V63" s="31" t="n">
        <f aca="false">V64</f>
        <v>0</v>
      </c>
      <c r="W63" s="31" t="n">
        <f aca="false">W64</f>
        <v>30.8</v>
      </c>
    </row>
    <row r="64" customFormat="false" ht="31.2" hidden="false" customHeight="false" outlineLevel="0" collapsed="false">
      <c r="A64" s="10"/>
      <c r="B64" s="32" t="s">
        <v>37</v>
      </c>
      <c r="C64" s="33" t="n">
        <v>902</v>
      </c>
      <c r="D64" s="49" t="s">
        <v>28</v>
      </c>
      <c r="E64" s="49" t="s">
        <v>78</v>
      </c>
      <c r="F64" s="45" t="s">
        <v>80</v>
      </c>
      <c r="G64" s="49" t="s">
        <v>38</v>
      </c>
      <c r="H64" s="31" t="n">
        <v>30.8</v>
      </c>
      <c r="I64" s="31" t="n">
        <v>0</v>
      </c>
      <c r="W64" s="1" t="n">
        <f aca="false">H64+I64</f>
        <v>30.8</v>
      </c>
    </row>
    <row r="65" customFormat="false" ht="15.6" hidden="false" customHeight="false" outlineLevel="0" collapsed="false">
      <c r="A65" s="33"/>
      <c r="B65" s="55" t="s">
        <v>81</v>
      </c>
      <c r="C65" s="33" t="n">
        <v>902</v>
      </c>
      <c r="D65" s="56" t="s">
        <v>28</v>
      </c>
      <c r="E65" s="56" t="s">
        <v>82</v>
      </c>
      <c r="F65" s="45"/>
      <c r="G65" s="45"/>
      <c r="H65" s="31" t="n">
        <f aca="false">H66</f>
        <v>4500</v>
      </c>
      <c r="I65" s="31" t="n">
        <f aca="false">I66</f>
        <v>0</v>
      </c>
      <c r="J65" s="31" t="n">
        <f aca="false">J66</f>
        <v>0</v>
      </c>
      <c r="K65" s="31" t="n">
        <f aca="false">K66</f>
        <v>0</v>
      </c>
      <c r="L65" s="31" t="n">
        <f aca="false">L66</f>
        <v>0</v>
      </c>
      <c r="M65" s="31" t="n">
        <f aca="false">M66</f>
        <v>0</v>
      </c>
      <c r="N65" s="31" t="n">
        <f aca="false">N66</f>
        <v>0</v>
      </c>
      <c r="O65" s="31" t="n">
        <f aca="false">O66</f>
        <v>0</v>
      </c>
      <c r="P65" s="31" t="n">
        <f aca="false">P66</f>
        <v>0</v>
      </c>
      <c r="Q65" s="31" t="n">
        <f aca="false">Q66</f>
        <v>0</v>
      </c>
      <c r="R65" s="31" t="n">
        <f aca="false">R66</f>
        <v>0</v>
      </c>
      <c r="S65" s="31" t="n">
        <f aca="false">S66</f>
        <v>0</v>
      </c>
      <c r="T65" s="31" t="n">
        <f aca="false">T66</f>
        <v>0</v>
      </c>
      <c r="U65" s="31" t="n">
        <f aca="false">U66</f>
        <v>0</v>
      </c>
      <c r="V65" s="31" t="n">
        <f aca="false">V66</f>
        <v>0</v>
      </c>
      <c r="W65" s="31" t="n">
        <f aca="false">W66</f>
        <v>4500</v>
      </c>
    </row>
    <row r="66" customFormat="false" ht="34.95" hidden="false" customHeight="true" outlineLevel="0" collapsed="false">
      <c r="A66" s="33"/>
      <c r="B66" s="57" t="s">
        <v>83</v>
      </c>
      <c r="C66" s="33" t="n">
        <v>902</v>
      </c>
      <c r="D66" s="56" t="s">
        <v>28</v>
      </c>
      <c r="E66" s="56" t="s">
        <v>82</v>
      </c>
      <c r="F66" s="45" t="s">
        <v>60</v>
      </c>
      <c r="G66" s="45"/>
      <c r="H66" s="31" t="n">
        <f aca="false">H67</f>
        <v>4500</v>
      </c>
      <c r="I66" s="31" t="n">
        <f aca="false">I67</f>
        <v>0</v>
      </c>
      <c r="J66" s="31" t="n">
        <f aca="false">J67</f>
        <v>0</v>
      </c>
      <c r="K66" s="31" t="n">
        <f aca="false">K67</f>
        <v>0</v>
      </c>
      <c r="L66" s="31" t="n">
        <f aca="false">L67</f>
        <v>0</v>
      </c>
      <c r="M66" s="31" t="n">
        <f aca="false">M67</f>
        <v>0</v>
      </c>
      <c r="N66" s="31" t="n">
        <f aca="false">N67</f>
        <v>0</v>
      </c>
      <c r="O66" s="31" t="n">
        <f aca="false">O67</f>
        <v>0</v>
      </c>
      <c r="P66" s="31" t="n">
        <f aca="false">P67</f>
        <v>0</v>
      </c>
      <c r="Q66" s="31" t="n">
        <f aca="false">Q67</f>
        <v>0</v>
      </c>
      <c r="R66" s="31" t="n">
        <f aca="false">R67</f>
        <v>0</v>
      </c>
      <c r="S66" s="31" t="n">
        <f aca="false">S67</f>
        <v>0</v>
      </c>
      <c r="T66" s="31" t="n">
        <f aca="false">T67</f>
        <v>0</v>
      </c>
      <c r="U66" s="31" t="n">
        <f aca="false">U67</f>
        <v>0</v>
      </c>
      <c r="V66" s="31" t="n">
        <f aca="false">V67</f>
        <v>0</v>
      </c>
      <c r="W66" s="31" t="n">
        <f aca="false">W67</f>
        <v>4500</v>
      </c>
    </row>
    <row r="67" customFormat="false" ht="15.6" hidden="false" customHeight="false" outlineLevel="0" collapsed="false">
      <c r="A67" s="33"/>
      <c r="B67" s="48" t="s">
        <v>84</v>
      </c>
      <c r="C67" s="33" t="n">
        <v>902</v>
      </c>
      <c r="D67" s="49" t="s">
        <v>28</v>
      </c>
      <c r="E67" s="49" t="s">
        <v>82</v>
      </c>
      <c r="F67" s="45" t="s">
        <v>85</v>
      </c>
      <c r="G67" s="49"/>
      <c r="H67" s="31" t="n">
        <f aca="false">H68</f>
        <v>4500</v>
      </c>
      <c r="I67" s="31" t="n">
        <f aca="false">I68</f>
        <v>0</v>
      </c>
      <c r="J67" s="31" t="n">
        <f aca="false">J68</f>
        <v>0</v>
      </c>
      <c r="K67" s="31" t="n">
        <f aca="false">K68</f>
        <v>0</v>
      </c>
      <c r="L67" s="31" t="n">
        <f aca="false">L68</f>
        <v>0</v>
      </c>
      <c r="M67" s="31" t="n">
        <f aca="false">M68</f>
        <v>0</v>
      </c>
      <c r="N67" s="31" t="n">
        <f aca="false">N68</f>
        <v>0</v>
      </c>
      <c r="O67" s="31" t="n">
        <f aca="false">O68</f>
        <v>0</v>
      </c>
      <c r="P67" s="31" t="n">
        <f aca="false">P68</f>
        <v>0</v>
      </c>
      <c r="Q67" s="31" t="n">
        <f aca="false">Q68</f>
        <v>0</v>
      </c>
      <c r="R67" s="31" t="n">
        <f aca="false">R68</f>
        <v>0</v>
      </c>
      <c r="S67" s="31" t="n">
        <f aca="false">S68</f>
        <v>0</v>
      </c>
      <c r="T67" s="31" t="n">
        <f aca="false">T68</f>
        <v>0</v>
      </c>
      <c r="U67" s="31" t="n">
        <f aca="false">U68</f>
        <v>0</v>
      </c>
      <c r="V67" s="31" t="n">
        <f aca="false">V68</f>
        <v>0</v>
      </c>
      <c r="W67" s="31" t="n">
        <f aca="false">W68</f>
        <v>4500</v>
      </c>
    </row>
    <row r="68" customFormat="false" ht="31.2" hidden="false" customHeight="false" outlineLevel="0" collapsed="false">
      <c r="A68" s="33"/>
      <c r="B68" s="58" t="s">
        <v>86</v>
      </c>
      <c r="C68" s="33" t="n">
        <v>902</v>
      </c>
      <c r="D68" s="49" t="s">
        <v>28</v>
      </c>
      <c r="E68" s="49" t="s">
        <v>82</v>
      </c>
      <c r="F68" s="45" t="s">
        <v>87</v>
      </c>
      <c r="G68" s="49"/>
      <c r="H68" s="31" t="n">
        <f aca="false">H69</f>
        <v>4500</v>
      </c>
      <c r="I68" s="31" t="n">
        <f aca="false">I69</f>
        <v>0</v>
      </c>
      <c r="J68" s="31" t="n">
        <f aca="false">J69</f>
        <v>0</v>
      </c>
      <c r="K68" s="31" t="n">
        <f aca="false">K69</f>
        <v>0</v>
      </c>
      <c r="L68" s="31" t="n">
        <f aca="false">L69</f>
        <v>0</v>
      </c>
      <c r="M68" s="31" t="n">
        <f aca="false">M69</f>
        <v>0</v>
      </c>
      <c r="N68" s="31" t="n">
        <f aca="false">N69</f>
        <v>0</v>
      </c>
      <c r="O68" s="31" t="n">
        <f aca="false">O69</f>
        <v>0</v>
      </c>
      <c r="P68" s="31" t="n">
        <f aca="false">P69</f>
        <v>0</v>
      </c>
      <c r="Q68" s="31" t="n">
        <f aca="false">Q69</f>
        <v>0</v>
      </c>
      <c r="R68" s="31" t="n">
        <f aca="false">R69</f>
        <v>0</v>
      </c>
      <c r="S68" s="31" t="n">
        <f aca="false">S69</f>
        <v>0</v>
      </c>
      <c r="T68" s="31" t="n">
        <f aca="false">T69</f>
        <v>0</v>
      </c>
      <c r="U68" s="31" t="n">
        <f aca="false">U69</f>
        <v>0</v>
      </c>
      <c r="V68" s="31" t="n">
        <f aca="false">V69</f>
        <v>0</v>
      </c>
      <c r="W68" s="31" t="n">
        <f aca="false">W69</f>
        <v>4500</v>
      </c>
    </row>
    <row r="69" customFormat="false" ht="31.2" hidden="false" customHeight="false" outlineLevel="0" collapsed="false">
      <c r="A69" s="33"/>
      <c r="B69" s="32" t="s">
        <v>37</v>
      </c>
      <c r="C69" s="33" t="n">
        <v>902</v>
      </c>
      <c r="D69" s="49" t="s">
        <v>28</v>
      </c>
      <c r="E69" s="49" t="s">
        <v>82</v>
      </c>
      <c r="F69" s="45" t="s">
        <v>87</v>
      </c>
      <c r="G69" s="49" t="s">
        <v>38</v>
      </c>
      <c r="H69" s="31" t="n">
        <v>4500</v>
      </c>
      <c r="I69" s="31" t="n">
        <v>0</v>
      </c>
      <c r="W69" s="1" t="n">
        <f aca="false">H69+I69</f>
        <v>4500</v>
      </c>
    </row>
    <row r="70" customFormat="false" ht="15.6" hidden="false" customHeight="false" outlineLevel="0" collapsed="false">
      <c r="A70" s="10"/>
      <c r="B70" s="59" t="s">
        <v>88</v>
      </c>
      <c r="C70" s="33" t="n">
        <v>902</v>
      </c>
      <c r="D70" s="11" t="s">
        <v>28</v>
      </c>
      <c r="E70" s="11" t="s">
        <v>89</v>
      </c>
      <c r="F70" s="11"/>
      <c r="G70" s="11"/>
      <c r="H70" s="60" t="n">
        <f aca="false">H71</f>
        <v>500</v>
      </c>
      <c r="I70" s="60" t="n">
        <f aca="false">I71</f>
        <v>0</v>
      </c>
      <c r="J70" s="60" t="n">
        <f aca="false">J71</f>
        <v>0</v>
      </c>
      <c r="K70" s="60" t="n">
        <f aca="false">K71</f>
        <v>0</v>
      </c>
      <c r="L70" s="60" t="n">
        <f aca="false">L71</f>
        <v>0</v>
      </c>
      <c r="M70" s="60" t="n">
        <f aca="false">M71</f>
        <v>0</v>
      </c>
      <c r="N70" s="60" t="n">
        <f aca="false">N71</f>
        <v>0</v>
      </c>
      <c r="O70" s="60" t="n">
        <f aca="false">O71</f>
        <v>0</v>
      </c>
      <c r="P70" s="60" t="n">
        <f aca="false">P71</f>
        <v>0</v>
      </c>
      <c r="Q70" s="60" t="n">
        <f aca="false">Q71</f>
        <v>0</v>
      </c>
      <c r="R70" s="60" t="n">
        <f aca="false">R71</f>
        <v>0</v>
      </c>
      <c r="S70" s="60" t="n">
        <f aca="false">S71</f>
        <v>0</v>
      </c>
      <c r="T70" s="60" t="n">
        <f aca="false">T71</f>
        <v>0</v>
      </c>
      <c r="U70" s="60" t="n">
        <f aca="false">U71</f>
        <v>0</v>
      </c>
      <c r="V70" s="60" t="n">
        <f aca="false">V71</f>
        <v>0</v>
      </c>
      <c r="W70" s="60" t="n">
        <f aca="false">W71</f>
        <v>500</v>
      </c>
    </row>
    <row r="71" customFormat="false" ht="15.6" hidden="false" customHeight="false" outlineLevel="0" collapsed="false">
      <c r="A71" s="10"/>
      <c r="B71" s="53" t="s">
        <v>90</v>
      </c>
      <c r="C71" s="33" t="n">
        <v>902</v>
      </c>
      <c r="D71" s="11" t="s">
        <v>28</v>
      </c>
      <c r="E71" s="11" t="s">
        <v>89</v>
      </c>
      <c r="F71" s="11" t="s">
        <v>91</v>
      </c>
      <c r="G71" s="11"/>
      <c r="H71" s="60" t="n">
        <f aca="false">H72</f>
        <v>500</v>
      </c>
      <c r="I71" s="60" t="n">
        <f aca="false">I72</f>
        <v>0</v>
      </c>
      <c r="J71" s="60" t="n">
        <f aca="false">J72</f>
        <v>0</v>
      </c>
      <c r="K71" s="60" t="n">
        <f aca="false">K72</f>
        <v>0</v>
      </c>
      <c r="L71" s="60" t="n">
        <f aca="false">L72</f>
        <v>0</v>
      </c>
      <c r="M71" s="60" t="n">
        <f aca="false">M72</f>
        <v>0</v>
      </c>
      <c r="N71" s="60" t="n">
        <f aca="false">N72</f>
        <v>0</v>
      </c>
      <c r="O71" s="60" t="n">
        <f aca="false">O72</f>
        <v>0</v>
      </c>
      <c r="P71" s="60" t="n">
        <f aca="false">P72</f>
        <v>0</v>
      </c>
      <c r="Q71" s="60" t="n">
        <f aca="false">Q72</f>
        <v>0</v>
      </c>
      <c r="R71" s="60" t="n">
        <f aca="false">R72</f>
        <v>0</v>
      </c>
      <c r="S71" s="60" t="n">
        <f aca="false">S72</f>
        <v>0</v>
      </c>
      <c r="T71" s="60" t="n">
        <f aca="false">T72</f>
        <v>0</v>
      </c>
      <c r="U71" s="60" t="n">
        <f aca="false">U72</f>
        <v>0</v>
      </c>
      <c r="V71" s="60" t="n">
        <f aca="false">V72</f>
        <v>0</v>
      </c>
      <c r="W71" s="60" t="n">
        <f aca="false">W72</f>
        <v>500</v>
      </c>
    </row>
    <row r="72" customFormat="false" ht="15.6" hidden="false" customHeight="false" outlineLevel="0" collapsed="false">
      <c r="A72" s="10"/>
      <c r="B72" s="61" t="s">
        <v>92</v>
      </c>
      <c r="C72" s="33" t="n">
        <v>902</v>
      </c>
      <c r="D72" s="11" t="s">
        <v>28</v>
      </c>
      <c r="E72" s="11" t="s">
        <v>89</v>
      </c>
      <c r="F72" s="32" t="s">
        <v>93</v>
      </c>
      <c r="G72" s="32"/>
      <c r="H72" s="60" t="n">
        <f aca="false">H73</f>
        <v>500</v>
      </c>
      <c r="I72" s="60" t="n">
        <f aca="false">I73</f>
        <v>0</v>
      </c>
      <c r="J72" s="60" t="n">
        <f aca="false">J73</f>
        <v>0</v>
      </c>
      <c r="K72" s="60" t="n">
        <f aca="false">K73</f>
        <v>0</v>
      </c>
      <c r="L72" s="60" t="n">
        <f aca="false">L73</f>
        <v>0</v>
      </c>
      <c r="M72" s="60" t="n">
        <f aca="false">M73</f>
        <v>0</v>
      </c>
      <c r="N72" s="60" t="n">
        <f aca="false">N73</f>
        <v>0</v>
      </c>
      <c r="O72" s="60" t="n">
        <f aca="false">O73</f>
        <v>0</v>
      </c>
      <c r="P72" s="60" t="n">
        <f aca="false">P73</f>
        <v>0</v>
      </c>
      <c r="Q72" s="60" t="n">
        <f aca="false">Q73</f>
        <v>0</v>
      </c>
      <c r="R72" s="60" t="n">
        <f aca="false">R73</f>
        <v>0</v>
      </c>
      <c r="S72" s="60" t="n">
        <f aca="false">S73</f>
        <v>0</v>
      </c>
      <c r="T72" s="60" t="n">
        <f aca="false">T73</f>
        <v>0</v>
      </c>
      <c r="U72" s="60" t="n">
        <f aca="false">U73</f>
        <v>0</v>
      </c>
      <c r="V72" s="60" t="n">
        <f aca="false">V73</f>
        <v>0</v>
      </c>
      <c r="W72" s="60" t="n">
        <f aca="false">W73</f>
        <v>500</v>
      </c>
    </row>
    <row r="73" customFormat="false" ht="15.6" hidden="false" customHeight="false" outlineLevel="0" collapsed="false">
      <c r="A73" s="10"/>
      <c r="B73" s="32" t="s">
        <v>64</v>
      </c>
      <c r="C73" s="33" t="n">
        <v>902</v>
      </c>
      <c r="D73" s="11" t="s">
        <v>28</v>
      </c>
      <c r="E73" s="11" t="s">
        <v>89</v>
      </c>
      <c r="F73" s="32" t="s">
        <v>93</v>
      </c>
      <c r="G73" s="37" t="n">
        <v>800</v>
      </c>
      <c r="H73" s="60" t="n">
        <v>500</v>
      </c>
      <c r="I73" s="60" t="n">
        <v>0</v>
      </c>
      <c r="W73" s="1" t="n">
        <f aca="false">H73+I73</f>
        <v>500</v>
      </c>
    </row>
    <row r="74" customFormat="false" ht="15.6" hidden="false" customHeight="false" outlineLevel="0" collapsed="false">
      <c r="A74" s="33"/>
      <c r="B74" s="32" t="s">
        <v>94</v>
      </c>
      <c r="C74" s="33" t="n">
        <v>902</v>
      </c>
      <c r="D74" s="11" t="s">
        <v>28</v>
      </c>
      <c r="E74" s="11" t="s">
        <v>95</v>
      </c>
      <c r="F74" s="32"/>
      <c r="G74" s="46"/>
      <c r="H74" s="31" t="n">
        <f aca="false">H75+H81+H94+H111+H119+H133+H128</f>
        <v>53134.7</v>
      </c>
      <c r="I74" s="31" t="n">
        <f aca="false">I75+I81+I94+I111+I119+I133+I128</f>
        <v>40</v>
      </c>
      <c r="J74" s="31" t="n">
        <f aca="false">J75+J81+J94+J111+J119+J133+J128</f>
        <v>0</v>
      </c>
      <c r="K74" s="31" t="n">
        <f aca="false">K75+K81+K94+K111+K119+K133+K128</f>
        <v>0</v>
      </c>
      <c r="L74" s="31" t="n">
        <f aca="false">L75+L81+L94+L111+L119+L133+L128</f>
        <v>0</v>
      </c>
      <c r="M74" s="31" t="n">
        <f aca="false">M75+M81+M94+M111+M119+M133+M128</f>
        <v>0</v>
      </c>
      <c r="N74" s="31" t="n">
        <f aca="false">N75+N81+N94+N111+N119+N133+N128</f>
        <v>0</v>
      </c>
      <c r="O74" s="31" t="n">
        <f aca="false">O75+O81+O94+O111+O119+O133+O128</f>
        <v>0</v>
      </c>
      <c r="P74" s="31" t="n">
        <f aca="false">P75+P81+P94+P111+P119+P133+P128</f>
        <v>0</v>
      </c>
      <c r="Q74" s="31" t="n">
        <f aca="false">Q75+Q81+Q94+Q111+Q119+Q133+Q128</f>
        <v>0</v>
      </c>
      <c r="R74" s="31" t="n">
        <f aca="false">R75+R81+R94+R111+R119+R133+R128</f>
        <v>0</v>
      </c>
      <c r="S74" s="31" t="n">
        <f aca="false">S75+S81+S94+S111+S119+S133+S128</f>
        <v>0</v>
      </c>
      <c r="T74" s="31" t="n">
        <f aca="false">T75+T81+T94+T111+T119+T133+T128</f>
        <v>0</v>
      </c>
      <c r="U74" s="31" t="n">
        <f aca="false">U75+U81+U94+U111+U119+U133+U128</f>
        <v>0</v>
      </c>
      <c r="V74" s="31" t="n">
        <f aca="false">V75+V81+V94+V111+V119+V133+V128</f>
        <v>0</v>
      </c>
      <c r="W74" s="31" t="n">
        <f aca="false">W75+W81+W94+W111+W119+W133+W128</f>
        <v>53174.7</v>
      </c>
    </row>
    <row r="75" customFormat="false" ht="46.8" hidden="false" customHeight="false" outlineLevel="0" collapsed="false">
      <c r="A75" s="33"/>
      <c r="B75" s="58" t="s">
        <v>96</v>
      </c>
      <c r="C75" s="33" t="n">
        <v>902</v>
      </c>
      <c r="D75" s="11" t="s">
        <v>28</v>
      </c>
      <c r="E75" s="11" t="s">
        <v>95</v>
      </c>
      <c r="F75" s="32" t="s">
        <v>97</v>
      </c>
      <c r="G75" s="46"/>
      <c r="H75" s="31" t="n">
        <f aca="false">H76</f>
        <v>1192</v>
      </c>
      <c r="I75" s="31" t="n">
        <f aca="false">I76</f>
        <v>40</v>
      </c>
      <c r="J75" s="31" t="n">
        <f aca="false">J76</f>
        <v>0</v>
      </c>
      <c r="K75" s="31" t="n">
        <f aca="false">K76</f>
        <v>0</v>
      </c>
      <c r="L75" s="31" t="n">
        <f aca="false">L76</f>
        <v>0</v>
      </c>
      <c r="M75" s="31" t="n">
        <f aca="false">M76</f>
        <v>0</v>
      </c>
      <c r="N75" s="31" t="n">
        <f aca="false">N76</f>
        <v>0</v>
      </c>
      <c r="O75" s="31" t="n">
        <f aca="false">O76</f>
        <v>0</v>
      </c>
      <c r="P75" s="31" t="n">
        <f aca="false">P76</f>
        <v>0</v>
      </c>
      <c r="Q75" s="31" t="n">
        <f aca="false">Q76</f>
        <v>0</v>
      </c>
      <c r="R75" s="31" t="n">
        <f aca="false">R76</f>
        <v>0</v>
      </c>
      <c r="S75" s="31" t="n">
        <f aca="false">S76</f>
        <v>0</v>
      </c>
      <c r="T75" s="31" t="n">
        <f aca="false">T76</f>
        <v>0</v>
      </c>
      <c r="U75" s="31" t="n">
        <f aca="false">U76</f>
        <v>0</v>
      </c>
      <c r="V75" s="31" t="n">
        <f aca="false">V76</f>
        <v>0</v>
      </c>
      <c r="W75" s="31" t="n">
        <f aca="false">W76</f>
        <v>1232</v>
      </c>
    </row>
    <row r="76" customFormat="false" ht="15.6" hidden="false" customHeight="false" outlineLevel="0" collapsed="false">
      <c r="A76" s="33"/>
      <c r="B76" s="62" t="s">
        <v>98</v>
      </c>
      <c r="C76" s="33" t="n">
        <v>902</v>
      </c>
      <c r="D76" s="11" t="s">
        <v>28</v>
      </c>
      <c r="E76" s="11" t="s">
        <v>95</v>
      </c>
      <c r="F76" s="32" t="s">
        <v>99</v>
      </c>
      <c r="G76" s="46"/>
      <c r="H76" s="31" t="n">
        <f aca="false">H77+H79</f>
        <v>1192</v>
      </c>
      <c r="I76" s="31" t="n">
        <f aca="false">I77+I79</f>
        <v>40</v>
      </c>
      <c r="J76" s="31" t="n">
        <f aca="false">J77+J79</f>
        <v>0</v>
      </c>
      <c r="K76" s="31" t="n">
        <f aca="false">K77+K79</f>
        <v>0</v>
      </c>
      <c r="L76" s="31" t="n">
        <f aca="false">L77+L79</f>
        <v>0</v>
      </c>
      <c r="M76" s="31" t="n">
        <f aca="false">M77+M79</f>
        <v>0</v>
      </c>
      <c r="N76" s="31" t="n">
        <f aca="false">N77+N79</f>
        <v>0</v>
      </c>
      <c r="O76" s="31" t="n">
        <f aca="false">O77+O79</f>
        <v>0</v>
      </c>
      <c r="P76" s="31" t="n">
        <f aca="false">P77+P79</f>
        <v>0</v>
      </c>
      <c r="Q76" s="31" t="n">
        <f aca="false">Q77+Q79</f>
        <v>0</v>
      </c>
      <c r="R76" s="31" t="n">
        <f aca="false">R77+R79</f>
        <v>0</v>
      </c>
      <c r="S76" s="31" t="n">
        <f aca="false">S77+S79</f>
        <v>0</v>
      </c>
      <c r="T76" s="31" t="n">
        <f aca="false">T77+T79</f>
        <v>0</v>
      </c>
      <c r="U76" s="31" t="n">
        <f aca="false">U77+U79</f>
        <v>0</v>
      </c>
      <c r="V76" s="31" t="n">
        <f aca="false">V77+V79</f>
        <v>0</v>
      </c>
      <c r="W76" s="31" t="n">
        <f aca="false">W77+W79</f>
        <v>1232</v>
      </c>
    </row>
    <row r="77" customFormat="false" ht="31.2" hidden="false" customHeight="false" outlineLevel="0" collapsed="false">
      <c r="A77" s="33"/>
      <c r="B77" s="63" t="s">
        <v>100</v>
      </c>
      <c r="C77" s="33" t="n">
        <v>902</v>
      </c>
      <c r="D77" s="11" t="s">
        <v>28</v>
      </c>
      <c r="E77" s="11" t="s">
        <v>95</v>
      </c>
      <c r="F77" s="32" t="s">
        <v>101</v>
      </c>
      <c r="G77" s="46"/>
      <c r="H77" s="31" t="n">
        <f aca="false">H78</f>
        <v>1192</v>
      </c>
      <c r="I77" s="31" t="n">
        <f aca="false">I78</f>
        <v>0</v>
      </c>
      <c r="J77" s="31" t="n">
        <f aca="false">J78</f>
        <v>0</v>
      </c>
      <c r="K77" s="31" t="n">
        <f aca="false">K78</f>
        <v>0</v>
      </c>
      <c r="L77" s="31" t="n">
        <f aca="false">L78</f>
        <v>0</v>
      </c>
      <c r="M77" s="31" t="n">
        <f aca="false">M78</f>
        <v>0</v>
      </c>
      <c r="N77" s="31" t="n">
        <f aca="false">N78</f>
        <v>0</v>
      </c>
      <c r="O77" s="31" t="n">
        <f aca="false">O78</f>
        <v>0</v>
      </c>
      <c r="P77" s="31" t="n">
        <f aca="false">P78</f>
        <v>0</v>
      </c>
      <c r="Q77" s="31" t="n">
        <f aca="false">Q78</f>
        <v>0</v>
      </c>
      <c r="R77" s="31" t="n">
        <f aca="false">R78</f>
        <v>0</v>
      </c>
      <c r="S77" s="31" t="n">
        <f aca="false">S78</f>
        <v>0</v>
      </c>
      <c r="T77" s="31" t="n">
        <f aca="false">T78</f>
        <v>0</v>
      </c>
      <c r="U77" s="31" t="n">
        <f aca="false">U78</f>
        <v>0</v>
      </c>
      <c r="V77" s="31" t="n">
        <f aca="false">V78</f>
        <v>0</v>
      </c>
      <c r="W77" s="31" t="n">
        <f aca="false">W78</f>
        <v>1192</v>
      </c>
    </row>
    <row r="78" customFormat="false" ht="31.2" hidden="false" customHeight="false" outlineLevel="0" collapsed="false">
      <c r="A78" s="33"/>
      <c r="B78" s="59" t="s">
        <v>102</v>
      </c>
      <c r="C78" s="33" t="n">
        <v>902</v>
      </c>
      <c r="D78" s="11" t="s">
        <v>28</v>
      </c>
      <c r="E78" s="11" t="s">
        <v>95</v>
      </c>
      <c r="F78" s="32" t="s">
        <v>101</v>
      </c>
      <c r="G78" s="46" t="s">
        <v>103</v>
      </c>
      <c r="H78" s="31" t="n">
        <v>1192</v>
      </c>
      <c r="I78" s="31" t="n">
        <v>0</v>
      </c>
      <c r="W78" s="1" t="n">
        <f aca="false">H78+I78</f>
        <v>1192</v>
      </c>
    </row>
    <row r="79" customFormat="false" ht="34.2" hidden="false" customHeight="true" outlineLevel="0" collapsed="false">
      <c r="A79" s="33"/>
      <c r="B79" s="59" t="s">
        <v>104</v>
      </c>
      <c r="C79" s="33" t="n">
        <v>902</v>
      </c>
      <c r="D79" s="11" t="s">
        <v>28</v>
      </c>
      <c r="E79" s="11" t="s">
        <v>95</v>
      </c>
      <c r="F79" s="32" t="s">
        <v>105</v>
      </c>
      <c r="G79" s="46"/>
      <c r="H79" s="31" t="n">
        <f aca="false">H80</f>
        <v>0</v>
      </c>
      <c r="I79" s="31" t="n">
        <f aca="false">I80</f>
        <v>40</v>
      </c>
      <c r="J79" s="31" t="n">
        <f aca="false">J80</f>
        <v>0</v>
      </c>
      <c r="K79" s="31" t="n">
        <f aca="false">K80</f>
        <v>0</v>
      </c>
      <c r="L79" s="31" t="n">
        <f aca="false">L80</f>
        <v>0</v>
      </c>
      <c r="M79" s="31" t="n">
        <f aca="false">M80</f>
        <v>0</v>
      </c>
      <c r="N79" s="31" t="n">
        <f aca="false">N80</f>
        <v>0</v>
      </c>
      <c r="O79" s="31" t="n">
        <f aca="false">O80</f>
        <v>0</v>
      </c>
      <c r="P79" s="31" t="n">
        <f aca="false">P80</f>
        <v>0</v>
      </c>
      <c r="Q79" s="31" t="n">
        <f aca="false">Q80</f>
        <v>0</v>
      </c>
      <c r="R79" s="31" t="n">
        <f aca="false">R80</f>
        <v>0</v>
      </c>
      <c r="S79" s="31" t="n">
        <f aca="false">S80</f>
        <v>0</v>
      </c>
      <c r="T79" s="31" t="n">
        <f aca="false">T80</f>
        <v>0</v>
      </c>
      <c r="U79" s="31" t="n">
        <f aca="false">U80</f>
        <v>0</v>
      </c>
      <c r="V79" s="31" t="n">
        <f aca="false">V80</f>
        <v>0</v>
      </c>
      <c r="W79" s="31" t="n">
        <f aca="false">W80</f>
        <v>40</v>
      </c>
    </row>
    <row r="80" customFormat="false" ht="31.2" hidden="false" customHeight="false" outlineLevel="0" collapsed="false">
      <c r="A80" s="33"/>
      <c r="B80" s="32" t="s">
        <v>37</v>
      </c>
      <c r="C80" s="33" t="n">
        <v>902</v>
      </c>
      <c r="D80" s="11" t="s">
        <v>28</v>
      </c>
      <c r="E80" s="11" t="s">
        <v>95</v>
      </c>
      <c r="F80" s="32" t="s">
        <v>105</v>
      </c>
      <c r="G80" s="46" t="s">
        <v>38</v>
      </c>
      <c r="H80" s="31" t="n">
        <v>0</v>
      </c>
      <c r="I80" s="31" t="n">
        <v>40</v>
      </c>
      <c r="W80" s="1" t="n">
        <f aca="false">H80+I80</f>
        <v>40</v>
      </c>
    </row>
    <row r="81" customFormat="false" ht="49.95" hidden="false" customHeight="true" outlineLevel="0" collapsed="false">
      <c r="A81" s="33"/>
      <c r="B81" s="47" t="s">
        <v>106</v>
      </c>
      <c r="C81" s="33" t="n">
        <v>902</v>
      </c>
      <c r="D81" s="11" t="s">
        <v>28</v>
      </c>
      <c r="E81" s="11" t="s">
        <v>95</v>
      </c>
      <c r="F81" s="32" t="s">
        <v>107</v>
      </c>
      <c r="G81" s="46"/>
      <c r="H81" s="31" t="n">
        <f aca="false">H82+H85+H88+H91</f>
        <v>420</v>
      </c>
      <c r="I81" s="31" t="n">
        <f aca="false">I82+I85+I88+I91</f>
        <v>0</v>
      </c>
      <c r="J81" s="31" t="n">
        <f aca="false">J82+J85+J88+J91</f>
        <v>0</v>
      </c>
      <c r="K81" s="31" t="n">
        <f aca="false">K82+K85+K88+K91</f>
        <v>0</v>
      </c>
      <c r="L81" s="31" t="n">
        <f aca="false">L82+L85+L88+L91</f>
        <v>0</v>
      </c>
      <c r="M81" s="31" t="n">
        <f aca="false">M82+M85+M88+M91</f>
        <v>0</v>
      </c>
      <c r="N81" s="31" t="n">
        <f aca="false">N82+N85+N88+N91</f>
        <v>0</v>
      </c>
      <c r="O81" s="31" t="n">
        <f aca="false">O82+O85+O88+O91</f>
        <v>0</v>
      </c>
      <c r="P81" s="31" t="n">
        <f aca="false">P82+P85+P88+P91</f>
        <v>0</v>
      </c>
      <c r="Q81" s="31" t="n">
        <f aca="false">Q82+Q85+Q88+Q91</f>
        <v>0</v>
      </c>
      <c r="R81" s="31" t="n">
        <f aca="false">R82+R85+R88+R91</f>
        <v>0</v>
      </c>
      <c r="S81" s="31" t="n">
        <f aca="false">S82+S85+S88+S91</f>
        <v>0</v>
      </c>
      <c r="T81" s="31" t="n">
        <f aca="false">T82+T85+T88+T91</f>
        <v>0</v>
      </c>
      <c r="U81" s="31" t="n">
        <f aca="false">U82+U85+U88+U91</f>
        <v>0</v>
      </c>
      <c r="V81" s="31" t="n">
        <f aca="false">V82+V85+V88+V91</f>
        <v>0</v>
      </c>
      <c r="W81" s="31" t="n">
        <f aca="false">W82+W85+W88+W91</f>
        <v>420</v>
      </c>
    </row>
    <row r="82" customFormat="false" ht="15.6" hidden="false" customHeight="false" outlineLevel="0" collapsed="false">
      <c r="A82" s="33"/>
      <c r="B82" s="48" t="s">
        <v>108</v>
      </c>
      <c r="C82" s="33" t="n">
        <v>902</v>
      </c>
      <c r="D82" s="11" t="s">
        <v>28</v>
      </c>
      <c r="E82" s="11" t="s">
        <v>95</v>
      </c>
      <c r="F82" s="32" t="s">
        <v>109</v>
      </c>
      <c r="G82" s="46"/>
      <c r="H82" s="31" t="n">
        <f aca="false">H83</f>
        <v>400</v>
      </c>
      <c r="I82" s="31" t="n">
        <f aca="false">I83</f>
        <v>0</v>
      </c>
      <c r="J82" s="31" t="n">
        <f aca="false">J83</f>
        <v>0</v>
      </c>
      <c r="K82" s="31" t="n">
        <f aca="false">K83</f>
        <v>0</v>
      </c>
      <c r="L82" s="31" t="n">
        <f aca="false">L83</f>
        <v>0</v>
      </c>
      <c r="M82" s="31" t="n">
        <f aca="false">M83</f>
        <v>0</v>
      </c>
      <c r="N82" s="31" t="n">
        <f aca="false">N83</f>
        <v>0</v>
      </c>
      <c r="O82" s="31" t="n">
        <f aca="false">O83</f>
        <v>0</v>
      </c>
      <c r="P82" s="31" t="n">
        <f aca="false">P83</f>
        <v>0</v>
      </c>
      <c r="Q82" s="31" t="n">
        <f aca="false">Q83</f>
        <v>0</v>
      </c>
      <c r="R82" s="31" t="n">
        <f aca="false">R83</f>
        <v>0</v>
      </c>
      <c r="S82" s="31" t="n">
        <f aca="false">S83</f>
        <v>0</v>
      </c>
      <c r="T82" s="31" t="n">
        <f aca="false">T83</f>
        <v>0</v>
      </c>
      <c r="U82" s="31" t="n">
        <f aca="false">U83</f>
        <v>0</v>
      </c>
      <c r="V82" s="31" t="n">
        <f aca="false">V83</f>
        <v>0</v>
      </c>
      <c r="W82" s="31" t="n">
        <f aca="false">W83</f>
        <v>400</v>
      </c>
    </row>
    <row r="83" customFormat="false" ht="15.6" hidden="false" customHeight="false" outlineLevel="0" collapsed="false">
      <c r="A83" s="33"/>
      <c r="B83" s="48" t="s">
        <v>110</v>
      </c>
      <c r="C83" s="33" t="n">
        <v>902</v>
      </c>
      <c r="D83" s="11" t="s">
        <v>28</v>
      </c>
      <c r="E83" s="11" t="s">
        <v>95</v>
      </c>
      <c r="F83" s="32" t="s">
        <v>111</v>
      </c>
      <c r="G83" s="46"/>
      <c r="H83" s="31" t="n">
        <f aca="false">H84</f>
        <v>400</v>
      </c>
      <c r="I83" s="31" t="n">
        <f aca="false">I84</f>
        <v>0</v>
      </c>
      <c r="J83" s="31" t="n">
        <f aca="false">J84</f>
        <v>0</v>
      </c>
      <c r="K83" s="31" t="n">
        <f aca="false">K84</f>
        <v>0</v>
      </c>
      <c r="L83" s="31" t="n">
        <f aca="false">L84</f>
        <v>0</v>
      </c>
      <c r="M83" s="31" t="n">
        <f aca="false">M84</f>
        <v>0</v>
      </c>
      <c r="N83" s="31" t="n">
        <f aca="false">N84</f>
        <v>0</v>
      </c>
      <c r="O83" s="31" t="n">
        <f aca="false">O84</f>
        <v>0</v>
      </c>
      <c r="P83" s="31" t="n">
        <f aca="false">P84</f>
        <v>0</v>
      </c>
      <c r="Q83" s="31" t="n">
        <f aca="false">Q84</f>
        <v>0</v>
      </c>
      <c r="R83" s="31" t="n">
        <f aca="false">R84</f>
        <v>0</v>
      </c>
      <c r="S83" s="31" t="n">
        <f aca="false">S84</f>
        <v>0</v>
      </c>
      <c r="T83" s="31" t="n">
        <f aca="false">T84</f>
        <v>0</v>
      </c>
      <c r="U83" s="31" t="n">
        <f aca="false">U84</f>
        <v>0</v>
      </c>
      <c r="V83" s="31" t="n">
        <f aca="false">V84</f>
        <v>0</v>
      </c>
      <c r="W83" s="31" t="n">
        <f aca="false">W84</f>
        <v>400</v>
      </c>
    </row>
    <row r="84" customFormat="false" ht="31.2" hidden="false" customHeight="false" outlineLevel="0" collapsed="false">
      <c r="A84" s="33"/>
      <c r="B84" s="32" t="s">
        <v>37</v>
      </c>
      <c r="C84" s="33" t="n">
        <v>902</v>
      </c>
      <c r="D84" s="11" t="s">
        <v>28</v>
      </c>
      <c r="E84" s="11" t="s">
        <v>95</v>
      </c>
      <c r="F84" s="32" t="s">
        <v>111</v>
      </c>
      <c r="G84" s="46" t="s">
        <v>38</v>
      </c>
      <c r="H84" s="31" t="n">
        <v>400</v>
      </c>
      <c r="I84" s="31" t="n">
        <v>0</v>
      </c>
      <c r="W84" s="1" t="n">
        <f aca="false">H84+I84</f>
        <v>400</v>
      </c>
    </row>
    <row r="85" customFormat="false" ht="35.4" hidden="false" customHeight="true" outlineLevel="0" collapsed="false">
      <c r="A85" s="33"/>
      <c r="B85" s="64" t="s">
        <v>112</v>
      </c>
      <c r="C85" s="33" t="n">
        <v>902</v>
      </c>
      <c r="D85" s="11" t="s">
        <v>28</v>
      </c>
      <c r="E85" s="11" t="s">
        <v>95</v>
      </c>
      <c r="F85" s="32" t="s">
        <v>113</v>
      </c>
      <c r="G85" s="46"/>
      <c r="H85" s="31" t="n">
        <f aca="false">H86</f>
        <v>0</v>
      </c>
      <c r="I85" s="31" t="n">
        <f aca="false">I86</f>
        <v>0</v>
      </c>
      <c r="J85" s="31" t="n">
        <f aca="false">J86</f>
        <v>0</v>
      </c>
      <c r="K85" s="31" t="n">
        <f aca="false">K86</f>
        <v>0</v>
      </c>
      <c r="L85" s="31" t="n">
        <f aca="false">L86</f>
        <v>0</v>
      </c>
      <c r="M85" s="31" t="n">
        <f aca="false">M86</f>
        <v>0</v>
      </c>
      <c r="N85" s="31" t="n">
        <f aca="false">N86</f>
        <v>0</v>
      </c>
      <c r="O85" s="31" t="n">
        <f aca="false">O86</f>
        <v>0</v>
      </c>
      <c r="P85" s="31" t="n">
        <f aca="false">P86</f>
        <v>0</v>
      </c>
      <c r="Q85" s="31" t="n">
        <f aca="false">Q86</f>
        <v>0</v>
      </c>
      <c r="R85" s="31" t="n">
        <f aca="false">R86</f>
        <v>0</v>
      </c>
      <c r="S85" s="31" t="n">
        <f aca="false">S86</f>
        <v>0</v>
      </c>
      <c r="T85" s="31" t="n">
        <f aca="false">T86</f>
        <v>0</v>
      </c>
      <c r="U85" s="31" t="n">
        <f aca="false">U86</f>
        <v>0</v>
      </c>
      <c r="V85" s="31" t="n">
        <f aca="false">V86</f>
        <v>0</v>
      </c>
      <c r="W85" s="31" t="n">
        <f aca="false">W86</f>
        <v>0</v>
      </c>
    </row>
    <row r="86" customFormat="false" ht="46.8" hidden="false" customHeight="false" outlineLevel="0" collapsed="false">
      <c r="A86" s="33"/>
      <c r="B86" s="58" t="s">
        <v>114</v>
      </c>
      <c r="C86" s="33" t="n">
        <v>902</v>
      </c>
      <c r="D86" s="11" t="s">
        <v>28</v>
      </c>
      <c r="E86" s="11" t="s">
        <v>95</v>
      </c>
      <c r="F86" s="32" t="s">
        <v>115</v>
      </c>
      <c r="G86" s="46"/>
      <c r="H86" s="31" t="n">
        <f aca="false">H87</f>
        <v>0</v>
      </c>
      <c r="I86" s="31" t="n">
        <f aca="false">I87</f>
        <v>0</v>
      </c>
      <c r="J86" s="31" t="n">
        <f aca="false">J87</f>
        <v>0</v>
      </c>
      <c r="K86" s="31" t="n">
        <f aca="false">K87</f>
        <v>0</v>
      </c>
      <c r="L86" s="31" t="n">
        <f aca="false">L87</f>
        <v>0</v>
      </c>
      <c r="M86" s="31" t="n">
        <f aca="false">M87</f>
        <v>0</v>
      </c>
      <c r="N86" s="31" t="n">
        <f aca="false">N87</f>
        <v>0</v>
      </c>
      <c r="O86" s="31" t="n">
        <f aca="false">O87</f>
        <v>0</v>
      </c>
      <c r="P86" s="31" t="n">
        <f aca="false">P87</f>
        <v>0</v>
      </c>
      <c r="Q86" s="31" t="n">
        <f aca="false">Q87</f>
        <v>0</v>
      </c>
      <c r="R86" s="31" t="n">
        <f aca="false">R87</f>
        <v>0</v>
      </c>
      <c r="S86" s="31" t="n">
        <f aca="false">S87</f>
        <v>0</v>
      </c>
      <c r="T86" s="31" t="n">
        <f aca="false">T87</f>
        <v>0</v>
      </c>
      <c r="U86" s="31" t="n">
        <f aca="false">U87</f>
        <v>0</v>
      </c>
      <c r="V86" s="31" t="n">
        <f aca="false">V87</f>
        <v>0</v>
      </c>
      <c r="W86" s="31" t="n">
        <f aca="false">W87</f>
        <v>0</v>
      </c>
    </row>
    <row r="87" customFormat="false" ht="31.2" hidden="false" customHeight="false" outlineLevel="0" collapsed="false">
      <c r="A87" s="33"/>
      <c r="B87" s="32" t="s">
        <v>37</v>
      </c>
      <c r="C87" s="33" t="n">
        <v>902</v>
      </c>
      <c r="D87" s="11" t="s">
        <v>28</v>
      </c>
      <c r="E87" s="11" t="s">
        <v>95</v>
      </c>
      <c r="F87" s="32" t="s">
        <v>115</v>
      </c>
      <c r="G87" s="46" t="s">
        <v>38</v>
      </c>
      <c r="H87" s="31" t="n">
        <v>0</v>
      </c>
      <c r="I87" s="31" t="n">
        <v>0</v>
      </c>
      <c r="W87" s="1" t="n">
        <f aca="false">H87+I87</f>
        <v>0</v>
      </c>
    </row>
    <row r="88" customFormat="false" ht="31.2" hidden="false" customHeight="false" outlineLevel="0" collapsed="false">
      <c r="A88" s="33"/>
      <c r="B88" s="58" t="s">
        <v>116</v>
      </c>
      <c r="C88" s="33" t="n">
        <v>902</v>
      </c>
      <c r="D88" s="11" t="s">
        <v>28</v>
      </c>
      <c r="E88" s="11" t="s">
        <v>95</v>
      </c>
      <c r="F88" s="32" t="s">
        <v>117</v>
      </c>
      <c r="G88" s="46"/>
      <c r="H88" s="31" t="n">
        <f aca="false">H89</f>
        <v>0</v>
      </c>
      <c r="I88" s="31" t="n">
        <f aca="false">I89</f>
        <v>0</v>
      </c>
      <c r="J88" s="31" t="n">
        <f aca="false">J89</f>
        <v>0</v>
      </c>
      <c r="K88" s="31" t="n">
        <f aca="false">K89</f>
        <v>0</v>
      </c>
      <c r="L88" s="31" t="n">
        <f aca="false">L89</f>
        <v>0</v>
      </c>
      <c r="M88" s="31" t="n">
        <f aca="false">M89</f>
        <v>0</v>
      </c>
      <c r="N88" s="31" t="n">
        <f aca="false">N89</f>
        <v>0</v>
      </c>
      <c r="O88" s="31" t="n">
        <f aca="false">O89</f>
        <v>0</v>
      </c>
      <c r="P88" s="31" t="n">
        <f aca="false">P89</f>
        <v>0</v>
      </c>
      <c r="Q88" s="31" t="n">
        <f aca="false">Q89</f>
        <v>0</v>
      </c>
      <c r="R88" s="31" t="n">
        <f aca="false">R89</f>
        <v>0</v>
      </c>
      <c r="S88" s="31" t="n">
        <f aca="false">S89</f>
        <v>0</v>
      </c>
      <c r="T88" s="31" t="n">
        <f aca="false">T89</f>
        <v>0</v>
      </c>
      <c r="U88" s="31" t="n">
        <f aca="false">U89</f>
        <v>0</v>
      </c>
      <c r="V88" s="31" t="n">
        <f aca="false">V89</f>
        <v>0</v>
      </c>
      <c r="W88" s="31" t="n">
        <f aca="false">W89</f>
        <v>0</v>
      </c>
    </row>
    <row r="89" customFormat="false" ht="15.6" hidden="false" customHeight="false" outlineLevel="0" collapsed="false">
      <c r="A89" s="33"/>
      <c r="B89" s="48" t="s">
        <v>118</v>
      </c>
      <c r="C89" s="33" t="n">
        <v>902</v>
      </c>
      <c r="D89" s="11" t="s">
        <v>28</v>
      </c>
      <c r="E89" s="11" t="s">
        <v>95</v>
      </c>
      <c r="F89" s="32" t="s">
        <v>119</v>
      </c>
      <c r="G89" s="46"/>
      <c r="H89" s="31" t="n">
        <f aca="false">H90</f>
        <v>0</v>
      </c>
      <c r="I89" s="31" t="n">
        <f aca="false">I90</f>
        <v>0</v>
      </c>
      <c r="J89" s="31" t="n">
        <f aca="false">J90</f>
        <v>0</v>
      </c>
      <c r="K89" s="31" t="n">
        <f aca="false">K90</f>
        <v>0</v>
      </c>
      <c r="L89" s="31" t="n">
        <f aca="false">L90</f>
        <v>0</v>
      </c>
      <c r="M89" s="31" t="n">
        <f aca="false">M90</f>
        <v>0</v>
      </c>
      <c r="N89" s="31" t="n">
        <f aca="false">N90</f>
        <v>0</v>
      </c>
      <c r="O89" s="31" t="n">
        <f aca="false">O90</f>
        <v>0</v>
      </c>
      <c r="P89" s="31" t="n">
        <f aca="false">P90</f>
        <v>0</v>
      </c>
      <c r="Q89" s="31" t="n">
        <f aca="false">Q90</f>
        <v>0</v>
      </c>
      <c r="R89" s="31" t="n">
        <f aca="false">R90</f>
        <v>0</v>
      </c>
      <c r="S89" s="31" t="n">
        <f aca="false">S90</f>
        <v>0</v>
      </c>
      <c r="T89" s="31" t="n">
        <f aca="false">T90</f>
        <v>0</v>
      </c>
      <c r="U89" s="31" t="n">
        <f aca="false">U90</f>
        <v>0</v>
      </c>
      <c r="V89" s="31" t="n">
        <f aca="false">V90</f>
        <v>0</v>
      </c>
      <c r="W89" s="31" t="n">
        <f aca="false">W90</f>
        <v>0</v>
      </c>
    </row>
    <row r="90" customFormat="false" ht="31.2" hidden="false" customHeight="false" outlineLevel="0" collapsed="false">
      <c r="A90" s="33"/>
      <c r="B90" s="32" t="s">
        <v>37</v>
      </c>
      <c r="C90" s="33" t="n">
        <v>902</v>
      </c>
      <c r="D90" s="11" t="s">
        <v>28</v>
      </c>
      <c r="E90" s="11" t="s">
        <v>95</v>
      </c>
      <c r="F90" s="32" t="s">
        <v>119</v>
      </c>
      <c r="G90" s="46" t="s">
        <v>38</v>
      </c>
      <c r="H90" s="31" t="n">
        <v>0</v>
      </c>
      <c r="I90" s="31" t="n">
        <v>0</v>
      </c>
      <c r="W90" s="1" t="n">
        <f aca="false">H90+I90</f>
        <v>0</v>
      </c>
    </row>
    <row r="91" customFormat="false" ht="15.6" hidden="false" customHeight="false" outlineLevel="0" collapsed="false">
      <c r="A91" s="33"/>
      <c r="B91" s="48" t="s">
        <v>120</v>
      </c>
      <c r="C91" s="33" t="n">
        <v>902</v>
      </c>
      <c r="D91" s="11" t="s">
        <v>28</v>
      </c>
      <c r="E91" s="11" t="s">
        <v>95</v>
      </c>
      <c r="F91" s="32" t="s">
        <v>121</v>
      </c>
      <c r="G91" s="46"/>
      <c r="H91" s="31" t="n">
        <f aca="false">H92</f>
        <v>20</v>
      </c>
      <c r="I91" s="31" t="n">
        <f aca="false">I92</f>
        <v>0</v>
      </c>
      <c r="J91" s="31" t="n">
        <f aca="false">J92</f>
        <v>0</v>
      </c>
      <c r="K91" s="31" t="n">
        <f aca="false">K92</f>
        <v>0</v>
      </c>
      <c r="L91" s="31" t="n">
        <f aca="false">L92</f>
        <v>0</v>
      </c>
      <c r="M91" s="31" t="n">
        <f aca="false">M92</f>
        <v>0</v>
      </c>
      <c r="N91" s="31" t="n">
        <f aca="false">N92</f>
        <v>0</v>
      </c>
      <c r="O91" s="31" t="n">
        <f aca="false">O92</f>
        <v>0</v>
      </c>
      <c r="P91" s="31" t="n">
        <f aca="false">P92</f>
        <v>0</v>
      </c>
      <c r="Q91" s="31" t="n">
        <f aca="false">Q92</f>
        <v>0</v>
      </c>
      <c r="R91" s="31" t="n">
        <f aca="false">R92</f>
        <v>0</v>
      </c>
      <c r="S91" s="31" t="n">
        <f aca="false">S92</f>
        <v>0</v>
      </c>
      <c r="T91" s="31" t="n">
        <f aca="false">T92</f>
        <v>0</v>
      </c>
      <c r="U91" s="31" t="n">
        <f aca="false">U92</f>
        <v>0</v>
      </c>
      <c r="V91" s="31" t="n">
        <f aca="false">V92</f>
        <v>0</v>
      </c>
      <c r="W91" s="31" t="n">
        <f aca="false">W92</f>
        <v>20</v>
      </c>
    </row>
    <row r="92" customFormat="false" ht="31.2" hidden="false" customHeight="false" outlineLevel="0" collapsed="false">
      <c r="A92" s="33"/>
      <c r="B92" s="58" t="s">
        <v>122</v>
      </c>
      <c r="C92" s="33" t="n">
        <v>902</v>
      </c>
      <c r="D92" s="11" t="s">
        <v>28</v>
      </c>
      <c r="E92" s="11" t="s">
        <v>95</v>
      </c>
      <c r="F92" s="32" t="s">
        <v>123</v>
      </c>
      <c r="G92" s="46"/>
      <c r="H92" s="31" t="n">
        <f aca="false">H93</f>
        <v>20</v>
      </c>
      <c r="I92" s="31" t="n">
        <f aca="false">I93</f>
        <v>0</v>
      </c>
      <c r="J92" s="31" t="n">
        <f aca="false">J93</f>
        <v>0</v>
      </c>
      <c r="K92" s="31" t="n">
        <f aca="false">K93</f>
        <v>0</v>
      </c>
      <c r="L92" s="31" t="n">
        <f aca="false">L93</f>
        <v>0</v>
      </c>
      <c r="M92" s="31" t="n">
        <f aca="false">M93</f>
        <v>0</v>
      </c>
      <c r="N92" s="31" t="n">
        <f aca="false">N93</f>
        <v>0</v>
      </c>
      <c r="O92" s="31" t="n">
        <f aca="false">O93</f>
        <v>0</v>
      </c>
      <c r="P92" s="31" t="n">
        <f aca="false">P93</f>
        <v>0</v>
      </c>
      <c r="Q92" s="31" t="n">
        <f aca="false">Q93</f>
        <v>0</v>
      </c>
      <c r="R92" s="31" t="n">
        <f aca="false">R93</f>
        <v>0</v>
      </c>
      <c r="S92" s="31" t="n">
        <f aca="false">S93</f>
        <v>0</v>
      </c>
      <c r="T92" s="31" t="n">
        <f aca="false">T93</f>
        <v>0</v>
      </c>
      <c r="U92" s="31" t="n">
        <f aca="false">U93</f>
        <v>0</v>
      </c>
      <c r="V92" s="31" t="n">
        <f aca="false">V93</f>
        <v>0</v>
      </c>
      <c r="W92" s="31" t="n">
        <f aca="false">W93</f>
        <v>20</v>
      </c>
    </row>
    <row r="93" customFormat="false" ht="31.2" hidden="false" customHeight="false" outlineLevel="0" collapsed="false">
      <c r="A93" s="33"/>
      <c r="B93" s="32" t="s">
        <v>37</v>
      </c>
      <c r="C93" s="33" t="n">
        <v>902</v>
      </c>
      <c r="D93" s="11" t="s">
        <v>28</v>
      </c>
      <c r="E93" s="11" t="s">
        <v>95</v>
      </c>
      <c r="F93" s="32" t="s">
        <v>123</v>
      </c>
      <c r="G93" s="46" t="s">
        <v>38</v>
      </c>
      <c r="H93" s="31" t="n">
        <v>20</v>
      </c>
      <c r="I93" s="31" t="n">
        <v>0</v>
      </c>
      <c r="W93" s="1" t="n">
        <f aca="false">H93+I93</f>
        <v>20</v>
      </c>
    </row>
    <row r="94" customFormat="false" ht="34.95" hidden="false" customHeight="true" outlineLevel="0" collapsed="false">
      <c r="A94" s="33"/>
      <c r="B94" s="47" t="s">
        <v>124</v>
      </c>
      <c r="C94" s="33" t="n">
        <v>902</v>
      </c>
      <c r="D94" s="11" t="s">
        <v>28</v>
      </c>
      <c r="E94" s="11" t="s">
        <v>95</v>
      </c>
      <c r="F94" s="32" t="s">
        <v>125</v>
      </c>
      <c r="G94" s="46"/>
      <c r="H94" s="31" t="n">
        <f aca="false">H95+H98+H101+H106</f>
        <v>22403.9</v>
      </c>
      <c r="I94" s="31" t="n">
        <f aca="false">I95+I98+I101+I106</f>
        <v>0</v>
      </c>
      <c r="J94" s="31" t="n">
        <f aca="false">J95+J98+J101+J106</f>
        <v>0</v>
      </c>
      <c r="K94" s="31" t="n">
        <f aca="false">K95+K98+K101+K106</f>
        <v>0</v>
      </c>
      <c r="L94" s="31" t="n">
        <f aca="false">L95+L98+L101+L106</f>
        <v>0</v>
      </c>
      <c r="M94" s="31" t="n">
        <f aca="false">M95+M98+M101+M106</f>
        <v>0</v>
      </c>
      <c r="N94" s="31" t="n">
        <f aca="false">N95+N98+N101+N106</f>
        <v>0</v>
      </c>
      <c r="O94" s="31" t="n">
        <f aca="false">O95+O98+O101+O106</f>
        <v>0</v>
      </c>
      <c r="P94" s="31" t="n">
        <f aca="false">P95+P98+P101+P106</f>
        <v>0</v>
      </c>
      <c r="Q94" s="31" t="n">
        <f aca="false">Q95+Q98+Q101+Q106</f>
        <v>0</v>
      </c>
      <c r="R94" s="31" t="n">
        <f aca="false">R95+R98+R101+R106</f>
        <v>0</v>
      </c>
      <c r="S94" s="31" t="n">
        <f aca="false">S95+S98+S101+S106</f>
        <v>0</v>
      </c>
      <c r="T94" s="31" t="n">
        <f aca="false">T95+T98+T101+T106</f>
        <v>0</v>
      </c>
      <c r="U94" s="31" t="n">
        <f aca="false">U95+U98+U101+U106</f>
        <v>0</v>
      </c>
      <c r="V94" s="31" t="n">
        <f aca="false">V95+V98+V101+V106</f>
        <v>0</v>
      </c>
      <c r="W94" s="31" t="n">
        <f aca="false">W95+W98+W101+W106</f>
        <v>22403.9</v>
      </c>
    </row>
    <row r="95" customFormat="false" ht="15.6" hidden="false" customHeight="false" outlineLevel="0" collapsed="false">
      <c r="A95" s="33"/>
      <c r="B95" s="48" t="s">
        <v>126</v>
      </c>
      <c r="C95" s="33" t="n">
        <v>902</v>
      </c>
      <c r="D95" s="11" t="s">
        <v>28</v>
      </c>
      <c r="E95" s="11" t="s">
        <v>95</v>
      </c>
      <c r="F95" s="32" t="s">
        <v>127</v>
      </c>
      <c r="G95" s="46"/>
      <c r="H95" s="31" t="n">
        <f aca="false">H96</f>
        <v>120</v>
      </c>
      <c r="I95" s="31" t="n">
        <f aca="false">I96</f>
        <v>0</v>
      </c>
      <c r="J95" s="31" t="n">
        <f aca="false">J96</f>
        <v>0</v>
      </c>
      <c r="K95" s="31" t="n">
        <f aca="false">K96</f>
        <v>0</v>
      </c>
      <c r="L95" s="31" t="n">
        <f aca="false">L96</f>
        <v>0</v>
      </c>
      <c r="M95" s="31" t="n">
        <f aca="false">M96</f>
        <v>0</v>
      </c>
      <c r="N95" s="31" t="n">
        <f aca="false">N96</f>
        <v>0</v>
      </c>
      <c r="O95" s="31" t="n">
        <f aca="false">O96</f>
        <v>0</v>
      </c>
      <c r="P95" s="31" t="n">
        <f aca="false">P96</f>
        <v>0</v>
      </c>
      <c r="Q95" s="31" t="n">
        <f aca="false">Q96</f>
        <v>0</v>
      </c>
      <c r="R95" s="31" t="n">
        <f aca="false">R96</f>
        <v>0</v>
      </c>
      <c r="S95" s="31" t="n">
        <f aca="false">S96</f>
        <v>0</v>
      </c>
      <c r="T95" s="31" t="n">
        <f aca="false">T96</f>
        <v>0</v>
      </c>
      <c r="U95" s="31" t="n">
        <f aca="false">U96</f>
        <v>0</v>
      </c>
      <c r="V95" s="31" t="n">
        <f aca="false">V96</f>
        <v>0</v>
      </c>
      <c r="W95" s="31" t="n">
        <f aca="false">W96</f>
        <v>120</v>
      </c>
    </row>
    <row r="96" customFormat="false" ht="31.2" hidden="false" customHeight="false" outlineLevel="0" collapsed="false">
      <c r="A96" s="33"/>
      <c r="B96" s="58" t="s">
        <v>128</v>
      </c>
      <c r="C96" s="33" t="n">
        <v>902</v>
      </c>
      <c r="D96" s="11" t="s">
        <v>28</v>
      </c>
      <c r="E96" s="11" t="s">
        <v>95</v>
      </c>
      <c r="F96" s="32" t="s">
        <v>129</v>
      </c>
      <c r="G96" s="46"/>
      <c r="H96" s="31" t="n">
        <f aca="false">H97</f>
        <v>120</v>
      </c>
      <c r="I96" s="31" t="n">
        <f aca="false">I97</f>
        <v>0</v>
      </c>
      <c r="J96" s="31" t="n">
        <f aca="false">J97</f>
        <v>0</v>
      </c>
      <c r="K96" s="31" t="n">
        <f aca="false">K97</f>
        <v>0</v>
      </c>
      <c r="L96" s="31" t="n">
        <f aca="false">L97</f>
        <v>0</v>
      </c>
      <c r="M96" s="31" t="n">
        <f aca="false">M97</f>
        <v>0</v>
      </c>
      <c r="N96" s="31" t="n">
        <f aca="false">N97</f>
        <v>0</v>
      </c>
      <c r="O96" s="31" t="n">
        <f aca="false">O97</f>
        <v>0</v>
      </c>
      <c r="P96" s="31" t="n">
        <f aca="false">P97</f>
        <v>0</v>
      </c>
      <c r="Q96" s="31" t="n">
        <f aca="false">Q97</f>
        <v>0</v>
      </c>
      <c r="R96" s="31" t="n">
        <f aca="false">R97</f>
        <v>0</v>
      </c>
      <c r="S96" s="31" t="n">
        <f aca="false">S97</f>
        <v>0</v>
      </c>
      <c r="T96" s="31" t="n">
        <f aca="false">T97</f>
        <v>0</v>
      </c>
      <c r="U96" s="31" t="n">
        <f aca="false">U97</f>
        <v>0</v>
      </c>
      <c r="V96" s="31" t="n">
        <f aca="false">V97</f>
        <v>0</v>
      </c>
      <c r="W96" s="31" t="n">
        <f aca="false">W97</f>
        <v>120</v>
      </c>
    </row>
    <row r="97" customFormat="false" ht="31.2" hidden="false" customHeight="false" outlineLevel="0" collapsed="false">
      <c r="A97" s="33"/>
      <c r="B97" s="32" t="s">
        <v>37</v>
      </c>
      <c r="C97" s="33" t="n">
        <v>902</v>
      </c>
      <c r="D97" s="11" t="s">
        <v>28</v>
      </c>
      <c r="E97" s="11" t="s">
        <v>95</v>
      </c>
      <c r="F97" s="32" t="s">
        <v>129</v>
      </c>
      <c r="G97" s="46" t="s">
        <v>38</v>
      </c>
      <c r="H97" s="31" t="n">
        <v>120</v>
      </c>
      <c r="I97" s="31" t="n">
        <v>0</v>
      </c>
      <c r="W97" s="1" t="n">
        <f aca="false">H97+I97</f>
        <v>120</v>
      </c>
    </row>
    <row r="98" customFormat="false" ht="31.2" hidden="false" customHeight="false" outlineLevel="0" collapsed="false">
      <c r="A98" s="33"/>
      <c r="B98" s="58" t="s">
        <v>68</v>
      </c>
      <c r="C98" s="33" t="n">
        <v>902</v>
      </c>
      <c r="D98" s="11" t="s">
        <v>28</v>
      </c>
      <c r="E98" s="11" t="s">
        <v>95</v>
      </c>
      <c r="F98" s="32" t="s">
        <v>130</v>
      </c>
      <c r="G98" s="46"/>
      <c r="H98" s="31" t="n">
        <f aca="false">H99</f>
        <v>53.2</v>
      </c>
      <c r="I98" s="31" t="n">
        <f aca="false">I99</f>
        <v>0</v>
      </c>
      <c r="J98" s="31" t="n">
        <f aca="false">J99</f>
        <v>0</v>
      </c>
      <c r="K98" s="31" t="n">
        <f aca="false">K99</f>
        <v>0</v>
      </c>
      <c r="L98" s="31" t="n">
        <f aca="false">L99</f>
        <v>0</v>
      </c>
      <c r="M98" s="31" t="n">
        <f aca="false">M99</f>
        <v>0</v>
      </c>
      <c r="N98" s="31" t="n">
        <f aca="false">N99</f>
        <v>0</v>
      </c>
      <c r="O98" s="31" t="n">
        <f aca="false">O99</f>
        <v>0</v>
      </c>
      <c r="P98" s="31" t="n">
        <f aca="false">P99</f>
        <v>0</v>
      </c>
      <c r="Q98" s="31" t="n">
        <f aca="false">Q99</f>
        <v>0</v>
      </c>
      <c r="R98" s="31" t="n">
        <f aca="false">R99</f>
        <v>0</v>
      </c>
      <c r="S98" s="31" t="n">
        <f aca="false">S99</f>
        <v>0</v>
      </c>
      <c r="T98" s="31" t="n">
        <f aca="false">T99</f>
        <v>0</v>
      </c>
      <c r="U98" s="31" t="n">
        <f aca="false">U99</f>
        <v>0</v>
      </c>
      <c r="V98" s="31" t="n">
        <f aca="false">V99</f>
        <v>0</v>
      </c>
      <c r="W98" s="31" t="n">
        <f aca="false">W99</f>
        <v>53.2</v>
      </c>
    </row>
    <row r="99" customFormat="false" ht="46.8" hidden="false" customHeight="false" outlineLevel="0" collapsed="false">
      <c r="A99" s="33"/>
      <c r="B99" s="32" t="s">
        <v>131</v>
      </c>
      <c r="C99" s="33" t="n">
        <v>902</v>
      </c>
      <c r="D99" s="11" t="s">
        <v>28</v>
      </c>
      <c r="E99" s="11" t="s">
        <v>95</v>
      </c>
      <c r="F99" s="32" t="s">
        <v>132</v>
      </c>
      <c r="G99" s="46"/>
      <c r="H99" s="31" t="n">
        <f aca="false">H100</f>
        <v>53.2</v>
      </c>
      <c r="I99" s="31" t="n">
        <f aca="false">I100</f>
        <v>0</v>
      </c>
      <c r="J99" s="31" t="n">
        <f aca="false">J100</f>
        <v>0</v>
      </c>
      <c r="K99" s="31" t="n">
        <f aca="false">K100</f>
        <v>0</v>
      </c>
      <c r="L99" s="31" t="n">
        <f aca="false">L100</f>
        <v>0</v>
      </c>
      <c r="M99" s="31" t="n">
        <f aca="false">M100</f>
        <v>0</v>
      </c>
      <c r="N99" s="31" t="n">
        <f aca="false">N100</f>
        <v>0</v>
      </c>
      <c r="O99" s="31" t="n">
        <f aca="false">O100</f>
        <v>0</v>
      </c>
      <c r="P99" s="31" t="n">
        <f aca="false">P100</f>
        <v>0</v>
      </c>
      <c r="Q99" s="31" t="n">
        <f aca="false">Q100</f>
        <v>0</v>
      </c>
      <c r="R99" s="31" t="n">
        <f aca="false">R100</f>
        <v>0</v>
      </c>
      <c r="S99" s="31" t="n">
        <f aca="false">S100</f>
        <v>0</v>
      </c>
      <c r="T99" s="31" t="n">
        <f aca="false">T100</f>
        <v>0</v>
      </c>
      <c r="U99" s="31" t="n">
        <f aca="false">U100</f>
        <v>0</v>
      </c>
      <c r="V99" s="31" t="n">
        <f aca="false">V100</f>
        <v>0</v>
      </c>
      <c r="W99" s="31" t="n">
        <f aca="false">W100</f>
        <v>53.2</v>
      </c>
    </row>
    <row r="100" customFormat="false" ht="31.2" hidden="false" customHeight="false" outlineLevel="0" collapsed="false">
      <c r="A100" s="33"/>
      <c r="B100" s="32" t="s">
        <v>37</v>
      </c>
      <c r="C100" s="33" t="n">
        <v>902</v>
      </c>
      <c r="D100" s="11" t="s">
        <v>28</v>
      </c>
      <c r="E100" s="11" t="s">
        <v>95</v>
      </c>
      <c r="F100" s="32" t="s">
        <v>132</v>
      </c>
      <c r="G100" s="46" t="s">
        <v>38</v>
      </c>
      <c r="H100" s="31" t="n">
        <v>53.2</v>
      </c>
      <c r="I100" s="31" t="n">
        <v>0</v>
      </c>
      <c r="W100" s="1" t="n">
        <f aca="false">H100+I100</f>
        <v>53.2</v>
      </c>
    </row>
    <row r="101" customFormat="false" ht="15.6" hidden="false" customHeight="false" outlineLevel="0" collapsed="false">
      <c r="A101" s="33"/>
      <c r="B101" s="48" t="s">
        <v>133</v>
      </c>
      <c r="C101" s="33" t="n">
        <v>902</v>
      </c>
      <c r="D101" s="11" t="s">
        <v>28</v>
      </c>
      <c r="E101" s="11" t="s">
        <v>95</v>
      </c>
      <c r="F101" s="32" t="s">
        <v>134</v>
      </c>
      <c r="G101" s="46"/>
      <c r="H101" s="31" t="n">
        <f aca="false">H102</f>
        <v>3207.8</v>
      </c>
      <c r="I101" s="31" t="n">
        <f aca="false">I102</f>
        <v>0</v>
      </c>
      <c r="J101" s="31" t="n">
        <f aca="false">J102</f>
        <v>0</v>
      </c>
      <c r="K101" s="31" t="n">
        <f aca="false">K102</f>
        <v>0</v>
      </c>
      <c r="L101" s="31" t="n">
        <f aca="false">L102</f>
        <v>0</v>
      </c>
      <c r="M101" s="31" t="n">
        <f aca="false">M102</f>
        <v>0</v>
      </c>
      <c r="N101" s="31" t="n">
        <f aca="false">N102</f>
        <v>0</v>
      </c>
      <c r="O101" s="31" t="n">
        <f aca="false">O102</f>
        <v>0</v>
      </c>
      <c r="P101" s="31" t="n">
        <f aca="false">P102</f>
        <v>0</v>
      </c>
      <c r="Q101" s="31" t="n">
        <f aca="false">Q102</f>
        <v>0</v>
      </c>
      <c r="R101" s="31" t="n">
        <f aca="false">R102</f>
        <v>0</v>
      </c>
      <c r="S101" s="31" t="n">
        <f aca="false">S102</f>
        <v>0</v>
      </c>
      <c r="T101" s="31" t="n">
        <f aca="false">T102</f>
        <v>0</v>
      </c>
      <c r="U101" s="31" t="n">
        <f aca="false">U102</f>
        <v>0</v>
      </c>
      <c r="V101" s="31" t="n">
        <f aca="false">V102</f>
        <v>0</v>
      </c>
      <c r="W101" s="31" t="n">
        <f aca="false">W102</f>
        <v>3207.8</v>
      </c>
    </row>
    <row r="102" customFormat="false" ht="31.2" hidden="false" customHeight="false" outlineLevel="0" collapsed="false">
      <c r="A102" s="33"/>
      <c r="B102" s="38" t="s">
        <v>135</v>
      </c>
      <c r="C102" s="33" t="n">
        <v>902</v>
      </c>
      <c r="D102" s="11" t="s">
        <v>28</v>
      </c>
      <c r="E102" s="11" t="s">
        <v>95</v>
      </c>
      <c r="F102" s="32" t="s">
        <v>136</v>
      </c>
      <c r="G102" s="46"/>
      <c r="H102" s="31" t="n">
        <f aca="false">H103+H104+H105</f>
        <v>3207.8</v>
      </c>
      <c r="I102" s="31" t="n">
        <f aca="false">I103+I104+I105</f>
        <v>0</v>
      </c>
      <c r="J102" s="31" t="n">
        <f aca="false">J103+J104+J105</f>
        <v>0</v>
      </c>
      <c r="K102" s="31" t="n">
        <f aca="false">K103+K104+K105</f>
        <v>0</v>
      </c>
      <c r="L102" s="31" t="n">
        <f aca="false">L103+L104+L105</f>
        <v>0</v>
      </c>
      <c r="M102" s="31" t="n">
        <f aca="false">M103+M104+M105</f>
        <v>0</v>
      </c>
      <c r="N102" s="31" t="n">
        <f aca="false">N103+N104+N105</f>
        <v>0</v>
      </c>
      <c r="O102" s="31" t="n">
        <f aca="false">O103+O104+O105</f>
        <v>0</v>
      </c>
      <c r="P102" s="31" t="n">
        <f aca="false">P103+P104+P105</f>
        <v>0</v>
      </c>
      <c r="Q102" s="31" t="n">
        <f aca="false">Q103+Q104+Q105</f>
        <v>0</v>
      </c>
      <c r="R102" s="31" t="n">
        <f aca="false">R103+R104+R105</f>
        <v>0</v>
      </c>
      <c r="S102" s="31" t="n">
        <f aca="false">S103+S104+S105</f>
        <v>0</v>
      </c>
      <c r="T102" s="31" t="n">
        <f aca="false">T103+T104+T105</f>
        <v>0</v>
      </c>
      <c r="U102" s="31" t="n">
        <f aca="false">U103+U104+U105</f>
        <v>0</v>
      </c>
      <c r="V102" s="31" t="n">
        <f aca="false">V103+V104+V105</f>
        <v>0</v>
      </c>
      <c r="W102" s="31" t="n">
        <f aca="false">W103+W104+W105</f>
        <v>3207.8</v>
      </c>
    </row>
    <row r="103" customFormat="false" ht="62.4" hidden="false" customHeight="false" outlineLevel="0" collapsed="false">
      <c r="A103" s="33"/>
      <c r="B103" s="32" t="s">
        <v>49</v>
      </c>
      <c r="C103" s="33" t="n">
        <v>902</v>
      </c>
      <c r="D103" s="11" t="s">
        <v>28</v>
      </c>
      <c r="E103" s="11" t="s">
        <v>95</v>
      </c>
      <c r="F103" s="32" t="s">
        <v>136</v>
      </c>
      <c r="G103" s="46" t="s">
        <v>50</v>
      </c>
      <c r="H103" s="31" t="n">
        <v>3022.8</v>
      </c>
      <c r="I103" s="31" t="n">
        <v>0</v>
      </c>
      <c r="W103" s="1" t="n">
        <f aca="false">H103+I103</f>
        <v>3022.8</v>
      </c>
    </row>
    <row r="104" customFormat="false" ht="31.2" hidden="false" customHeight="false" outlineLevel="0" collapsed="false">
      <c r="A104" s="33"/>
      <c r="B104" s="32" t="s">
        <v>37</v>
      </c>
      <c r="C104" s="33" t="n">
        <v>902</v>
      </c>
      <c r="D104" s="11" t="s">
        <v>28</v>
      </c>
      <c r="E104" s="11" t="s">
        <v>95</v>
      </c>
      <c r="F104" s="32" t="s">
        <v>136</v>
      </c>
      <c r="G104" s="46" t="s">
        <v>38</v>
      </c>
      <c r="H104" s="31" t="n">
        <v>183.8</v>
      </c>
      <c r="I104" s="31" t="n">
        <v>0</v>
      </c>
      <c r="W104" s="1" t="n">
        <f aca="false">H104+I104</f>
        <v>183.8</v>
      </c>
    </row>
    <row r="105" customFormat="false" ht="15.6" hidden="false" customHeight="false" outlineLevel="0" collapsed="false">
      <c r="A105" s="33"/>
      <c r="B105" s="32" t="s">
        <v>64</v>
      </c>
      <c r="C105" s="33" t="n">
        <v>902</v>
      </c>
      <c r="D105" s="11" t="s">
        <v>28</v>
      </c>
      <c r="E105" s="11" t="s">
        <v>95</v>
      </c>
      <c r="F105" s="32" t="s">
        <v>136</v>
      </c>
      <c r="G105" s="46" t="s">
        <v>65</v>
      </c>
      <c r="H105" s="31" t="n">
        <v>1.2</v>
      </c>
      <c r="I105" s="31" t="n">
        <v>0</v>
      </c>
      <c r="W105" s="1" t="n">
        <f aca="false">H105+I105</f>
        <v>1.2</v>
      </c>
    </row>
    <row r="106" customFormat="false" ht="15.6" hidden="false" customHeight="false" outlineLevel="0" collapsed="false">
      <c r="A106" s="33"/>
      <c r="B106" s="48" t="s">
        <v>137</v>
      </c>
      <c r="C106" s="33" t="n">
        <v>902</v>
      </c>
      <c r="D106" s="11" t="s">
        <v>28</v>
      </c>
      <c r="E106" s="11" t="s">
        <v>95</v>
      </c>
      <c r="F106" s="32" t="s">
        <v>138</v>
      </c>
      <c r="G106" s="46"/>
      <c r="H106" s="31" t="n">
        <f aca="false">H107</f>
        <v>19022.9</v>
      </c>
      <c r="I106" s="31" t="n">
        <f aca="false">I107</f>
        <v>0</v>
      </c>
      <c r="J106" s="31" t="n">
        <f aca="false">J107</f>
        <v>0</v>
      </c>
      <c r="K106" s="31" t="n">
        <f aca="false">K107</f>
        <v>0</v>
      </c>
      <c r="L106" s="31" t="n">
        <f aca="false">L107</f>
        <v>0</v>
      </c>
      <c r="M106" s="31" t="n">
        <f aca="false">M107</f>
        <v>0</v>
      </c>
      <c r="N106" s="31" t="n">
        <f aca="false">N107</f>
        <v>0</v>
      </c>
      <c r="O106" s="31" t="n">
        <f aca="false">O107</f>
        <v>0</v>
      </c>
      <c r="P106" s="31" t="n">
        <f aca="false">P107</f>
        <v>0</v>
      </c>
      <c r="Q106" s="31" t="n">
        <f aca="false">Q107</f>
        <v>0</v>
      </c>
      <c r="R106" s="31" t="n">
        <f aca="false">R107</f>
        <v>0</v>
      </c>
      <c r="S106" s="31" t="n">
        <f aca="false">S107</f>
        <v>0</v>
      </c>
      <c r="T106" s="31" t="n">
        <f aca="false">T107</f>
        <v>0</v>
      </c>
      <c r="U106" s="31" t="n">
        <f aca="false">U107</f>
        <v>0</v>
      </c>
      <c r="V106" s="31" t="n">
        <f aca="false">V107</f>
        <v>0</v>
      </c>
      <c r="W106" s="31" t="n">
        <f aca="false">W107</f>
        <v>19022.9</v>
      </c>
    </row>
    <row r="107" customFormat="false" ht="31.2" hidden="false" customHeight="false" outlineLevel="0" collapsed="false">
      <c r="A107" s="33"/>
      <c r="B107" s="38" t="s">
        <v>135</v>
      </c>
      <c r="C107" s="33" t="n">
        <v>902</v>
      </c>
      <c r="D107" s="11" t="s">
        <v>28</v>
      </c>
      <c r="E107" s="11" t="s">
        <v>95</v>
      </c>
      <c r="F107" s="32" t="s">
        <v>139</v>
      </c>
      <c r="G107" s="46"/>
      <c r="H107" s="31" t="n">
        <f aca="false">H108+H109+H110</f>
        <v>19022.9</v>
      </c>
      <c r="I107" s="31" t="n">
        <f aca="false">I108+I109+I110</f>
        <v>0</v>
      </c>
      <c r="J107" s="31" t="n">
        <f aca="false">J108+J109+J110</f>
        <v>0</v>
      </c>
      <c r="K107" s="31" t="n">
        <f aca="false">K108+K109+K110</f>
        <v>0</v>
      </c>
      <c r="L107" s="31" t="n">
        <f aca="false">L108+L109+L110</f>
        <v>0</v>
      </c>
      <c r="M107" s="31" t="n">
        <f aca="false">M108+M109+M110</f>
        <v>0</v>
      </c>
      <c r="N107" s="31" t="n">
        <f aca="false">N108+N109+N110</f>
        <v>0</v>
      </c>
      <c r="O107" s="31" t="n">
        <f aca="false">O108+O109+O110</f>
        <v>0</v>
      </c>
      <c r="P107" s="31" t="n">
        <f aca="false">P108+P109+P110</f>
        <v>0</v>
      </c>
      <c r="Q107" s="31" t="n">
        <f aca="false">Q108+Q109+Q110</f>
        <v>0</v>
      </c>
      <c r="R107" s="31" t="n">
        <f aca="false">R108+R109+R110</f>
        <v>0</v>
      </c>
      <c r="S107" s="31" t="n">
        <f aca="false">S108+S109+S110</f>
        <v>0</v>
      </c>
      <c r="T107" s="31" t="n">
        <f aca="false">T108+T109+T110</f>
        <v>0</v>
      </c>
      <c r="U107" s="31" t="n">
        <f aca="false">U108+U109+U110</f>
        <v>0</v>
      </c>
      <c r="V107" s="31" t="n">
        <f aca="false">V108+V109+V110</f>
        <v>0</v>
      </c>
      <c r="W107" s="31" t="n">
        <f aca="false">W108+W109+W110</f>
        <v>19022.9</v>
      </c>
    </row>
    <row r="108" customFormat="false" ht="62.4" hidden="false" customHeight="false" outlineLevel="0" collapsed="false">
      <c r="A108" s="33"/>
      <c r="B108" s="32" t="s">
        <v>49</v>
      </c>
      <c r="C108" s="33" t="n">
        <v>902</v>
      </c>
      <c r="D108" s="11" t="s">
        <v>28</v>
      </c>
      <c r="E108" s="11" t="s">
        <v>95</v>
      </c>
      <c r="F108" s="32" t="s">
        <v>139</v>
      </c>
      <c r="G108" s="46" t="s">
        <v>50</v>
      </c>
      <c r="H108" s="31" t="n">
        <v>12408</v>
      </c>
      <c r="I108" s="31" t="n">
        <v>0</v>
      </c>
      <c r="W108" s="1" t="n">
        <f aca="false">H108+I108</f>
        <v>12408</v>
      </c>
    </row>
    <row r="109" customFormat="false" ht="31.2" hidden="false" customHeight="false" outlineLevel="0" collapsed="false">
      <c r="A109" s="33"/>
      <c r="B109" s="32" t="s">
        <v>37</v>
      </c>
      <c r="C109" s="33" t="n">
        <v>902</v>
      </c>
      <c r="D109" s="11" t="s">
        <v>28</v>
      </c>
      <c r="E109" s="11" t="s">
        <v>95</v>
      </c>
      <c r="F109" s="32" t="s">
        <v>139</v>
      </c>
      <c r="G109" s="46" t="s">
        <v>38</v>
      </c>
      <c r="H109" s="31" t="n">
        <v>6355.1</v>
      </c>
      <c r="I109" s="31" t="n">
        <v>0</v>
      </c>
      <c r="W109" s="1" t="n">
        <f aca="false">H109+I109</f>
        <v>6355.1</v>
      </c>
    </row>
    <row r="110" customFormat="false" ht="15.6" hidden="false" customHeight="false" outlineLevel="0" collapsed="false">
      <c r="A110" s="33"/>
      <c r="B110" s="32" t="s">
        <v>64</v>
      </c>
      <c r="C110" s="33" t="n">
        <v>902</v>
      </c>
      <c r="D110" s="11" t="s">
        <v>28</v>
      </c>
      <c r="E110" s="11" t="s">
        <v>95</v>
      </c>
      <c r="F110" s="32" t="s">
        <v>139</v>
      </c>
      <c r="G110" s="46" t="s">
        <v>65</v>
      </c>
      <c r="H110" s="31" t="n">
        <v>259.8</v>
      </c>
      <c r="I110" s="31" t="n">
        <v>0</v>
      </c>
      <c r="W110" s="1" t="n">
        <f aca="false">H110+I110</f>
        <v>259.8</v>
      </c>
    </row>
    <row r="111" customFormat="false" ht="31.2" hidden="false" customHeight="false" outlineLevel="0" collapsed="false">
      <c r="A111" s="33"/>
      <c r="B111" s="58" t="s">
        <v>140</v>
      </c>
      <c r="C111" s="33" t="n">
        <v>902</v>
      </c>
      <c r="D111" s="11" t="s">
        <v>28</v>
      </c>
      <c r="E111" s="11" t="s">
        <v>95</v>
      </c>
      <c r="F111" s="32" t="s">
        <v>141</v>
      </c>
      <c r="G111" s="46"/>
      <c r="H111" s="31" t="n">
        <f aca="false">H112</f>
        <v>860</v>
      </c>
      <c r="I111" s="31" t="n">
        <f aca="false">I112</f>
        <v>0</v>
      </c>
      <c r="J111" s="31" t="n">
        <f aca="false">J112</f>
        <v>0</v>
      </c>
      <c r="K111" s="31" t="n">
        <f aca="false">K112</f>
        <v>0</v>
      </c>
      <c r="L111" s="31" t="n">
        <f aca="false">L112</f>
        <v>0</v>
      </c>
      <c r="M111" s="31" t="n">
        <f aca="false">M112</f>
        <v>0</v>
      </c>
      <c r="N111" s="31" t="n">
        <f aca="false">N112</f>
        <v>0</v>
      </c>
      <c r="O111" s="31" t="n">
        <f aca="false">O112</f>
        <v>0</v>
      </c>
      <c r="P111" s="31" t="n">
        <f aca="false">P112</f>
        <v>0</v>
      </c>
      <c r="Q111" s="31" t="n">
        <f aca="false">Q112</f>
        <v>0</v>
      </c>
      <c r="R111" s="31" t="n">
        <f aca="false">R112</f>
        <v>0</v>
      </c>
      <c r="S111" s="31" t="n">
        <f aca="false">S112</f>
        <v>0</v>
      </c>
      <c r="T111" s="31" t="n">
        <f aca="false">T112</f>
        <v>0</v>
      </c>
      <c r="U111" s="31" t="n">
        <f aca="false">U112</f>
        <v>0</v>
      </c>
      <c r="V111" s="31" t="n">
        <f aca="false">V112</f>
        <v>0</v>
      </c>
      <c r="W111" s="31" t="n">
        <f aca="false">W112</f>
        <v>860</v>
      </c>
    </row>
    <row r="112" customFormat="false" ht="15.6" hidden="false" customHeight="false" outlineLevel="0" collapsed="false">
      <c r="A112" s="33"/>
      <c r="B112" s="48" t="s">
        <v>55</v>
      </c>
      <c r="C112" s="33" t="n">
        <v>902</v>
      </c>
      <c r="D112" s="11" t="s">
        <v>28</v>
      </c>
      <c r="E112" s="11" t="s">
        <v>95</v>
      </c>
      <c r="F112" s="32" t="s">
        <v>142</v>
      </c>
      <c r="G112" s="46"/>
      <c r="H112" s="31" t="n">
        <f aca="false">H113+H115+H117</f>
        <v>860</v>
      </c>
      <c r="I112" s="31" t="n">
        <f aca="false">I113+I115+I117</f>
        <v>0</v>
      </c>
      <c r="J112" s="31" t="n">
        <f aca="false">J113+J115+J117</f>
        <v>0</v>
      </c>
      <c r="K112" s="31" t="n">
        <f aca="false">K113+K115+K117</f>
        <v>0</v>
      </c>
      <c r="L112" s="31" t="n">
        <f aca="false">L113+L115+L117</f>
        <v>0</v>
      </c>
      <c r="M112" s="31" t="n">
        <f aca="false">M113+M115+M117</f>
        <v>0</v>
      </c>
      <c r="N112" s="31" t="n">
        <f aca="false">N113+N115+N117</f>
        <v>0</v>
      </c>
      <c r="O112" s="31" t="n">
        <f aca="false">O113+O115+O117</f>
        <v>0</v>
      </c>
      <c r="P112" s="31" t="n">
        <f aca="false">P113+P115+P117</f>
        <v>0</v>
      </c>
      <c r="Q112" s="31" t="n">
        <f aca="false">Q113+Q115+Q117</f>
        <v>0</v>
      </c>
      <c r="R112" s="31" t="n">
        <f aca="false">R113+R115+R117</f>
        <v>0</v>
      </c>
      <c r="S112" s="31" t="n">
        <f aca="false">S113+S115+S117</f>
        <v>0</v>
      </c>
      <c r="T112" s="31" t="n">
        <f aca="false">T113+T115+T117</f>
        <v>0</v>
      </c>
      <c r="U112" s="31" t="n">
        <f aca="false">U113+U115+U117</f>
        <v>0</v>
      </c>
      <c r="V112" s="31" t="n">
        <f aca="false">V113+V115+V117</f>
        <v>0</v>
      </c>
      <c r="W112" s="31" t="n">
        <f aca="false">W113+W115+W117</f>
        <v>860</v>
      </c>
    </row>
    <row r="113" customFormat="false" ht="31.2" hidden="false" customHeight="false" outlineLevel="0" collapsed="false">
      <c r="A113" s="33"/>
      <c r="B113" s="58" t="s">
        <v>143</v>
      </c>
      <c r="C113" s="33" t="n">
        <v>902</v>
      </c>
      <c r="D113" s="11" t="s">
        <v>28</v>
      </c>
      <c r="E113" s="11" t="s">
        <v>95</v>
      </c>
      <c r="F113" s="32" t="s">
        <v>144</v>
      </c>
      <c r="G113" s="46"/>
      <c r="H113" s="31" t="n">
        <f aca="false">H114</f>
        <v>0</v>
      </c>
      <c r="I113" s="31" t="n">
        <f aca="false">I114</f>
        <v>0</v>
      </c>
      <c r="J113" s="31" t="n">
        <f aca="false">J114</f>
        <v>0</v>
      </c>
      <c r="K113" s="31" t="n">
        <f aca="false">K114</f>
        <v>0</v>
      </c>
      <c r="L113" s="31" t="n">
        <f aca="false">L114</f>
        <v>0</v>
      </c>
      <c r="M113" s="31" t="n">
        <f aca="false">M114</f>
        <v>0</v>
      </c>
      <c r="N113" s="31" t="n">
        <f aca="false">N114</f>
        <v>0</v>
      </c>
      <c r="O113" s="31" t="n">
        <f aca="false">O114</f>
        <v>0</v>
      </c>
      <c r="P113" s="31" t="n">
        <f aca="false">P114</f>
        <v>0</v>
      </c>
      <c r="Q113" s="31" t="n">
        <f aca="false">Q114</f>
        <v>0</v>
      </c>
      <c r="R113" s="31" t="n">
        <f aca="false">R114</f>
        <v>0</v>
      </c>
      <c r="S113" s="31" t="n">
        <f aca="false">S114</f>
        <v>0</v>
      </c>
      <c r="T113" s="31" t="n">
        <f aca="false">T114</f>
        <v>0</v>
      </c>
      <c r="U113" s="31" t="n">
        <f aca="false">U114</f>
        <v>0</v>
      </c>
      <c r="V113" s="31" t="n">
        <f aca="false">V114</f>
        <v>0</v>
      </c>
      <c r="W113" s="31" t="n">
        <f aca="false">W114</f>
        <v>0</v>
      </c>
    </row>
    <row r="114" customFormat="false" ht="31.2" hidden="false" customHeight="false" outlineLevel="0" collapsed="false">
      <c r="A114" s="33"/>
      <c r="B114" s="32" t="s">
        <v>37</v>
      </c>
      <c r="C114" s="33" t="n">
        <v>902</v>
      </c>
      <c r="D114" s="11" t="s">
        <v>28</v>
      </c>
      <c r="E114" s="11" t="s">
        <v>95</v>
      </c>
      <c r="F114" s="32" t="s">
        <v>144</v>
      </c>
      <c r="G114" s="46" t="s">
        <v>38</v>
      </c>
      <c r="H114" s="31" t="n">
        <v>0</v>
      </c>
      <c r="I114" s="31" t="n">
        <v>0</v>
      </c>
      <c r="W114" s="1" t="n">
        <f aca="false">H114+I114</f>
        <v>0</v>
      </c>
    </row>
    <row r="115" customFormat="false" ht="31.2" hidden="false" customHeight="false" outlineLevel="0" collapsed="false">
      <c r="A115" s="33"/>
      <c r="B115" s="32" t="s">
        <v>145</v>
      </c>
      <c r="C115" s="33" t="n">
        <v>902</v>
      </c>
      <c r="D115" s="11" t="s">
        <v>28</v>
      </c>
      <c r="E115" s="11" t="s">
        <v>95</v>
      </c>
      <c r="F115" s="32" t="s">
        <v>146</v>
      </c>
      <c r="G115" s="46"/>
      <c r="H115" s="31" t="n">
        <f aca="false">H116</f>
        <v>430</v>
      </c>
      <c r="I115" s="31" t="n">
        <f aca="false">I116</f>
        <v>0</v>
      </c>
      <c r="J115" s="31" t="n">
        <f aca="false">J116</f>
        <v>0</v>
      </c>
      <c r="K115" s="31" t="n">
        <f aca="false">K116</f>
        <v>0</v>
      </c>
      <c r="L115" s="31" t="n">
        <f aca="false">L116</f>
        <v>0</v>
      </c>
      <c r="M115" s="31" t="n">
        <f aca="false">M116</f>
        <v>0</v>
      </c>
      <c r="N115" s="31" t="n">
        <f aca="false">N116</f>
        <v>0</v>
      </c>
      <c r="O115" s="31" t="n">
        <f aca="false">O116</f>
        <v>0</v>
      </c>
      <c r="P115" s="31" t="n">
        <f aca="false">P116</f>
        <v>0</v>
      </c>
      <c r="Q115" s="31" t="n">
        <f aca="false">Q116</f>
        <v>0</v>
      </c>
      <c r="R115" s="31" t="n">
        <f aca="false">R116</f>
        <v>0</v>
      </c>
      <c r="S115" s="31" t="n">
        <f aca="false">S116</f>
        <v>0</v>
      </c>
      <c r="T115" s="31" t="n">
        <f aca="false">T116</f>
        <v>0</v>
      </c>
      <c r="U115" s="31" t="n">
        <f aca="false">U116</f>
        <v>0</v>
      </c>
      <c r="V115" s="31" t="n">
        <f aca="false">V116</f>
        <v>0</v>
      </c>
      <c r="W115" s="31" t="n">
        <f aca="false">W116</f>
        <v>430</v>
      </c>
    </row>
    <row r="116" customFormat="false" ht="31.2" hidden="false" customHeight="false" outlineLevel="0" collapsed="false">
      <c r="A116" s="33"/>
      <c r="B116" s="32" t="s">
        <v>37</v>
      </c>
      <c r="C116" s="33" t="n">
        <v>902</v>
      </c>
      <c r="D116" s="11" t="s">
        <v>28</v>
      </c>
      <c r="E116" s="11" t="s">
        <v>95</v>
      </c>
      <c r="F116" s="32" t="s">
        <v>146</v>
      </c>
      <c r="G116" s="46" t="s">
        <v>38</v>
      </c>
      <c r="H116" s="31" t="n">
        <v>430</v>
      </c>
      <c r="I116" s="31" t="n">
        <v>0</v>
      </c>
      <c r="W116" s="1" t="n">
        <f aca="false">H116+I116</f>
        <v>430</v>
      </c>
    </row>
    <row r="117" customFormat="false" ht="31.2" hidden="false" customHeight="false" outlineLevel="0" collapsed="false">
      <c r="A117" s="33"/>
      <c r="B117" s="32" t="s">
        <v>145</v>
      </c>
      <c r="C117" s="33" t="n">
        <v>902</v>
      </c>
      <c r="D117" s="11" t="s">
        <v>28</v>
      </c>
      <c r="E117" s="11" t="s">
        <v>95</v>
      </c>
      <c r="F117" s="32" t="s">
        <v>147</v>
      </c>
      <c r="G117" s="46"/>
      <c r="H117" s="31" t="n">
        <f aca="false">H118</f>
        <v>430</v>
      </c>
      <c r="I117" s="31" t="n">
        <f aca="false">I118</f>
        <v>0</v>
      </c>
      <c r="J117" s="31" t="n">
        <f aca="false">J118</f>
        <v>0</v>
      </c>
      <c r="K117" s="31" t="n">
        <f aca="false">K118</f>
        <v>0</v>
      </c>
      <c r="L117" s="31" t="n">
        <f aca="false">L118</f>
        <v>0</v>
      </c>
      <c r="M117" s="31" t="n">
        <f aca="false">M118</f>
        <v>0</v>
      </c>
      <c r="N117" s="31" t="n">
        <f aca="false">N118</f>
        <v>0</v>
      </c>
      <c r="O117" s="31" t="n">
        <f aca="false">O118</f>
        <v>0</v>
      </c>
      <c r="P117" s="31" t="n">
        <f aca="false">P118</f>
        <v>0</v>
      </c>
      <c r="Q117" s="31" t="n">
        <f aca="false">Q118</f>
        <v>0</v>
      </c>
      <c r="R117" s="31" t="n">
        <f aca="false">R118</f>
        <v>0</v>
      </c>
      <c r="S117" s="31" t="n">
        <f aca="false">S118</f>
        <v>0</v>
      </c>
      <c r="T117" s="31" t="n">
        <f aca="false">T118</f>
        <v>0</v>
      </c>
      <c r="U117" s="31" t="n">
        <f aca="false">U118</f>
        <v>0</v>
      </c>
      <c r="V117" s="31" t="n">
        <f aca="false">V118</f>
        <v>0</v>
      </c>
      <c r="W117" s="31" t="n">
        <f aca="false">W118</f>
        <v>430</v>
      </c>
    </row>
    <row r="118" customFormat="false" ht="31.2" hidden="false" customHeight="false" outlineLevel="0" collapsed="false">
      <c r="A118" s="33"/>
      <c r="B118" s="32" t="s">
        <v>37</v>
      </c>
      <c r="C118" s="33" t="n">
        <v>902</v>
      </c>
      <c r="D118" s="11" t="s">
        <v>28</v>
      </c>
      <c r="E118" s="11" t="s">
        <v>95</v>
      </c>
      <c r="F118" s="32" t="s">
        <v>147</v>
      </c>
      <c r="G118" s="46" t="s">
        <v>38</v>
      </c>
      <c r="H118" s="31" t="n">
        <v>430</v>
      </c>
      <c r="I118" s="31" t="n">
        <v>0</v>
      </c>
      <c r="W118" s="1" t="n">
        <f aca="false">H118+I118</f>
        <v>430</v>
      </c>
    </row>
    <row r="119" customFormat="false" ht="46.8" hidden="false" customHeight="false" outlineLevel="0" collapsed="false">
      <c r="A119" s="33"/>
      <c r="B119" s="65" t="s">
        <v>148</v>
      </c>
      <c r="C119" s="33" t="n">
        <v>902</v>
      </c>
      <c r="D119" s="11" t="s">
        <v>28</v>
      </c>
      <c r="E119" s="11" t="s">
        <v>95</v>
      </c>
      <c r="F119" s="32" t="s">
        <v>149</v>
      </c>
      <c r="G119" s="46"/>
      <c r="H119" s="31" t="n">
        <f aca="false">H120+H123</f>
        <v>26006.4</v>
      </c>
      <c r="I119" s="31" t="n">
        <f aca="false">I120+I123</f>
        <v>0</v>
      </c>
      <c r="J119" s="31" t="n">
        <f aca="false">J120+J123</f>
        <v>0</v>
      </c>
      <c r="K119" s="31" t="n">
        <f aca="false">K120+K123</f>
        <v>0</v>
      </c>
      <c r="L119" s="31" t="n">
        <f aca="false">L120+L123</f>
        <v>0</v>
      </c>
      <c r="M119" s="31" t="n">
        <f aca="false">M120+M123</f>
        <v>0</v>
      </c>
      <c r="N119" s="31" t="n">
        <f aca="false">N120+N123</f>
        <v>0</v>
      </c>
      <c r="O119" s="31" t="n">
        <f aca="false">O120+O123</f>
        <v>0</v>
      </c>
      <c r="P119" s="31" t="n">
        <f aca="false">P120+P123</f>
        <v>0</v>
      </c>
      <c r="Q119" s="31" t="n">
        <f aca="false">Q120+Q123</f>
        <v>0</v>
      </c>
      <c r="R119" s="31" t="n">
        <f aca="false">R120+R123</f>
        <v>0</v>
      </c>
      <c r="S119" s="31" t="n">
        <f aca="false">S120+S123</f>
        <v>0</v>
      </c>
      <c r="T119" s="31" t="n">
        <f aca="false">T120+T123</f>
        <v>0</v>
      </c>
      <c r="U119" s="31" t="n">
        <f aca="false">U120+U123</f>
        <v>0</v>
      </c>
      <c r="V119" s="31" t="n">
        <f aca="false">V120+V123</f>
        <v>0</v>
      </c>
      <c r="W119" s="31" t="n">
        <f aca="false">W120+W123</f>
        <v>26006.4</v>
      </c>
    </row>
    <row r="120" customFormat="false" ht="31.2" hidden="false" customHeight="false" outlineLevel="0" collapsed="false">
      <c r="A120" s="33"/>
      <c r="B120" s="58" t="s">
        <v>150</v>
      </c>
      <c r="C120" s="33" t="n">
        <v>902</v>
      </c>
      <c r="D120" s="11" t="s">
        <v>28</v>
      </c>
      <c r="E120" s="11" t="s">
        <v>95</v>
      </c>
      <c r="F120" s="32" t="s">
        <v>151</v>
      </c>
      <c r="G120" s="46"/>
      <c r="H120" s="31" t="n">
        <f aca="false">H121</f>
        <v>3284</v>
      </c>
      <c r="I120" s="31" t="n">
        <f aca="false">I121</f>
        <v>0</v>
      </c>
      <c r="J120" s="31" t="n">
        <f aca="false">J121</f>
        <v>0</v>
      </c>
      <c r="K120" s="31" t="n">
        <f aca="false">K121</f>
        <v>0</v>
      </c>
      <c r="L120" s="31" t="n">
        <f aca="false">L121</f>
        <v>0</v>
      </c>
      <c r="M120" s="31" t="n">
        <f aca="false">M121</f>
        <v>0</v>
      </c>
      <c r="N120" s="31" t="n">
        <f aca="false">N121</f>
        <v>0</v>
      </c>
      <c r="O120" s="31" t="n">
        <f aca="false">O121</f>
        <v>0</v>
      </c>
      <c r="P120" s="31" t="n">
        <f aca="false">P121</f>
        <v>0</v>
      </c>
      <c r="Q120" s="31" t="n">
        <f aca="false">Q121</f>
        <v>0</v>
      </c>
      <c r="R120" s="31" t="n">
        <f aca="false">R121</f>
        <v>0</v>
      </c>
      <c r="S120" s="31" t="n">
        <f aca="false">S121</f>
        <v>0</v>
      </c>
      <c r="T120" s="31" t="n">
        <f aca="false">T121</f>
        <v>0</v>
      </c>
      <c r="U120" s="31" t="n">
        <f aca="false">U121</f>
        <v>0</v>
      </c>
      <c r="V120" s="31" t="n">
        <f aca="false">V121</f>
        <v>0</v>
      </c>
      <c r="W120" s="31" t="n">
        <f aca="false">W121</f>
        <v>3284</v>
      </c>
    </row>
    <row r="121" customFormat="false" ht="31.2" hidden="false" customHeight="false" outlineLevel="0" collapsed="false">
      <c r="A121" s="33"/>
      <c r="B121" s="58" t="s">
        <v>152</v>
      </c>
      <c r="C121" s="33" t="n">
        <v>902</v>
      </c>
      <c r="D121" s="11" t="s">
        <v>28</v>
      </c>
      <c r="E121" s="11" t="s">
        <v>95</v>
      </c>
      <c r="F121" s="32" t="s">
        <v>153</v>
      </c>
      <c r="G121" s="46"/>
      <c r="H121" s="31" t="n">
        <f aca="false">H122</f>
        <v>3284</v>
      </c>
      <c r="I121" s="31" t="n">
        <f aca="false">I122</f>
        <v>0</v>
      </c>
      <c r="J121" s="31" t="n">
        <f aca="false">J122</f>
        <v>0</v>
      </c>
      <c r="K121" s="31" t="n">
        <f aca="false">K122</f>
        <v>0</v>
      </c>
      <c r="L121" s="31" t="n">
        <f aca="false">L122</f>
        <v>0</v>
      </c>
      <c r="M121" s="31" t="n">
        <f aca="false">M122</f>
        <v>0</v>
      </c>
      <c r="N121" s="31" t="n">
        <f aca="false">N122</f>
        <v>0</v>
      </c>
      <c r="O121" s="31" t="n">
        <f aca="false">O122</f>
        <v>0</v>
      </c>
      <c r="P121" s="31" t="n">
        <f aca="false">P122</f>
        <v>0</v>
      </c>
      <c r="Q121" s="31" t="n">
        <f aca="false">Q122</f>
        <v>0</v>
      </c>
      <c r="R121" s="31" t="n">
        <f aca="false">R122</f>
        <v>0</v>
      </c>
      <c r="S121" s="31" t="n">
        <f aca="false">S122</f>
        <v>0</v>
      </c>
      <c r="T121" s="31" t="n">
        <f aca="false">T122</f>
        <v>0</v>
      </c>
      <c r="U121" s="31" t="n">
        <f aca="false">U122</f>
        <v>0</v>
      </c>
      <c r="V121" s="31" t="n">
        <f aca="false">V122</f>
        <v>0</v>
      </c>
      <c r="W121" s="31" t="n">
        <f aca="false">W122</f>
        <v>3284</v>
      </c>
    </row>
    <row r="122" customFormat="false" ht="31.2" hidden="false" customHeight="false" outlineLevel="0" collapsed="false">
      <c r="A122" s="33"/>
      <c r="B122" s="32" t="s">
        <v>37</v>
      </c>
      <c r="C122" s="33" t="n">
        <v>902</v>
      </c>
      <c r="D122" s="11" t="s">
        <v>28</v>
      </c>
      <c r="E122" s="11" t="s">
        <v>95</v>
      </c>
      <c r="F122" s="32" t="s">
        <v>153</v>
      </c>
      <c r="G122" s="46" t="s">
        <v>38</v>
      </c>
      <c r="H122" s="31" t="n">
        <v>3284</v>
      </c>
      <c r="I122" s="31" t="n">
        <v>0</v>
      </c>
      <c r="W122" s="1" t="n">
        <f aca="false">H122+I122</f>
        <v>3284</v>
      </c>
    </row>
    <row r="123" customFormat="false" ht="31.2" hidden="false" customHeight="false" outlineLevel="0" collapsed="false">
      <c r="A123" s="33"/>
      <c r="B123" s="58" t="s">
        <v>154</v>
      </c>
      <c r="C123" s="33" t="n">
        <v>902</v>
      </c>
      <c r="D123" s="11" t="s">
        <v>28</v>
      </c>
      <c r="E123" s="11" t="s">
        <v>95</v>
      </c>
      <c r="F123" s="32" t="s">
        <v>155</v>
      </c>
      <c r="G123" s="46"/>
      <c r="H123" s="31" t="n">
        <f aca="false">H124</f>
        <v>22722.4</v>
      </c>
      <c r="I123" s="31" t="n">
        <f aca="false">I124</f>
        <v>0</v>
      </c>
      <c r="J123" s="31" t="n">
        <f aca="false">J124</f>
        <v>0</v>
      </c>
      <c r="K123" s="31" t="n">
        <f aca="false">K124</f>
        <v>0</v>
      </c>
      <c r="L123" s="31" t="n">
        <f aca="false">L124</f>
        <v>0</v>
      </c>
      <c r="M123" s="31" t="n">
        <f aca="false">M124</f>
        <v>0</v>
      </c>
      <c r="N123" s="31" t="n">
        <f aca="false">N124</f>
        <v>0</v>
      </c>
      <c r="O123" s="31" t="n">
        <f aca="false">O124</f>
        <v>0</v>
      </c>
      <c r="P123" s="31" t="n">
        <f aca="false">P124</f>
        <v>0</v>
      </c>
      <c r="Q123" s="31" t="n">
        <f aca="false">Q124</f>
        <v>0</v>
      </c>
      <c r="R123" s="31" t="n">
        <f aca="false">R124</f>
        <v>0</v>
      </c>
      <c r="S123" s="31" t="n">
        <f aca="false">S124</f>
        <v>0</v>
      </c>
      <c r="T123" s="31" t="n">
        <f aca="false">T124</f>
        <v>0</v>
      </c>
      <c r="U123" s="31" t="n">
        <f aca="false">U124</f>
        <v>0</v>
      </c>
      <c r="V123" s="31" t="n">
        <f aca="false">V124</f>
        <v>0</v>
      </c>
      <c r="W123" s="31" t="n">
        <f aca="false">W124</f>
        <v>22722.4</v>
      </c>
    </row>
    <row r="124" customFormat="false" ht="31.2" hidden="false" customHeight="false" outlineLevel="0" collapsed="false">
      <c r="A124" s="33"/>
      <c r="B124" s="38" t="s">
        <v>135</v>
      </c>
      <c r="C124" s="33" t="n">
        <v>902</v>
      </c>
      <c r="D124" s="11" t="s">
        <v>28</v>
      </c>
      <c r="E124" s="11" t="s">
        <v>95</v>
      </c>
      <c r="F124" s="32" t="s">
        <v>156</v>
      </c>
      <c r="G124" s="46"/>
      <c r="H124" s="31" t="n">
        <f aca="false">H125+H126+H127</f>
        <v>22722.4</v>
      </c>
      <c r="I124" s="31" t="n">
        <f aca="false">I125+I126+I127</f>
        <v>0</v>
      </c>
      <c r="J124" s="31" t="n">
        <f aca="false">J125+J126+J127</f>
        <v>0</v>
      </c>
      <c r="K124" s="31" t="n">
        <f aca="false">K125+K126+K127</f>
        <v>0</v>
      </c>
      <c r="L124" s="31" t="n">
        <f aca="false">L125+L126+L127</f>
        <v>0</v>
      </c>
      <c r="M124" s="31" t="n">
        <f aca="false">M125+M126+M127</f>
        <v>0</v>
      </c>
      <c r="N124" s="31" t="n">
        <f aca="false">N125+N126+N127</f>
        <v>0</v>
      </c>
      <c r="O124" s="31" t="n">
        <f aca="false">O125+O126+O127</f>
        <v>0</v>
      </c>
      <c r="P124" s="31" t="n">
        <f aca="false">P125+P126+P127</f>
        <v>0</v>
      </c>
      <c r="Q124" s="31" t="n">
        <f aca="false">Q125+Q126+Q127</f>
        <v>0</v>
      </c>
      <c r="R124" s="31" t="n">
        <f aca="false">R125+R126+R127</f>
        <v>0</v>
      </c>
      <c r="S124" s="31" t="n">
        <f aca="false">S125+S126+S127</f>
        <v>0</v>
      </c>
      <c r="T124" s="31" t="n">
        <f aca="false">T125+T126+T127</f>
        <v>0</v>
      </c>
      <c r="U124" s="31" t="n">
        <f aca="false">U125+U126+U127</f>
        <v>0</v>
      </c>
      <c r="V124" s="31" t="n">
        <f aca="false">V125+V126+V127</f>
        <v>0</v>
      </c>
      <c r="W124" s="31" t="n">
        <f aca="false">W125+W126+W127</f>
        <v>22722.4</v>
      </c>
    </row>
    <row r="125" customFormat="false" ht="62.4" hidden="false" customHeight="false" outlineLevel="0" collapsed="false">
      <c r="A125" s="33"/>
      <c r="B125" s="32" t="s">
        <v>49</v>
      </c>
      <c r="C125" s="33" t="n">
        <v>902</v>
      </c>
      <c r="D125" s="11" t="s">
        <v>28</v>
      </c>
      <c r="E125" s="11" t="s">
        <v>95</v>
      </c>
      <c r="F125" s="32" t="s">
        <v>156</v>
      </c>
      <c r="G125" s="46" t="s">
        <v>50</v>
      </c>
      <c r="H125" s="31" t="n">
        <v>14571.5</v>
      </c>
      <c r="I125" s="31" t="n">
        <v>0</v>
      </c>
      <c r="W125" s="1" t="n">
        <f aca="false">H125+I125</f>
        <v>14571.5</v>
      </c>
    </row>
    <row r="126" customFormat="false" ht="31.2" hidden="false" customHeight="false" outlineLevel="0" collapsed="false">
      <c r="A126" s="33"/>
      <c r="B126" s="32" t="s">
        <v>37</v>
      </c>
      <c r="C126" s="33" t="n">
        <v>902</v>
      </c>
      <c r="D126" s="11" t="s">
        <v>28</v>
      </c>
      <c r="E126" s="11" t="s">
        <v>95</v>
      </c>
      <c r="F126" s="32" t="s">
        <v>156</v>
      </c>
      <c r="G126" s="46" t="s">
        <v>38</v>
      </c>
      <c r="H126" s="31" t="n">
        <v>8038.7</v>
      </c>
      <c r="I126" s="31" t="n">
        <v>0</v>
      </c>
      <c r="W126" s="1" t="n">
        <f aca="false">H126+I126</f>
        <v>8038.7</v>
      </c>
    </row>
    <row r="127" customFormat="false" ht="15.6" hidden="false" customHeight="false" outlineLevel="0" collapsed="false">
      <c r="A127" s="33"/>
      <c r="B127" s="32" t="s">
        <v>64</v>
      </c>
      <c r="C127" s="33" t="n">
        <v>902</v>
      </c>
      <c r="D127" s="11" t="s">
        <v>28</v>
      </c>
      <c r="E127" s="11" t="s">
        <v>95</v>
      </c>
      <c r="F127" s="32" t="s">
        <v>156</v>
      </c>
      <c r="G127" s="46" t="s">
        <v>65</v>
      </c>
      <c r="H127" s="31" t="n">
        <v>112.2</v>
      </c>
      <c r="I127" s="31" t="n">
        <v>0</v>
      </c>
      <c r="W127" s="1" t="n">
        <f aca="false">H127+I127</f>
        <v>112.2</v>
      </c>
    </row>
    <row r="128" customFormat="false" ht="34.95" hidden="false" customHeight="true" outlineLevel="0" collapsed="false">
      <c r="A128" s="33"/>
      <c r="B128" s="54" t="s">
        <v>157</v>
      </c>
      <c r="C128" s="33" t="n">
        <v>902</v>
      </c>
      <c r="D128" s="11" t="s">
        <v>28</v>
      </c>
      <c r="E128" s="11" t="s">
        <v>95</v>
      </c>
      <c r="F128" s="32" t="s">
        <v>158</v>
      </c>
      <c r="G128" s="46"/>
      <c r="H128" s="31" t="n">
        <f aca="false">H129+H131</f>
        <v>210</v>
      </c>
      <c r="I128" s="31" t="n">
        <f aca="false">I129+I131</f>
        <v>0</v>
      </c>
      <c r="J128" s="31" t="n">
        <f aca="false">J129+J131</f>
        <v>0</v>
      </c>
      <c r="K128" s="31" t="n">
        <f aca="false">K129+K131</f>
        <v>0</v>
      </c>
      <c r="L128" s="31" t="n">
        <f aca="false">L129+L131</f>
        <v>0</v>
      </c>
      <c r="M128" s="31" t="n">
        <f aca="false">M129+M131</f>
        <v>0</v>
      </c>
      <c r="N128" s="31" t="n">
        <f aca="false">N129+N131</f>
        <v>0</v>
      </c>
      <c r="O128" s="31" t="n">
        <f aca="false">O129+O131</f>
        <v>0</v>
      </c>
      <c r="P128" s="31" t="n">
        <f aca="false">P129+P131</f>
        <v>0</v>
      </c>
      <c r="Q128" s="31" t="n">
        <f aca="false">Q129+Q131</f>
        <v>0</v>
      </c>
      <c r="R128" s="31" t="n">
        <f aca="false">R129+R131</f>
        <v>0</v>
      </c>
      <c r="S128" s="31" t="n">
        <f aca="false">S129+S131</f>
        <v>0</v>
      </c>
      <c r="T128" s="31" t="n">
        <f aca="false">T129+T131</f>
        <v>0</v>
      </c>
      <c r="U128" s="31" t="n">
        <f aca="false">U129+U131</f>
        <v>0</v>
      </c>
      <c r="V128" s="31" t="n">
        <f aca="false">V129+V131</f>
        <v>0</v>
      </c>
      <c r="W128" s="31" t="n">
        <f aca="false">W129+W131</f>
        <v>210</v>
      </c>
    </row>
    <row r="129" customFormat="false" ht="31.2" hidden="false" customHeight="false" outlineLevel="0" collapsed="false">
      <c r="A129" s="33"/>
      <c r="B129" s="32" t="s">
        <v>159</v>
      </c>
      <c r="C129" s="33" t="n">
        <v>902</v>
      </c>
      <c r="D129" s="11" t="s">
        <v>28</v>
      </c>
      <c r="E129" s="11" t="s">
        <v>95</v>
      </c>
      <c r="F129" s="32" t="s">
        <v>160</v>
      </c>
      <c r="G129" s="46"/>
      <c r="H129" s="31" t="n">
        <f aca="false">H130</f>
        <v>40</v>
      </c>
      <c r="I129" s="31" t="n">
        <f aca="false">I130</f>
        <v>0</v>
      </c>
      <c r="J129" s="31" t="n">
        <f aca="false">J130</f>
        <v>0</v>
      </c>
      <c r="K129" s="31" t="n">
        <f aca="false">K130</f>
        <v>0</v>
      </c>
      <c r="L129" s="31" t="n">
        <f aca="false">L130</f>
        <v>0</v>
      </c>
      <c r="M129" s="31" t="n">
        <f aca="false">M130</f>
        <v>0</v>
      </c>
      <c r="N129" s="31" t="n">
        <f aca="false">N130</f>
        <v>0</v>
      </c>
      <c r="O129" s="31" t="n">
        <f aca="false">O130</f>
        <v>0</v>
      </c>
      <c r="P129" s="31" t="n">
        <f aca="false">P130</f>
        <v>0</v>
      </c>
      <c r="Q129" s="31" t="n">
        <f aca="false">Q130</f>
        <v>0</v>
      </c>
      <c r="R129" s="31" t="n">
        <f aca="false">R130</f>
        <v>0</v>
      </c>
      <c r="S129" s="31" t="n">
        <f aca="false">S130</f>
        <v>0</v>
      </c>
      <c r="T129" s="31" t="n">
        <f aca="false">T130</f>
        <v>0</v>
      </c>
      <c r="U129" s="31" t="n">
        <f aca="false">U130</f>
        <v>0</v>
      </c>
      <c r="V129" s="31" t="n">
        <f aca="false">V130</f>
        <v>0</v>
      </c>
      <c r="W129" s="31" t="n">
        <f aca="false">W130</f>
        <v>40</v>
      </c>
    </row>
    <row r="130" customFormat="false" ht="31.2" hidden="false" customHeight="false" outlineLevel="0" collapsed="false">
      <c r="A130" s="33"/>
      <c r="B130" s="32" t="s">
        <v>37</v>
      </c>
      <c r="C130" s="33" t="n">
        <v>902</v>
      </c>
      <c r="D130" s="11" t="s">
        <v>28</v>
      </c>
      <c r="E130" s="11" t="s">
        <v>95</v>
      </c>
      <c r="F130" s="32" t="s">
        <v>160</v>
      </c>
      <c r="G130" s="46" t="s">
        <v>38</v>
      </c>
      <c r="H130" s="31" t="n">
        <v>40</v>
      </c>
      <c r="I130" s="31" t="n">
        <v>0</v>
      </c>
      <c r="W130" s="1" t="n">
        <f aca="false">H130+I130</f>
        <v>40</v>
      </c>
    </row>
    <row r="131" customFormat="false" ht="31.2" hidden="false" customHeight="false" outlineLevel="0" collapsed="false">
      <c r="A131" s="33"/>
      <c r="B131" s="32" t="s">
        <v>161</v>
      </c>
      <c r="C131" s="33" t="n">
        <v>902</v>
      </c>
      <c r="D131" s="11" t="s">
        <v>28</v>
      </c>
      <c r="E131" s="11" t="s">
        <v>95</v>
      </c>
      <c r="F131" s="32" t="s">
        <v>162</v>
      </c>
      <c r="G131" s="46"/>
      <c r="H131" s="31" t="n">
        <f aca="false">H132</f>
        <v>170</v>
      </c>
      <c r="I131" s="31" t="n">
        <f aca="false">I132</f>
        <v>0</v>
      </c>
      <c r="J131" s="31" t="n">
        <f aca="false">J132</f>
        <v>0</v>
      </c>
      <c r="K131" s="31" t="n">
        <f aca="false">K132</f>
        <v>0</v>
      </c>
      <c r="L131" s="31" t="n">
        <f aca="false">L132</f>
        <v>0</v>
      </c>
      <c r="M131" s="31" t="n">
        <f aca="false">M132</f>
        <v>0</v>
      </c>
      <c r="N131" s="31" t="n">
        <f aca="false">N132</f>
        <v>0</v>
      </c>
      <c r="O131" s="31" t="n">
        <f aca="false">O132</f>
        <v>0</v>
      </c>
      <c r="P131" s="31" t="n">
        <f aca="false">P132</f>
        <v>0</v>
      </c>
      <c r="Q131" s="31" t="n">
        <f aca="false">Q132</f>
        <v>0</v>
      </c>
      <c r="R131" s="31" t="n">
        <f aca="false">R132</f>
        <v>0</v>
      </c>
      <c r="S131" s="31" t="n">
        <f aca="false">S132</f>
        <v>0</v>
      </c>
      <c r="T131" s="31" t="n">
        <f aca="false">T132</f>
        <v>0</v>
      </c>
      <c r="U131" s="31" t="n">
        <f aca="false">U132</f>
        <v>0</v>
      </c>
      <c r="V131" s="31" t="n">
        <f aca="false">V132</f>
        <v>0</v>
      </c>
      <c r="W131" s="31" t="n">
        <f aca="false">W132</f>
        <v>170</v>
      </c>
    </row>
    <row r="132" customFormat="false" ht="31.2" hidden="false" customHeight="false" outlineLevel="0" collapsed="false">
      <c r="A132" s="33"/>
      <c r="B132" s="32" t="s">
        <v>37</v>
      </c>
      <c r="C132" s="33" t="n">
        <v>902</v>
      </c>
      <c r="D132" s="11" t="s">
        <v>28</v>
      </c>
      <c r="E132" s="11" t="s">
        <v>95</v>
      </c>
      <c r="F132" s="32" t="s">
        <v>162</v>
      </c>
      <c r="G132" s="46" t="s">
        <v>38</v>
      </c>
      <c r="H132" s="31" t="n">
        <v>170</v>
      </c>
      <c r="I132" s="31" t="n">
        <v>0</v>
      </c>
      <c r="W132" s="1" t="n">
        <f aca="false">H132+I132</f>
        <v>170</v>
      </c>
    </row>
    <row r="133" customFormat="false" ht="31.2" hidden="false" customHeight="false" outlineLevel="0" collapsed="false">
      <c r="A133" s="33"/>
      <c r="B133" s="53" t="s">
        <v>163</v>
      </c>
      <c r="C133" s="28" t="n">
        <v>902</v>
      </c>
      <c r="D133" s="29" t="s">
        <v>28</v>
      </c>
      <c r="E133" s="29" t="s">
        <v>95</v>
      </c>
      <c r="F133" s="11" t="s">
        <v>164</v>
      </c>
      <c r="G133" s="46"/>
      <c r="H133" s="31" t="n">
        <f aca="false">H134</f>
        <v>2042.4</v>
      </c>
      <c r="I133" s="31" t="n">
        <f aca="false">I134</f>
        <v>0</v>
      </c>
      <c r="J133" s="31" t="n">
        <f aca="false">J134</f>
        <v>0</v>
      </c>
      <c r="K133" s="31" t="n">
        <f aca="false">K134</f>
        <v>0</v>
      </c>
      <c r="L133" s="31" t="n">
        <f aca="false">L134</f>
        <v>0</v>
      </c>
      <c r="M133" s="31" t="n">
        <f aca="false">M134</f>
        <v>0</v>
      </c>
      <c r="N133" s="31" t="n">
        <f aca="false">N134</f>
        <v>0</v>
      </c>
      <c r="O133" s="31" t="n">
        <f aca="false">O134</f>
        <v>0</v>
      </c>
      <c r="P133" s="31" t="n">
        <f aca="false">P134</f>
        <v>0</v>
      </c>
      <c r="Q133" s="31" t="n">
        <f aca="false">Q134</f>
        <v>0</v>
      </c>
      <c r="R133" s="31" t="n">
        <f aca="false">R134</f>
        <v>0</v>
      </c>
      <c r="S133" s="31" t="n">
        <f aca="false">S134</f>
        <v>0</v>
      </c>
      <c r="T133" s="31" t="n">
        <f aca="false">T134</f>
        <v>0</v>
      </c>
      <c r="U133" s="31" t="n">
        <f aca="false">U134</f>
        <v>0</v>
      </c>
      <c r="V133" s="31" t="n">
        <f aca="false">V134</f>
        <v>0</v>
      </c>
      <c r="W133" s="31" t="n">
        <f aca="false">W134</f>
        <v>2042.4</v>
      </c>
    </row>
    <row r="134" customFormat="false" ht="15.6" hidden="false" customHeight="false" outlineLevel="0" collapsed="false">
      <c r="A134" s="33"/>
      <c r="B134" s="32" t="s">
        <v>165</v>
      </c>
      <c r="C134" s="28" t="n">
        <v>902</v>
      </c>
      <c r="D134" s="29" t="s">
        <v>28</v>
      </c>
      <c r="E134" s="29" t="s">
        <v>95</v>
      </c>
      <c r="F134" s="66" t="s">
        <v>166</v>
      </c>
      <c r="G134" s="46"/>
      <c r="H134" s="31" t="n">
        <f aca="false">H135</f>
        <v>2042.4</v>
      </c>
      <c r="I134" s="31" t="n">
        <f aca="false">I135</f>
        <v>0</v>
      </c>
      <c r="J134" s="31" t="n">
        <f aca="false">J135</f>
        <v>0</v>
      </c>
      <c r="K134" s="31" t="n">
        <f aca="false">K135</f>
        <v>0</v>
      </c>
      <c r="L134" s="31" t="n">
        <f aca="false">L135</f>
        <v>0</v>
      </c>
      <c r="M134" s="31" t="n">
        <f aca="false">M135</f>
        <v>0</v>
      </c>
      <c r="N134" s="31" t="n">
        <f aca="false">N135</f>
        <v>0</v>
      </c>
      <c r="O134" s="31" t="n">
        <f aca="false">O135</f>
        <v>0</v>
      </c>
      <c r="P134" s="31" t="n">
        <f aca="false">P135</f>
        <v>0</v>
      </c>
      <c r="Q134" s="31" t="n">
        <f aca="false">Q135</f>
        <v>0</v>
      </c>
      <c r="R134" s="31" t="n">
        <f aca="false">R135</f>
        <v>0</v>
      </c>
      <c r="S134" s="31" t="n">
        <f aca="false">S135</f>
        <v>0</v>
      </c>
      <c r="T134" s="31" t="n">
        <f aca="false">T135</f>
        <v>0</v>
      </c>
      <c r="U134" s="31" t="n">
        <f aca="false">U135</f>
        <v>0</v>
      </c>
      <c r="V134" s="31" t="n">
        <f aca="false">V135</f>
        <v>0</v>
      </c>
      <c r="W134" s="31" t="n">
        <f aca="false">W135</f>
        <v>2042.4</v>
      </c>
    </row>
    <row r="135" customFormat="false" ht="46.8" hidden="false" customHeight="false" outlineLevel="0" collapsed="false">
      <c r="A135" s="33"/>
      <c r="B135" s="32" t="s">
        <v>167</v>
      </c>
      <c r="C135" s="33" t="n">
        <v>902</v>
      </c>
      <c r="D135" s="11" t="s">
        <v>28</v>
      </c>
      <c r="E135" s="11" t="s">
        <v>95</v>
      </c>
      <c r="F135" s="32" t="s">
        <v>168</v>
      </c>
      <c r="G135" s="46"/>
      <c r="H135" s="31" t="n">
        <f aca="false">H136</f>
        <v>2042.4</v>
      </c>
      <c r="I135" s="31" t="n">
        <f aca="false">I136</f>
        <v>0</v>
      </c>
      <c r="J135" s="31" t="n">
        <f aca="false">J136</f>
        <v>0</v>
      </c>
      <c r="K135" s="31" t="n">
        <f aca="false">K136</f>
        <v>0</v>
      </c>
      <c r="L135" s="31" t="n">
        <f aca="false">L136</f>
        <v>0</v>
      </c>
      <c r="M135" s="31" t="n">
        <f aca="false">M136</f>
        <v>0</v>
      </c>
      <c r="N135" s="31" t="n">
        <f aca="false">N136</f>
        <v>0</v>
      </c>
      <c r="O135" s="31" t="n">
        <f aca="false">O136</f>
        <v>0</v>
      </c>
      <c r="P135" s="31" t="n">
        <f aca="false">P136</f>
        <v>0</v>
      </c>
      <c r="Q135" s="31" t="n">
        <f aca="false">Q136</f>
        <v>0</v>
      </c>
      <c r="R135" s="31" t="n">
        <f aca="false">R136</f>
        <v>0</v>
      </c>
      <c r="S135" s="31" t="n">
        <f aca="false">S136</f>
        <v>0</v>
      </c>
      <c r="T135" s="31" t="n">
        <f aca="false">T136</f>
        <v>0</v>
      </c>
      <c r="U135" s="31" t="n">
        <f aca="false">U136</f>
        <v>0</v>
      </c>
      <c r="V135" s="31" t="n">
        <f aca="false">V136</f>
        <v>0</v>
      </c>
      <c r="W135" s="31" t="n">
        <f aca="false">W136</f>
        <v>2042.4</v>
      </c>
    </row>
    <row r="136" customFormat="false" ht="31.2" hidden="false" customHeight="false" outlineLevel="0" collapsed="false">
      <c r="A136" s="33"/>
      <c r="B136" s="32" t="s">
        <v>37</v>
      </c>
      <c r="C136" s="33" t="n">
        <v>902</v>
      </c>
      <c r="D136" s="11" t="s">
        <v>28</v>
      </c>
      <c r="E136" s="11" t="s">
        <v>95</v>
      </c>
      <c r="F136" s="32" t="s">
        <v>168</v>
      </c>
      <c r="G136" s="46" t="s">
        <v>38</v>
      </c>
      <c r="H136" s="31" t="n">
        <v>2042.4</v>
      </c>
      <c r="I136" s="31" t="n">
        <v>0</v>
      </c>
      <c r="W136" s="1" t="n">
        <f aca="false">H136+I136</f>
        <v>2042.4</v>
      </c>
    </row>
    <row r="137" customFormat="false" ht="15.6" hidden="false" customHeight="false" outlineLevel="0" collapsed="false">
      <c r="A137" s="10"/>
      <c r="B137" s="55" t="s">
        <v>169</v>
      </c>
      <c r="C137" s="33" t="n">
        <v>902</v>
      </c>
      <c r="D137" s="11" t="s">
        <v>44</v>
      </c>
      <c r="E137" s="11"/>
      <c r="F137" s="11"/>
      <c r="G137" s="11"/>
      <c r="H137" s="31" t="n">
        <f aca="false">H138</f>
        <v>30</v>
      </c>
      <c r="I137" s="31" t="n">
        <f aca="false">I138</f>
        <v>0</v>
      </c>
      <c r="J137" s="31" t="n">
        <f aca="false">J138</f>
        <v>0</v>
      </c>
      <c r="K137" s="31" t="n">
        <f aca="false">K138</f>
        <v>0</v>
      </c>
      <c r="L137" s="31" t="n">
        <f aca="false">L138</f>
        <v>0</v>
      </c>
      <c r="M137" s="31" t="n">
        <f aca="false">M138</f>
        <v>0</v>
      </c>
      <c r="N137" s="31" t="n">
        <f aca="false">N138</f>
        <v>0</v>
      </c>
      <c r="O137" s="31" t="n">
        <f aca="false">O138</f>
        <v>0</v>
      </c>
      <c r="P137" s="31" t="n">
        <f aca="false">P138</f>
        <v>0</v>
      </c>
      <c r="Q137" s="31" t="n">
        <f aca="false">Q138</f>
        <v>0</v>
      </c>
      <c r="R137" s="31" t="n">
        <f aca="false">R138</f>
        <v>0</v>
      </c>
      <c r="S137" s="31" t="n">
        <f aca="false">S138</f>
        <v>0</v>
      </c>
      <c r="T137" s="31" t="n">
        <f aca="false">T138</f>
        <v>0</v>
      </c>
      <c r="U137" s="31" t="n">
        <f aca="false">U138</f>
        <v>0</v>
      </c>
      <c r="V137" s="31" t="n">
        <f aca="false">V138</f>
        <v>0</v>
      </c>
      <c r="W137" s="31" t="n">
        <f aca="false">W138</f>
        <v>30</v>
      </c>
    </row>
    <row r="138" customFormat="false" ht="15.6" hidden="false" customHeight="false" outlineLevel="0" collapsed="false">
      <c r="A138" s="10"/>
      <c r="B138" s="59" t="s">
        <v>170</v>
      </c>
      <c r="C138" s="33" t="n">
        <v>902</v>
      </c>
      <c r="D138" s="11" t="s">
        <v>44</v>
      </c>
      <c r="E138" s="11" t="s">
        <v>52</v>
      </c>
      <c r="F138" s="11"/>
      <c r="G138" s="11"/>
      <c r="H138" s="31" t="n">
        <f aca="false">H139</f>
        <v>30</v>
      </c>
      <c r="I138" s="31" t="n">
        <f aca="false">I139</f>
        <v>0</v>
      </c>
      <c r="J138" s="31" t="n">
        <f aca="false">J139</f>
        <v>0</v>
      </c>
      <c r="K138" s="31" t="n">
        <f aca="false">K139</f>
        <v>0</v>
      </c>
      <c r="L138" s="31" t="n">
        <f aca="false">L139</f>
        <v>0</v>
      </c>
      <c r="M138" s="31" t="n">
        <f aca="false">M139</f>
        <v>0</v>
      </c>
      <c r="N138" s="31" t="n">
        <f aca="false">N139</f>
        <v>0</v>
      </c>
      <c r="O138" s="31" t="n">
        <f aca="false">O139</f>
        <v>0</v>
      </c>
      <c r="P138" s="31" t="n">
        <f aca="false">P139</f>
        <v>0</v>
      </c>
      <c r="Q138" s="31" t="n">
        <f aca="false">Q139</f>
        <v>0</v>
      </c>
      <c r="R138" s="31" t="n">
        <f aca="false">R139</f>
        <v>0</v>
      </c>
      <c r="S138" s="31" t="n">
        <f aca="false">S139</f>
        <v>0</v>
      </c>
      <c r="T138" s="31" t="n">
        <f aca="false">T139</f>
        <v>0</v>
      </c>
      <c r="U138" s="31" t="n">
        <f aca="false">U139</f>
        <v>0</v>
      </c>
      <c r="V138" s="31" t="n">
        <f aca="false">V139</f>
        <v>0</v>
      </c>
      <c r="W138" s="31" t="n">
        <f aca="false">W139</f>
        <v>30</v>
      </c>
    </row>
    <row r="139" customFormat="false" ht="31.2" hidden="false" customHeight="false" outlineLevel="0" collapsed="false">
      <c r="A139" s="10"/>
      <c r="B139" s="53" t="s">
        <v>171</v>
      </c>
      <c r="C139" s="33" t="n">
        <v>902</v>
      </c>
      <c r="D139" s="11" t="s">
        <v>44</v>
      </c>
      <c r="E139" s="11" t="s">
        <v>52</v>
      </c>
      <c r="F139" s="11" t="s">
        <v>164</v>
      </c>
      <c r="G139" s="11"/>
      <c r="H139" s="31" t="n">
        <f aca="false">H140</f>
        <v>30</v>
      </c>
      <c r="I139" s="31" t="n">
        <f aca="false">I140</f>
        <v>0</v>
      </c>
      <c r="J139" s="31" t="n">
        <f aca="false">J140</f>
        <v>0</v>
      </c>
      <c r="K139" s="31" t="n">
        <f aca="false">K140</f>
        <v>0</v>
      </c>
      <c r="L139" s="31" t="n">
        <f aca="false">L140</f>
        <v>0</v>
      </c>
      <c r="M139" s="31" t="n">
        <f aca="false">M140</f>
        <v>0</v>
      </c>
      <c r="N139" s="31" t="n">
        <f aca="false">N140</f>
        <v>0</v>
      </c>
      <c r="O139" s="31" t="n">
        <f aca="false">O140</f>
        <v>0</v>
      </c>
      <c r="P139" s="31" t="n">
        <f aca="false">P140</f>
        <v>0</v>
      </c>
      <c r="Q139" s="31" t="n">
        <f aca="false">Q140</f>
        <v>0</v>
      </c>
      <c r="R139" s="31" t="n">
        <f aca="false">R140</f>
        <v>0</v>
      </c>
      <c r="S139" s="31" t="n">
        <f aca="false">S140</f>
        <v>0</v>
      </c>
      <c r="T139" s="31" t="n">
        <f aca="false">T140</f>
        <v>0</v>
      </c>
      <c r="U139" s="31" t="n">
        <f aca="false">U140</f>
        <v>0</v>
      </c>
      <c r="V139" s="31" t="n">
        <f aca="false">V140</f>
        <v>0</v>
      </c>
      <c r="W139" s="31" t="n">
        <f aca="false">W140</f>
        <v>30</v>
      </c>
    </row>
    <row r="140" customFormat="false" ht="15.6" hidden="false" customHeight="false" outlineLevel="0" collapsed="false">
      <c r="A140" s="10"/>
      <c r="B140" s="67" t="s">
        <v>172</v>
      </c>
      <c r="C140" s="33" t="n">
        <v>902</v>
      </c>
      <c r="D140" s="11" t="s">
        <v>44</v>
      </c>
      <c r="E140" s="11" t="s">
        <v>52</v>
      </c>
      <c r="F140" s="11" t="s">
        <v>166</v>
      </c>
      <c r="G140" s="11"/>
      <c r="H140" s="31" t="n">
        <f aca="false">H141</f>
        <v>30</v>
      </c>
      <c r="I140" s="31" t="n">
        <f aca="false">I141</f>
        <v>0</v>
      </c>
      <c r="J140" s="31" t="n">
        <f aca="false">J141</f>
        <v>0</v>
      </c>
      <c r="K140" s="31" t="n">
        <f aca="false">K141</f>
        <v>0</v>
      </c>
      <c r="L140" s="31" t="n">
        <f aca="false">L141</f>
        <v>0</v>
      </c>
      <c r="M140" s="31" t="n">
        <f aca="false">M141</f>
        <v>0</v>
      </c>
      <c r="N140" s="31" t="n">
        <f aca="false">N141</f>
        <v>0</v>
      </c>
      <c r="O140" s="31" t="n">
        <f aca="false">O141</f>
        <v>0</v>
      </c>
      <c r="P140" s="31" t="n">
        <f aca="false">P141</f>
        <v>0</v>
      </c>
      <c r="Q140" s="31" t="n">
        <f aca="false">Q141</f>
        <v>0</v>
      </c>
      <c r="R140" s="31" t="n">
        <f aca="false">R141</f>
        <v>0</v>
      </c>
      <c r="S140" s="31" t="n">
        <f aca="false">S141</f>
        <v>0</v>
      </c>
      <c r="T140" s="31" t="n">
        <f aca="false">T141</f>
        <v>0</v>
      </c>
      <c r="U140" s="31" t="n">
        <f aca="false">U141</f>
        <v>0</v>
      </c>
      <c r="V140" s="31" t="n">
        <f aca="false">V141</f>
        <v>0</v>
      </c>
      <c r="W140" s="31" t="n">
        <f aca="false">W141</f>
        <v>30</v>
      </c>
    </row>
    <row r="141" customFormat="false" ht="31.2" hidden="false" customHeight="false" outlineLevel="0" collapsed="false">
      <c r="A141" s="10"/>
      <c r="B141" s="61" t="s">
        <v>173</v>
      </c>
      <c r="C141" s="33" t="n">
        <v>902</v>
      </c>
      <c r="D141" s="11" t="s">
        <v>44</v>
      </c>
      <c r="E141" s="11" t="s">
        <v>52</v>
      </c>
      <c r="F141" s="11" t="s">
        <v>174</v>
      </c>
      <c r="G141" s="11"/>
      <c r="H141" s="31" t="n">
        <f aca="false">H142</f>
        <v>30</v>
      </c>
      <c r="I141" s="31" t="n">
        <f aca="false">I142</f>
        <v>0</v>
      </c>
      <c r="J141" s="31" t="n">
        <f aca="false">J142</f>
        <v>0</v>
      </c>
      <c r="K141" s="31" t="n">
        <f aca="false">K142</f>
        <v>0</v>
      </c>
      <c r="L141" s="31" t="n">
        <f aca="false">L142</f>
        <v>0</v>
      </c>
      <c r="M141" s="31" t="n">
        <f aca="false">M142</f>
        <v>0</v>
      </c>
      <c r="N141" s="31" t="n">
        <f aca="false">N142</f>
        <v>0</v>
      </c>
      <c r="O141" s="31" t="n">
        <f aca="false">O142</f>
        <v>0</v>
      </c>
      <c r="P141" s="31" t="n">
        <f aca="false">P142</f>
        <v>0</v>
      </c>
      <c r="Q141" s="31" t="n">
        <f aca="false">Q142</f>
        <v>0</v>
      </c>
      <c r="R141" s="31" t="n">
        <f aca="false">R142</f>
        <v>0</v>
      </c>
      <c r="S141" s="31" t="n">
        <f aca="false">S142</f>
        <v>0</v>
      </c>
      <c r="T141" s="31" t="n">
        <f aca="false">T142</f>
        <v>0</v>
      </c>
      <c r="U141" s="31" t="n">
        <f aca="false">U142</f>
        <v>0</v>
      </c>
      <c r="V141" s="31" t="n">
        <f aca="false">V142</f>
        <v>0</v>
      </c>
      <c r="W141" s="31" t="n">
        <f aca="false">W142</f>
        <v>30</v>
      </c>
    </row>
    <row r="142" customFormat="false" ht="31.2" hidden="false" customHeight="false" outlineLevel="0" collapsed="false">
      <c r="A142" s="10"/>
      <c r="B142" s="32" t="s">
        <v>37</v>
      </c>
      <c r="C142" s="33" t="n">
        <v>902</v>
      </c>
      <c r="D142" s="11" t="s">
        <v>44</v>
      </c>
      <c r="E142" s="11" t="s">
        <v>52</v>
      </c>
      <c r="F142" s="11" t="s">
        <v>174</v>
      </c>
      <c r="G142" s="11" t="s">
        <v>38</v>
      </c>
      <c r="H142" s="31" t="n">
        <v>30</v>
      </c>
      <c r="I142" s="31" t="n">
        <v>0</v>
      </c>
      <c r="W142" s="1" t="n">
        <f aca="false">H142+I142</f>
        <v>30</v>
      </c>
    </row>
    <row r="143" customFormat="false" ht="15.6" hidden="false" customHeight="false" outlineLevel="0" collapsed="false">
      <c r="A143" s="10"/>
      <c r="B143" s="32" t="s">
        <v>175</v>
      </c>
      <c r="C143" s="33" t="n">
        <v>902</v>
      </c>
      <c r="D143" s="11" t="s">
        <v>30</v>
      </c>
      <c r="E143" s="11"/>
      <c r="F143" s="11"/>
      <c r="G143" s="11"/>
      <c r="H143" s="31" t="n">
        <f aca="false">H144+H159</f>
        <v>4928.4</v>
      </c>
      <c r="I143" s="31" t="n">
        <f aca="false">I144+I159</f>
        <v>0</v>
      </c>
      <c r="J143" s="31" t="n">
        <f aca="false">J144+J159</f>
        <v>0</v>
      </c>
      <c r="K143" s="31" t="n">
        <f aca="false">K144+K159</f>
        <v>0</v>
      </c>
      <c r="L143" s="31" t="n">
        <f aca="false">L144+L159</f>
        <v>0</v>
      </c>
      <c r="M143" s="31" t="n">
        <f aca="false">M144+M159</f>
        <v>0</v>
      </c>
      <c r="N143" s="31" t="n">
        <f aca="false">N144+N159</f>
        <v>0</v>
      </c>
      <c r="O143" s="31" t="n">
        <f aca="false">O144+O159</f>
        <v>0</v>
      </c>
      <c r="P143" s="31" t="n">
        <f aca="false">P144+P159</f>
        <v>0</v>
      </c>
      <c r="Q143" s="31" t="n">
        <f aca="false">Q144+Q159</f>
        <v>0</v>
      </c>
      <c r="R143" s="31" t="n">
        <f aca="false">R144+R159</f>
        <v>0</v>
      </c>
      <c r="S143" s="31" t="n">
        <f aca="false">S144+S159</f>
        <v>0</v>
      </c>
      <c r="T143" s="31" t="n">
        <f aca="false">T144+T159</f>
        <v>0</v>
      </c>
      <c r="U143" s="31" t="n">
        <f aca="false">U144+U159</f>
        <v>0</v>
      </c>
      <c r="V143" s="31" t="n">
        <f aca="false">V144+V159</f>
        <v>0</v>
      </c>
      <c r="W143" s="31" t="n">
        <f aca="false">W144+W159</f>
        <v>4928.4</v>
      </c>
    </row>
    <row r="144" customFormat="false" ht="31.2" hidden="false" customHeight="false" outlineLevel="0" collapsed="false">
      <c r="A144" s="10"/>
      <c r="B144" s="32" t="s">
        <v>176</v>
      </c>
      <c r="C144" s="33" t="n">
        <v>902</v>
      </c>
      <c r="D144" s="11" t="s">
        <v>30</v>
      </c>
      <c r="E144" s="11" t="s">
        <v>177</v>
      </c>
      <c r="F144" s="11"/>
      <c r="G144" s="11"/>
      <c r="H144" s="31" t="n">
        <f aca="false">H145+H156</f>
        <v>4725.2</v>
      </c>
      <c r="I144" s="31" t="n">
        <f aca="false">I145+I156</f>
        <v>0</v>
      </c>
      <c r="J144" s="31" t="n">
        <f aca="false">J145+J156</f>
        <v>0</v>
      </c>
      <c r="K144" s="31" t="n">
        <f aca="false">K145+K156</f>
        <v>0</v>
      </c>
      <c r="L144" s="31" t="n">
        <f aca="false">L145+L156</f>
        <v>0</v>
      </c>
      <c r="M144" s="31" t="n">
        <f aca="false">M145+M156</f>
        <v>0</v>
      </c>
      <c r="N144" s="31" t="n">
        <f aca="false">N145+N156</f>
        <v>0</v>
      </c>
      <c r="O144" s="31" t="n">
        <f aca="false">O145+O156</f>
        <v>0</v>
      </c>
      <c r="P144" s="31" t="n">
        <f aca="false">P145+P156</f>
        <v>0</v>
      </c>
      <c r="Q144" s="31" t="n">
        <f aca="false">Q145+Q156</f>
        <v>0</v>
      </c>
      <c r="R144" s="31" t="n">
        <f aca="false">R145+R156</f>
        <v>0</v>
      </c>
      <c r="S144" s="31" t="n">
        <f aca="false">S145+S156</f>
        <v>0</v>
      </c>
      <c r="T144" s="31" t="n">
        <f aca="false">T145+T156</f>
        <v>0</v>
      </c>
      <c r="U144" s="31" t="n">
        <f aca="false">U145+U156</f>
        <v>0</v>
      </c>
      <c r="V144" s="31" t="n">
        <f aca="false">V145+V156</f>
        <v>0</v>
      </c>
      <c r="W144" s="31" t="n">
        <f aca="false">W145+W156</f>
        <v>4725.2</v>
      </c>
    </row>
    <row r="145" customFormat="false" ht="46.8" hidden="false" customHeight="false" outlineLevel="0" collapsed="false">
      <c r="A145" s="10"/>
      <c r="B145" s="65" t="s">
        <v>178</v>
      </c>
      <c r="C145" s="33" t="n">
        <v>902</v>
      </c>
      <c r="D145" s="11" t="s">
        <v>30</v>
      </c>
      <c r="E145" s="11" t="s">
        <v>177</v>
      </c>
      <c r="F145" s="11" t="s">
        <v>107</v>
      </c>
      <c r="G145" s="11"/>
      <c r="H145" s="31" t="n">
        <f aca="false">H146+H151</f>
        <v>4665.2</v>
      </c>
      <c r="I145" s="31" t="n">
        <f aca="false">I146+I151</f>
        <v>0</v>
      </c>
      <c r="J145" s="31" t="n">
        <f aca="false">J146+J151</f>
        <v>0</v>
      </c>
      <c r="K145" s="31" t="n">
        <f aca="false">K146+K151</f>
        <v>0</v>
      </c>
      <c r="L145" s="31" t="n">
        <f aca="false">L146+L151</f>
        <v>0</v>
      </c>
      <c r="M145" s="31" t="n">
        <f aca="false">M146+M151</f>
        <v>0</v>
      </c>
      <c r="N145" s="31" t="n">
        <f aca="false">N146+N151</f>
        <v>0</v>
      </c>
      <c r="O145" s="31" t="n">
        <f aca="false">O146+O151</f>
        <v>0</v>
      </c>
      <c r="P145" s="31" t="n">
        <f aca="false">P146+P151</f>
        <v>0</v>
      </c>
      <c r="Q145" s="31" t="n">
        <f aca="false">Q146+Q151</f>
        <v>0</v>
      </c>
      <c r="R145" s="31" t="n">
        <f aca="false">R146+R151</f>
        <v>0</v>
      </c>
      <c r="S145" s="31" t="n">
        <f aca="false">S146+S151</f>
        <v>0</v>
      </c>
      <c r="T145" s="31" t="n">
        <f aca="false">T146+T151</f>
        <v>0</v>
      </c>
      <c r="U145" s="31" t="n">
        <f aca="false">U146+U151</f>
        <v>0</v>
      </c>
      <c r="V145" s="31" t="n">
        <f aca="false">V146+V151</f>
        <v>0</v>
      </c>
      <c r="W145" s="31" t="n">
        <f aca="false">W146+W151</f>
        <v>4665.2</v>
      </c>
    </row>
    <row r="146" customFormat="false" ht="62.4" hidden="false" customHeight="false" outlineLevel="0" collapsed="false">
      <c r="A146" s="10"/>
      <c r="B146" s="58" t="s">
        <v>179</v>
      </c>
      <c r="C146" s="33" t="n">
        <v>902</v>
      </c>
      <c r="D146" s="11" t="s">
        <v>30</v>
      </c>
      <c r="E146" s="11" t="s">
        <v>177</v>
      </c>
      <c r="F146" s="11" t="s">
        <v>180</v>
      </c>
      <c r="G146" s="11"/>
      <c r="H146" s="31" t="n">
        <f aca="false">H147+H149</f>
        <v>240.4</v>
      </c>
      <c r="I146" s="31" t="n">
        <f aca="false">I147+I149</f>
        <v>0</v>
      </c>
      <c r="J146" s="31" t="n">
        <f aca="false">J147+J149</f>
        <v>0</v>
      </c>
      <c r="K146" s="31" t="n">
        <f aca="false">K147+K149</f>
        <v>0</v>
      </c>
      <c r="L146" s="31" t="n">
        <f aca="false">L147+L149</f>
        <v>0</v>
      </c>
      <c r="M146" s="31" t="n">
        <f aca="false">M147+M149</f>
        <v>0</v>
      </c>
      <c r="N146" s="31" t="n">
        <f aca="false">N147+N149</f>
        <v>0</v>
      </c>
      <c r="O146" s="31" t="n">
        <f aca="false">O147+O149</f>
        <v>0</v>
      </c>
      <c r="P146" s="31" t="n">
        <f aca="false">P147+P149</f>
        <v>0</v>
      </c>
      <c r="Q146" s="31" t="n">
        <f aca="false">Q147+Q149</f>
        <v>0</v>
      </c>
      <c r="R146" s="31" t="n">
        <f aca="false">R147+R149</f>
        <v>0</v>
      </c>
      <c r="S146" s="31" t="n">
        <f aca="false">S147+S149</f>
        <v>0</v>
      </c>
      <c r="T146" s="31" t="n">
        <f aca="false">T147+T149</f>
        <v>0</v>
      </c>
      <c r="U146" s="31" t="n">
        <f aca="false">U147+U149</f>
        <v>0</v>
      </c>
      <c r="V146" s="31" t="n">
        <f aca="false">V147+V149</f>
        <v>0</v>
      </c>
      <c r="W146" s="31" t="n">
        <f aca="false">W147+W149</f>
        <v>240.4</v>
      </c>
    </row>
    <row r="147" customFormat="false" ht="33" hidden="false" customHeight="true" outlineLevel="0" collapsed="false">
      <c r="A147" s="10"/>
      <c r="B147" s="61" t="s">
        <v>181</v>
      </c>
      <c r="C147" s="33" t="n">
        <v>902</v>
      </c>
      <c r="D147" s="11" t="s">
        <v>30</v>
      </c>
      <c r="E147" s="11" t="s">
        <v>177</v>
      </c>
      <c r="F147" s="11" t="s">
        <v>182</v>
      </c>
      <c r="G147" s="11"/>
      <c r="H147" s="31" t="n">
        <f aca="false">H148</f>
        <v>113.6</v>
      </c>
      <c r="I147" s="31" t="n">
        <f aca="false">I148</f>
        <v>0</v>
      </c>
      <c r="J147" s="31" t="n">
        <f aca="false">J148</f>
        <v>0</v>
      </c>
      <c r="K147" s="31" t="n">
        <f aca="false">K148</f>
        <v>0</v>
      </c>
      <c r="L147" s="31" t="n">
        <f aca="false">L148</f>
        <v>0</v>
      </c>
      <c r="M147" s="31" t="n">
        <f aca="false">M148</f>
        <v>0</v>
      </c>
      <c r="N147" s="31" t="n">
        <f aca="false">N148</f>
        <v>0</v>
      </c>
      <c r="O147" s="31" t="n">
        <f aca="false">O148</f>
        <v>0</v>
      </c>
      <c r="P147" s="31" t="n">
        <f aca="false">P148</f>
        <v>0</v>
      </c>
      <c r="Q147" s="31" t="n">
        <f aca="false">Q148</f>
        <v>0</v>
      </c>
      <c r="R147" s="31" t="n">
        <f aca="false">R148</f>
        <v>0</v>
      </c>
      <c r="S147" s="31" t="n">
        <f aca="false">S148</f>
        <v>0</v>
      </c>
      <c r="T147" s="31" t="n">
        <f aca="false">T148</f>
        <v>0</v>
      </c>
      <c r="U147" s="31" t="n">
        <f aca="false">U148</f>
        <v>0</v>
      </c>
      <c r="V147" s="31" t="n">
        <f aca="false">V148</f>
        <v>0</v>
      </c>
      <c r="W147" s="31" t="n">
        <f aca="false">W148</f>
        <v>113.6</v>
      </c>
    </row>
    <row r="148" customFormat="false" ht="31.2" hidden="false" customHeight="false" outlineLevel="0" collapsed="false">
      <c r="A148" s="10"/>
      <c r="B148" s="32" t="s">
        <v>37</v>
      </c>
      <c r="C148" s="33" t="n">
        <v>902</v>
      </c>
      <c r="D148" s="11" t="s">
        <v>30</v>
      </c>
      <c r="E148" s="11" t="s">
        <v>177</v>
      </c>
      <c r="F148" s="11" t="s">
        <v>182</v>
      </c>
      <c r="G148" s="11" t="s">
        <v>38</v>
      </c>
      <c r="H148" s="31" t="n">
        <v>113.6</v>
      </c>
      <c r="I148" s="31" t="n">
        <v>0</v>
      </c>
      <c r="W148" s="1" t="n">
        <f aca="false">H148+I148</f>
        <v>113.6</v>
      </c>
    </row>
    <row r="149" customFormat="false" ht="31.2" hidden="false" customHeight="false" outlineLevel="0" collapsed="false">
      <c r="A149" s="10"/>
      <c r="B149" s="61" t="s">
        <v>183</v>
      </c>
      <c r="C149" s="33" t="n">
        <v>902</v>
      </c>
      <c r="D149" s="11" t="s">
        <v>30</v>
      </c>
      <c r="E149" s="11" t="s">
        <v>177</v>
      </c>
      <c r="F149" s="32" t="s">
        <v>184</v>
      </c>
      <c r="G149" s="11"/>
      <c r="H149" s="31" t="n">
        <f aca="false">H150</f>
        <v>126.8</v>
      </c>
      <c r="I149" s="31" t="n">
        <f aca="false">I150</f>
        <v>0</v>
      </c>
      <c r="J149" s="31" t="n">
        <f aca="false">J150</f>
        <v>0</v>
      </c>
      <c r="K149" s="31" t="n">
        <f aca="false">K150</f>
        <v>0</v>
      </c>
      <c r="L149" s="31" t="n">
        <f aca="false">L150</f>
        <v>0</v>
      </c>
      <c r="M149" s="31" t="n">
        <f aca="false">M150</f>
        <v>0</v>
      </c>
      <c r="N149" s="31" t="n">
        <f aca="false">N150</f>
        <v>0</v>
      </c>
      <c r="O149" s="31" t="n">
        <f aca="false">O150</f>
        <v>0</v>
      </c>
      <c r="P149" s="31" t="n">
        <f aca="false">P150</f>
        <v>0</v>
      </c>
      <c r="Q149" s="31" t="n">
        <f aca="false">Q150</f>
        <v>0</v>
      </c>
      <c r="R149" s="31" t="n">
        <f aca="false">R150</f>
        <v>0</v>
      </c>
      <c r="S149" s="31" t="n">
        <f aca="false">S150</f>
        <v>0</v>
      </c>
      <c r="T149" s="31" t="n">
        <f aca="false">T150</f>
        <v>0</v>
      </c>
      <c r="U149" s="31" t="n">
        <f aca="false">U150</f>
        <v>0</v>
      </c>
      <c r="V149" s="31" t="n">
        <f aca="false">V150</f>
        <v>0</v>
      </c>
      <c r="W149" s="31" t="n">
        <f aca="false">W150</f>
        <v>126.8</v>
      </c>
    </row>
    <row r="150" customFormat="false" ht="31.2" hidden="false" customHeight="false" outlineLevel="0" collapsed="false">
      <c r="A150" s="10"/>
      <c r="B150" s="32" t="s">
        <v>37</v>
      </c>
      <c r="C150" s="33" t="n">
        <v>902</v>
      </c>
      <c r="D150" s="11" t="s">
        <v>30</v>
      </c>
      <c r="E150" s="11" t="s">
        <v>177</v>
      </c>
      <c r="F150" s="32" t="s">
        <v>184</v>
      </c>
      <c r="G150" s="11" t="s">
        <v>38</v>
      </c>
      <c r="H150" s="31" t="n">
        <v>126.8</v>
      </c>
      <c r="I150" s="31" t="n">
        <v>0</v>
      </c>
      <c r="W150" s="1" t="n">
        <f aca="false">H150+I150</f>
        <v>126.8</v>
      </c>
    </row>
    <row r="151" customFormat="false" ht="46.8" hidden="false" customHeight="false" outlineLevel="0" collapsed="false">
      <c r="A151" s="10"/>
      <c r="B151" s="58" t="s">
        <v>185</v>
      </c>
      <c r="C151" s="33" t="n">
        <v>902</v>
      </c>
      <c r="D151" s="34" t="s">
        <v>30</v>
      </c>
      <c r="E151" s="34" t="s">
        <v>177</v>
      </c>
      <c r="F151" s="68" t="s">
        <v>186</v>
      </c>
      <c r="G151" s="34"/>
      <c r="H151" s="31" t="n">
        <f aca="false">H152</f>
        <v>4424.8</v>
      </c>
      <c r="I151" s="31" t="n">
        <f aca="false">I152</f>
        <v>0</v>
      </c>
      <c r="J151" s="31" t="n">
        <f aca="false">J152</f>
        <v>0</v>
      </c>
      <c r="K151" s="31" t="n">
        <f aca="false">K152</f>
        <v>0</v>
      </c>
      <c r="L151" s="31" t="n">
        <f aca="false">L152</f>
        <v>0</v>
      </c>
      <c r="M151" s="31" t="n">
        <f aca="false">M152</f>
        <v>0</v>
      </c>
      <c r="N151" s="31" t="n">
        <f aca="false">N152</f>
        <v>0</v>
      </c>
      <c r="O151" s="31" t="n">
        <f aca="false">O152</f>
        <v>0</v>
      </c>
      <c r="P151" s="31" t="n">
        <f aca="false">P152</f>
        <v>0</v>
      </c>
      <c r="Q151" s="31" t="n">
        <f aca="false">Q152</f>
        <v>0</v>
      </c>
      <c r="R151" s="31" t="n">
        <f aca="false">R152</f>
        <v>0</v>
      </c>
      <c r="S151" s="31" t="n">
        <f aca="false">S152</f>
        <v>0</v>
      </c>
      <c r="T151" s="31" t="n">
        <f aca="false">T152</f>
        <v>0</v>
      </c>
      <c r="U151" s="31" t="n">
        <f aca="false">U152</f>
        <v>0</v>
      </c>
      <c r="V151" s="31" t="n">
        <f aca="false">V152</f>
        <v>0</v>
      </c>
      <c r="W151" s="31" t="n">
        <f aca="false">W152</f>
        <v>4424.8</v>
      </c>
    </row>
    <row r="152" customFormat="false" ht="31.2" hidden="false" customHeight="false" outlineLevel="0" collapsed="false">
      <c r="A152" s="10"/>
      <c r="B152" s="38" t="s">
        <v>135</v>
      </c>
      <c r="C152" s="33" t="n">
        <v>902</v>
      </c>
      <c r="D152" s="34" t="s">
        <v>30</v>
      </c>
      <c r="E152" s="34" t="s">
        <v>177</v>
      </c>
      <c r="F152" s="69" t="s">
        <v>187</v>
      </c>
      <c r="G152" s="34"/>
      <c r="H152" s="31" t="n">
        <f aca="false">H153+H154+H155</f>
        <v>4424.8</v>
      </c>
      <c r="I152" s="31" t="n">
        <f aca="false">I153+I154+I155</f>
        <v>0</v>
      </c>
      <c r="J152" s="31" t="n">
        <f aca="false">J153+J154+J155</f>
        <v>0</v>
      </c>
      <c r="K152" s="31" t="n">
        <f aca="false">K153+K154+K155</f>
        <v>0</v>
      </c>
      <c r="L152" s="31" t="n">
        <f aca="false">L153+L154+L155</f>
        <v>0</v>
      </c>
      <c r="M152" s="31" t="n">
        <f aca="false">M153+M154+M155</f>
        <v>0</v>
      </c>
      <c r="N152" s="31" t="n">
        <f aca="false">N153+N154+N155</f>
        <v>0</v>
      </c>
      <c r="O152" s="31" t="n">
        <f aca="false">O153+O154+O155</f>
        <v>0</v>
      </c>
      <c r="P152" s="31" t="n">
        <f aca="false">P153+P154+P155</f>
        <v>0</v>
      </c>
      <c r="Q152" s="31" t="n">
        <f aca="false">Q153+Q154+Q155</f>
        <v>0</v>
      </c>
      <c r="R152" s="31" t="n">
        <f aca="false">R153+R154+R155</f>
        <v>0</v>
      </c>
      <c r="S152" s="31" t="n">
        <f aca="false">S153+S154+S155</f>
        <v>0</v>
      </c>
      <c r="T152" s="31" t="n">
        <f aca="false">T153+T154+T155</f>
        <v>0</v>
      </c>
      <c r="U152" s="31" t="n">
        <f aca="false">U153+U154+U155</f>
        <v>0</v>
      </c>
      <c r="V152" s="31" t="n">
        <f aca="false">V153+V154+V155</f>
        <v>0</v>
      </c>
      <c r="W152" s="31" t="n">
        <f aca="false">W153+W154+W155</f>
        <v>4424.8</v>
      </c>
    </row>
    <row r="153" customFormat="false" ht="62.4" hidden="false" customHeight="false" outlineLevel="0" collapsed="false">
      <c r="A153" s="10"/>
      <c r="B153" s="32" t="s">
        <v>49</v>
      </c>
      <c r="C153" s="33" t="n">
        <v>902</v>
      </c>
      <c r="D153" s="34" t="s">
        <v>30</v>
      </c>
      <c r="E153" s="34" t="s">
        <v>177</v>
      </c>
      <c r="F153" s="69" t="s">
        <v>187</v>
      </c>
      <c r="G153" s="46" t="s">
        <v>50</v>
      </c>
      <c r="H153" s="31" t="n">
        <v>4213.6</v>
      </c>
      <c r="I153" s="31" t="n">
        <v>0</v>
      </c>
      <c r="W153" s="1" t="n">
        <f aca="false">H153+I153</f>
        <v>4213.6</v>
      </c>
    </row>
    <row r="154" customFormat="false" ht="31.2" hidden="false" customHeight="false" outlineLevel="0" collapsed="false">
      <c r="A154" s="10"/>
      <c r="B154" s="32" t="s">
        <v>37</v>
      </c>
      <c r="C154" s="33" t="n">
        <v>902</v>
      </c>
      <c r="D154" s="34" t="s">
        <v>30</v>
      </c>
      <c r="E154" s="34" t="s">
        <v>177</v>
      </c>
      <c r="F154" s="69" t="s">
        <v>187</v>
      </c>
      <c r="G154" s="46" t="s">
        <v>38</v>
      </c>
      <c r="H154" s="31" t="n">
        <v>201.5</v>
      </c>
      <c r="I154" s="31" t="n">
        <v>0</v>
      </c>
      <c r="W154" s="1" t="n">
        <f aca="false">H154+I154</f>
        <v>201.5</v>
      </c>
    </row>
    <row r="155" customFormat="false" ht="15.6" hidden="false" customHeight="false" outlineLevel="0" collapsed="false">
      <c r="A155" s="10"/>
      <c r="B155" s="32" t="s">
        <v>64</v>
      </c>
      <c r="C155" s="33" t="n">
        <v>902</v>
      </c>
      <c r="D155" s="34" t="s">
        <v>30</v>
      </c>
      <c r="E155" s="34" t="s">
        <v>177</v>
      </c>
      <c r="F155" s="69" t="s">
        <v>187</v>
      </c>
      <c r="G155" s="46" t="s">
        <v>65</v>
      </c>
      <c r="H155" s="31" t="n">
        <v>9.7</v>
      </c>
      <c r="I155" s="31" t="n">
        <v>0</v>
      </c>
      <c r="W155" s="1" t="n">
        <f aca="false">H155+I155</f>
        <v>9.7</v>
      </c>
    </row>
    <row r="156" customFormat="false" ht="49.95" hidden="false" customHeight="true" outlineLevel="0" collapsed="false">
      <c r="A156" s="10"/>
      <c r="B156" s="54" t="s">
        <v>188</v>
      </c>
      <c r="C156" s="33" t="n">
        <v>902</v>
      </c>
      <c r="D156" s="11" t="s">
        <v>30</v>
      </c>
      <c r="E156" s="11" t="s">
        <v>177</v>
      </c>
      <c r="F156" s="32" t="s">
        <v>189</v>
      </c>
      <c r="G156" s="46"/>
      <c r="H156" s="31" t="n">
        <f aca="false">H157</f>
        <v>60</v>
      </c>
      <c r="I156" s="31" t="n">
        <f aca="false">I157</f>
        <v>0</v>
      </c>
      <c r="J156" s="31" t="n">
        <f aca="false">J157</f>
        <v>0</v>
      </c>
      <c r="K156" s="31" t="n">
        <f aca="false">K157</f>
        <v>0</v>
      </c>
      <c r="L156" s="31" t="n">
        <f aca="false">L157</f>
        <v>0</v>
      </c>
      <c r="M156" s="31" t="n">
        <f aca="false">M157</f>
        <v>0</v>
      </c>
      <c r="N156" s="31" t="n">
        <f aca="false">N157</f>
        <v>0</v>
      </c>
      <c r="O156" s="31" t="n">
        <f aca="false">O157</f>
        <v>0</v>
      </c>
      <c r="P156" s="31" t="n">
        <f aca="false">P157</f>
        <v>0</v>
      </c>
      <c r="Q156" s="31" t="n">
        <f aca="false">Q157</f>
        <v>0</v>
      </c>
      <c r="R156" s="31" t="n">
        <f aca="false">R157</f>
        <v>0</v>
      </c>
      <c r="S156" s="31" t="n">
        <f aca="false">S157</f>
        <v>0</v>
      </c>
      <c r="T156" s="31" t="n">
        <f aca="false">T157</f>
        <v>0</v>
      </c>
      <c r="U156" s="31" t="n">
        <f aca="false">U157</f>
        <v>0</v>
      </c>
      <c r="V156" s="31" t="n">
        <f aca="false">V157</f>
        <v>0</v>
      </c>
      <c r="W156" s="31" t="n">
        <f aca="false">W157</f>
        <v>60</v>
      </c>
    </row>
    <row r="157" customFormat="false" ht="33" hidden="false" customHeight="true" outlineLevel="0" collapsed="false">
      <c r="A157" s="10"/>
      <c r="B157" s="32" t="s">
        <v>181</v>
      </c>
      <c r="C157" s="33" t="n">
        <v>902</v>
      </c>
      <c r="D157" s="11" t="s">
        <v>30</v>
      </c>
      <c r="E157" s="11" t="s">
        <v>177</v>
      </c>
      <c r="F157" s="11" t="s">
        <v>190</v>
      </c>
      <c r="G157" s="46"/>
      <c r="H157" s="31" t="n">
        <f aca="false">H158</f>
        <v>60</v>
      </c>
      <c r="I157" s="31" t="n">
        <f aca="false">I158</f>
        <v>0</v>
      </c>
      <c r="J157" s="31" t="n">
        <f aca="false">J158</f>
        <v>0</v>
      </c>
      <c r="K157" s="31" t="n">
        <f aca="false">K158</f>
        <v>0</v>
      </c>
      <c r="L157" s="31" t="n">
        <f aca="false">L158</f>
        <v>0</v>
      </c>
      <c r="M157" s="31" t="n">
        <f aca="false">M158</f>
        <v>0</v>
      </c>
      <c r="N157" s="31" t="n">
        <f aca="false">N158</f>
        <v>0</v>
      </c>
      <c r="O157" s="31" t="n">
        <f aca="false">O158</f>
        <v>0</v>
      </c>
      <c r="P157" s="31" t="n">
        <f aca="false">P158</f>
        <v>0</v>
      </c>
      <c r="Q157" s="31" t="n">
        <f aca="false">Q158</f>
        <v>0</v>
      </c>
      <c r="R157" s="31" t="n">
        <f aca="false">R158</f>
        <v>0</v>
      </c>
      <c r="S157" s="31" t="n">
        <f aca="false">S158</f>
        <v>0</v>
      </c>
      <c r="T157" s="31" t="n">
        <f aca="false">T158</f>
        <v>0</v>
      </c>
      <c r="U157" s="31" t="n">
        <f aca="false">U158</f>
        <v>0</v>
      </c>
      <c r="V157" s="31" t="n">
        <f aca="false">V158</f>
        <v>0</v>
      </c>
      <c r="W157" s="31" t="n">
        <f aca="false">W158</f>
        <v>60</v>
      </c>
    </row>
    <row r="158" customFormat="false" ht="31.2" hidden="false" customHeight="false" outlineLevel="0" collapsed="false">
      <c r="A158" s="10"/>
      <c r="B158" s="32" t="s">
        <v>37</v>
      </c>
      <c r="C158" s="33" t="n">
        <v>902</v>
      </c>
      <c r="D158" s="11" t="s">
        <v>30</v>
      </c>
      <c r="E158" s="11" t="s">
        <v>177</v>
      </c>
      <c r="F158" s="11" t="s">
        <v>190</v>
      </c>
      <c r="G158" s="11" t="s">
        <v>38</v>
      </c>
      <c r="H158" s="31" t="n">
        <v>60</v>
      </c>
      <c r="I158" s="31" t="n">
        <v>0</v>
      </c>
      <c r="W158" s="1" t="n">
        <f aca="false">H158+I158</f>
        <v>60</v>
      </c>
    </row>
    <row r="159" customFormat="false" ht="31.2" hidden="false" customHeight="false" outlineLevel="0" collapsed="false">
      <c r="A159" s="10"/>
      <c r="B159" s="32" t="s">
        <v>191</v>
      </c>
      <c r="C159" s="33" t="n">
        <v>902</v>
      </c>
      <c r="D159" s="11" t="s">
        <v>30</v>
      </c>
      <c r="E159" s="11" t="s">
        <v>192</v>
      </c>
      <c r="F159" s="69"/>
      <c r="G159" s="46"/>
      <c r="H159" s="31" t="n">
        <f aca="false">H160</f>
        <v>203.2</v>
      </c>
      <c r="I159" s="31" t="n">
        <f aca="false">I160</f>
        <v>0</v>
      </c>
      <c r="J159" s="31" t="n">
        <f aca="false">J160</f>
        <v>0</v>
      </c>
      <c r="K159" s="31" t="n">
        <f aca="false">K160</f>
        <v>0</v>
      </c>
      <c r="L159" s="31" t="n">
        <f aca="false">L160</f>
        <v>0</v>
      </c>
      <c r="M159" s="31" t="n">
        <f aca="false">M160</f>
        <v>0</v>
      </c>
      <c r="N159" s="31" t="n">
        <f aca="false">N160</f>
        <v>0</v>
      </c>
      <c r="O159" s="31" t="n">
        <f aca="false">O160</f>
        <v>0</v>
      </c>
      <c r="P159" s="31" t="n">
        <f aca="false">P160</f>
        <v>0</v>
      </c>
      <c r="Q159" s="31" t="n">
        <f aca="false">Q160</f>
        <v>0</v>
      </c>
      <c r="R159" s="31" t="n">
        <f aca="false">R160</f>
        <v>0</v>
      </c>
      <c r="S159" s="31" t="n">
        <f aca="false">S160</f>
        <v>0</v>
      </c>
      <c r="T159" s="31" t="n">
        <f aca="false">T160</f>
        <v>0</v>
      </c>
      <c r="U159" s="31" t="n">
        <f aca="false">U160</f>
        <v>0</v>
      </c>
      <c r="V159" s="31" t="n">
        <f aca="false">V160</f>
        <v>0</v>
      </c>
      <c r="W159" s="31" t="n">
        <f aca="false">W160</f>
        <v>203.2</v>
      </c>
    </row>
    <row r="160" customFormat="false" ht="48.6" hidden="false" customHeight="true" outlineLevel="0" collapsed="false">
      <c r="A160" s="10"/>
      <c r="B160" s="47" t="s">
        <v>106</v>
      </c>
      <c r="C160" s="33" t="n">
        <v>902</v>
      </c>
      <c r="D160" s="11" t="s">
        <v>30</v>
      </c>
      <c r="E160" s="11" t="s">
        <v>192</v>
      </c>
      <c r="F160" s="32" t="s">
        <v>107</v>
      </c>
      <c r="G160" s="46"/>
      <c r="H160" s="31" t="n">
        <f aca="false">H161+H164</f>
        <v>203.2</v>
      </c>
      <c r="I160" s="31" t="n">
        <f aca="false">I161+I164</f>
        <v>0</v>
      </c>
      <c r="J160" s="31" t="n">
        <f aca="false">J161+J164</f>
        <v>0</v>
      </c>
      <c r="K160" s="31" t="n">
        <f aca="false">K161+K164</f>
        <v>0</v>
      </c>
      <c r="L160" s="31" t="n">
        <f aca="false">L161+L164</f>
        <v>0</v>
      </c>
      <c r="M160" s="31" t="n">
        <f aca="false">M161+M164</f>
        <v>0</v>
      </c>
      <c r="N160" s="31" t="n">
        <f aca="false">N161+N164</f>
        <v>0</v>
      </c>
      <c r="O160" s="31" t="n">
        <f aca="false">O161+O164</f>
        <v>0</v>
      </c>
      <c r="P160" s="31" t="n">
        <f aca="false">P161+P164</f>
        <v>0</v>
      </c>
      <c r="Q160" s="31" t="n">
        <f aca="false">Q161+Q164</f>
        <v>0</v>
      </c>
      <c r="R160" s="31" t="n">
        <f aca="false">R161+R164</f>
        <v>0</v>
      </c>
      <c r="S160" s="31" t="n">
        <f aca="false">S161+S164</f>
        <v>0</v>
      </c>
      <c r="T160" s="31" t="n">
        <f aca="false">T161+T164</f>
        <v>0</v>
      </c>
      <c r="U160" s="31" t="n">
        <f aca="false">U161+U164</f>
        <v>0</v>
      </c>
      <c r="V160" s="31" t="n">
        <f aca="false">V161+V164</f>
        <v>0</v>
      </c>
      <c r="W160" s="31" t="n">
        <f aca="false">W161+W164</f>
        <v>203.2</v>
      </c>
    </row>
    <row r="161" customFormat="false" ht="33.6" hidden="false" customHeight="true" outlineLevel="0" collapsed="false">
      <c r="A161" s="10"/>
      <c r="B161" s="64" t="s">
        <v>112</v>
      </c>
      <c r="C161" s="33" t="n">
        <v>902</v>
      </c>
      <c r="D161" s="11" t="s">
        <v>30</v>
      </c>
      <c r="E161" s="11" t="s">
        <v>192</v>
      </c>
      <c r="F161" s="32" t="s">
        <v>113</v>
      </c>
      <c r="G161" s="46"/>
      <c r="H161" s="31" t="n">
        <f aca="false">H162</f>
        <v>100.4</v>
      </c>
      <c r="I161" s="31" t="n">
        <f aca="false">I162</f>
        <v>0</v>
      </c>
      <c r="J161" s="31" t="n">
        <f aca="false">J162</f>
        <v>0</v>
      </c>
      <c r="K161" s="31" t="n">
        <f aca="false">K162</f>
        <v>0</v>
      </c>
      <c r="L161" s="31" t="n">
        <f aca="false">L162</f>
        <v>0</v>
      </c>
      <c r="M161" s="31" t="n">
        <f aca="false">M162</f>
        <v>0</v>
      </c>
      <c r="N161" s="31" t="n">
        <f aca="false">N162</f>
        <v>0</v>
      </c>
      <c r="O161" s="31" t="n">
        <f aca="false">O162</f>
        <v>0</v>
      </c>
      <c r="P161" s="31" t="n">
        <f aca="false">P162</f>
        <v>0</v>
      </c>
      <c r="Q161" s="31" t="n">
        <f aca="false">Q162</f>
        <v>0</v>
      </c>
      <c r="R161" s="31" t="n">
        <f aca="false">R162</f>
        <v>0</v>
      </c>
      <c r="S161" s="31" t="n">
        <f aca="false">S162</f>
        <v>0</v>
      </c>
      <c r="T161" s="31" t="n">
        <f aca="false">T162</f>
        <v>0</v>
      </c>
      <c r="U161" s="31" t="n">
        <f aca="false">U162</f>
        <v>0</v>
      </c>
      <c r="V161" s="31" t="n">
        <f aca="false">V162</f>
        <v>0</v>
      </c>
      <c r="W161" s="31" t="n">
        <f aca="false">W162</f>
        <v>100.4</v>
      </c>
    </row>
    <row r="162" customFormat="false" ht="46.8" hidden="false" customHeight="false" outlineLevel="0" collapsed="false">
      <c r="A162" s="10"/>
      <c r="B162" s="58" t="s">
        <v>114</v>
      </c>
      <c r="C162" s="33" t="n">
        <v>902</v>
      </c>
      <c r="D162" s="11" t="s">
        <v>30</v>
      </c>
      <c r="E162" s="11" t="s">
        <v>192</v>
      </c>
      <c r="F162" s="32" t="s">
        <v>115</v>
      </c>
      <c r="G162" s="46"/>
      <c r="H162" s="31" t="n">
        <f aca="false">H163</f>
        <v>100.4</v>
      </c>
      <c r="I162" s="31" t="n">
        <f aca="false">I163</f>
        <v>0</v>
      </c>
      <c r="J162" s="31" t="n">
        <f aca="false">J163</f>
        <v>0</v>
      </c>
      <c r="K162" s="31" t="n">
        <f aca="false">K163</f>
        <v>0</v>
      </c>
      <c r="L162" s="31" t="n">
        <f aca="false">L163</f>
        <v>0</v>
      </c>
      <c r="M162" s="31" t="n">
        <f aca="false">M163</f>
        <v>0</v>
      </c>
      <c r="N162" s="31" t="n">
        <f aca="false">N163</f>
        <v>0</v>
      </c>
      <c r="O162" s="31" t="n">
        <f aca="false">O163</f>
        <v>0</v>
      </c>
      <c r="P162" s="31" t="n">
        <f aca="false">P163</f>
        <v>0</v>
      </c>
      <c r="Q162" s="31" t="n">
        <f aca="false">Q163</f>
        <v>0</v>
      </c>
      <c r="R162" s="31" t="n">
        <f aca="false">R163</f>
        <v>0</v>
      </c>
      <c r="S162" s="31" t="n">
        <f aca="false">S163</f>
        <v>0</v>
      </c>
      <c r="T162" s="31" t="n">
        <f aca="false">T163</f>
        <v>0</v>
      </c>
      <c r="U162" s="31" t="n">
        <f aca="false">U163</f>
        <v>0</v>
      </c>
      <c r="V162" s="31" t="n">
        <f aca="false">V163</f>
        <v>0</v>
      </c>
      <c r="W162" s="31" t="n">
        <f aca="false">W163</f>
        <v>100.4</v>
      </c>
    </row>
    <row r="163" customFormat="false" ht="31.2" hidden="false" customHeight="false" outlineLevel="0" collapsed="false">
      <c r="A163" s="10"/>
      <c r="B163" s="32" t="s">
        <v>37</v>
      </c>
      <c r="C163" s="33" t="n">
        <v>902</v>
      </c>
      <c r="D163" s="11" t="s">
        <v>30</v>
      </c>
      <c r="E163" s="11" t="s">
        <v>192</v>
      </c>
      <c r="F163" s="32" t="s">
        <v>115</v>
      </c>
      <c r="G163" s="46" t="s">
        <v>38</v>
      </c>
      <c r="H163" s="31" t="n">
        <v>100.4</v>
      </c>
      <c r="I163" s="31" t="n">
        <v>0</v>
      </c>
      <c r="W163" s="1" t="n">
        <f aca="false">H163+I163</f>
        <v>100.4</v>
      </c>
    </row>
    <row r="164" customFormat="false" ht="31.2" hidden="false" customHeight="false" outlineLevel="0" collapsed="false">
      <c r="A164" s="10"/>
      <c r="B164" s="58" t="s">
        <v>116</v>
      </c>
      <c r="C164" s="33" t="n">
        <v>902</v>
      </c>
      <c r="D164" s="11" t="s">
        <v>30</v>
      </c>
      <c r="E164" s="11" t="s">
        <v>192</v>
      </c>
      <c r="F164" s="32" t="s">
        <v>117</v>
      </c>
      <c r="G164" s="46"/>
      <c r="H164" s="31" t="n">
        <f aca="false">H165</f>
        <v>102.8</v>
      </c>
      <c r="I164" s="31" t="n">
        <f aca="false">I165</f>
        <v>0</v>
      </c>
      <c r="J164" s="31" t="n">
        <f aca="false">J165</f>
        <v>0</v>
      </c>
      <c r="K164" s="31" t="n">
        <f aca="false">K165</f>
        <v>0</v>
      </c>
      <c r="L164" s="31" t="n">
        <f aca="false">L165</f>
        <v>0</v>
      </c>
      <c r="M164" s="31" t="n">
        <f aca="false">M165</f>
        <v>0</v>
      </c>
      <c r="N164" s="31" t="n">
        <f aca="false">N165</f>
        <v>0</v>
      </c>
      <c r="O164" s="31" t="n">
        <f aca="false">O165</f>
        <v>0</v>
      </c>
      <c r="P164" s="31" t="n">
        <f aca="false">P165</f>
        <v>0</v>
      </c>
      <c r="Q164" s="31" t="n">
        <f aca="false">Q165</f>
        <v>0</v>
      </c>
      <c r="R164" s="31" t="n">
        <f aca="false">R165</f>
        <v>0</v>
      </c>
      <c r="S164" s="31" t="n">
        <f aca="false">S165</f>
        <v>0</v>
      </c>
      <c r="T164" s="31" t="n">
        <f aca="false">T165</f>
        <v>0</v>
      </c>
      <c r="U164" s="31" t="n">
        <f aca="false">U165</f>
        <v>0</v>
      </c>
      <c r="V164" s="31" t="n">
        <f aca="false">V165</f>
        <v>0</v>
      </c>
      <c r="W164" s="31" t="n">
        <f aca="false">W165</f>
        <v>102.8</v>
      </c>
    </row>
    <row r="165" customFormat="false" ht="15.6" hidden="false" customHeight="false" outlineLevel="0" collapsed="false">
      <c r="A165" s="10"/>
      <c r="B165" s="48" t="s">
        <v>118</v>
      </c>
      <c r="C165" s="33" t="n">
        <v>902</v>
      </c>
      <c r="D165" s="11" t="s">
        <v>30</v>
      </c>
      <c r="E165" s="11" t="s">
        <v>192</v>
      </c>
      <c r="F165" s="32" t="s">
        <v>119</v>
      </c>
      <c r="G165" s="46"/>
      <c r="H165" s="31" t="n">
        <f aca="false">H166</f>
        <v>102.8</v>
      </c>
      <c r="I165" s="31" t="n">
        <f aca="false">I166</f>
        <v>0</v>
      </c>
      <c r="J165" s="31" t="n">
        <f aca="false">J166</f>
        <v>0</v>
      </c>
      <c r="K165" s="31" t="n">
        <f aca="false">K166</f>
        <v>0</v>
      </c>
      <c r="L165" s="31" t="n">
        <f aca="false">L166</f>
        <v>0</v>
      </c>
      <c r="M165" s="31" t="n">
        <f aca="false">M166</f>
        <v>0</v>
      </c>
      <c r="N165" s="31" t="n">
        <f aca="false">N166</f>
        <v>0</v>
      </c>
      <c r="O165" s="31" t="n">
        <f aca="false">O166</f>
        <v>0</v>
      </c>
      <c r="P165" s="31" t="n">
        <f aca="false">P166</f>
        <v>0</v>
      </c>
      <c r="Q165" s="31" t="n">
        <f aca="false">Q166</f>
        <v>0</v>
      </c>
      <c r="R165" s="31" t="n">
        <f aca="false">R166</f>
        <v>0</v>
      </c>
      <c r="S165" s="31" t="n">
        <f aca="false">S166</f>
        <v>0</v>
      </c>
      <c r="T165" s="31" t="n">
        <f aca="false">T166</f>
        <v>0</v>
      </c>
      <c r="U165" s="31" t="n">
        <f aca="false">U166</f>
        <v>0</v>
      </c>
      <c r="V165" s="31" t="n">
        <f aca="false">V166</f>
        <v>0</v>
      </c>
      <c r="W165" s="31" t="n">
        <f aca="false">W166</f>
        <v>102.8</v>
      </c>
    </row>
    <row r="166" customFormat="false" ht="31.2" hidden="false" customHeight="false" outlineLevel="0" collapsed="false">
      <c r="A166" s="10"/>
      <c r="B166" s="32" t="s">
        <v>37</v>
      </c>
      <c r="C166" s="33" t="n">
        <v>902</v>
      </c>
      <c r="D166" s="11" t="s">
        <v>30</v>
      </c>
      <c r="E166" s="11" t="s">
        <v>192</v>
      </c>
      <c r="F166" s="32" t="s">
        <v>119</v>
      </c>
      <c r="G166" s="46" t="s">
        <v>38</v>
      </c>
      <c r="H166" s="31" t="n">
        <v>102.8</v>
      </c>
      <c r="I166" s="31" t="n">
        <v>0</v>
      </c>
      <c r="W166" s="1" t="n">
        <f aca="false">H166+I166</f>
        <v>102.8</v>
      </c>
    </row>
    <row r="167" customFormat="false" ht="15.6" hidden="false" customHeight="false" outlineLevel="0" collapsed="false">
      <c r="A167" s="10"/>
      <c r="B167" s="55" t="s">
        <v>193</v>
      </c>
      <c r="C167" s="33" t="n">
        <v>902</v>
      </c>
      <c r="D167" s="45" t="s">
        <v>52</v>
      </c>
      <c r="E167" s="11"/>
      <c r="F167" s="11"/>
      <c r="G167" s="11"/>
      <c r="H167" s="31" t="n">
        <f aca="false">H168+H182+H187</f>
        <v>17662.8</v>
      </c>
      <c r="I167" s="31" t="n">
        <f aca="false">I168+I182+I187</f>
        <v>403.7</v>
      </c>
      <c r="J167" s="31" t="n">
        <f aca="false">J168+J182+J187</f>
        <v>0</v>
      </c>
      <c r="K167" s="31" t="n">
        <f aca="false">K168+K182+K187</f>
        <v>0</v>
      </c>
      <c r="L167" s="31" t="n">
        <f aca="false">L168+L182+L187</f>
        <v>0</v>
      </c>
      <c r="M167" s="31" t="n">
        <f aca="false">M168+M182+M187</f>
        <v>0</v>
      </c>
      <c r="N167" s="31" t="n">
        <f aca="false">N168+N182+N187</f>
        <v>0</v>
      </c>
      <c r="O167" s="31" t="n">
        <f aca="false">O168+O182+O187</f>
        <v>0</v>
      </c>
      <c r="P167" s="31" t="n">
        <f aca="false">P168+P182+P187</f>
        <v>0</v>
      </c>
      <c r="Q167" s="31" t="n">
        <f aca="false">Q168+Q182+Q187</f>
        <v>0</v>
      </c>
      <c r="R167" s="31" t="n">
        <f aca="false">R168+R182+R187</f>
        <v>0</v>
      </c>
      <c r="S167" s="31" t="n">
        <f aca="false">S168+S182+S187</f>
        <v>0</v>
      </c>
      <c r="T167" s="31" t="n">
        <f aca="false">T168+T182+T187</f>
        <v>0</v>
      </c>
      <c r="U167" s="31" t="n">
        <f aca="false">U168+U182+U187</f>
        <v>0</v>
      </c>
      <c r="V167" s="31" t="n">
        <f aca="false">V168+V182+V187</f>
        <v>0</v>
      </c>
      <c r="W167" s="31" t="n">
        <f aca="false">W168+W182+W187</f>
        <v>18066.5</v>
      </c>
    </row>
    <row r="168" customFormat="false" ht="15.6" hidden="false" customHeight="false" outlineLevel="0" collapsed="false">
      <c r="A168" s="10"/>
      <c r="B168" s="55" t="s">
        <v>194</v>
      </c>
      <c r="C168" s="33" t="n">
        <v>902</v>
      </c>
      <c r="D168" s="45" t="s">
        <v>52</v>
      </c>
      <c r="E168" s="11" t="s">
        <v>78</v>
      </c>
      <c r="F168" s="11"/>
      <c r="G168" s="11"/>
      <c r="H168" s="31" t="n">
        <f aca="false">H169</f>
        <v>5473.9</v>
      </c>
      <c r="I168" s="31" t="n">
        <f aca="false">I169</f>
        <v>403.7</v>
      </c>
      <c r="J168" s="31" t="n">
        <f aca="false">J169</f>
        <v>0</v>
      </c>
      <c r="K168" s="31" t="n">
        <f aca="false">K169</f>
        <v>0</v>
      </c>
      <c r="L168" s="31" t="n">
        <f aca="false">L169</f>
        <v>0</v>
      </c>
      <c r="M168" s="31" t="n">
        <f aca="false">M169</f>
        <v>0</v>
      </c>
      <c r="N168" s="31" t="n">
        <f aca="false">N169</f>
        <v>0</v>
      </c>
      <c r="O168" s="31" t="n">
        <f aca="false">O169</f>
        <v>0</v>
      </c>
      <c r="P168" s="31" t="n">
        <f aca="false">P169</f>
        <v>0</v>
      </c>
      <c r="Q168" s="31" t="n">
        <f aca="false">Q169</f>
        <v>0</v>
      </c>
      <c r="R168" s="31" t="n">
        <f aca="false">R169</f>
        <v>0</v>
      </c>
      <c r="S168" s="31" t="n">
        <f aca="false">S169</f>
        <v>0</v>
      </c>
      <c r="T168" s="31" t="n">
        <f aca="false">T169</f>
        <v>0</v>
      </c>
      <c r="U168" s="31" t="n">
        <f aca="false">U169</f>
        <v>0</v>
      </c>
      <c r="V168" s="31" t="n">
        <f aca="false">V169</f>
        <v>0</v>
      </c>
      <c r="W168" s="31" t="n">
        <f aca="false">W169</f>
        <v>5877.6</v>
      </c>
    </row>
    <row r="169" customFormat="false" ht="49.2" hidden="false" customHeight="true" outlineLevel="0" collapsed="false">
      <c r="A169" s="10"/>
      <c r="B169" s="21" t="s">
        <v>53</v>
      </c>
      <c r="C169" s="33" t="n">
        <v>902</v>
      </c>
      <c r="D169" s="45" t="s">
        <v>52</v>
      </c>
      <c r="E169" s="11" t="s">
        <v>78</v>
      </c>
      <c r="F169" s="11" t="s">
        <v>54</v>
      </c>
      <c r="G169" s="11"/>
      <c r="H169" s="31" t="n">
        <f aca="false">H170</f>
        <v>5473.9</v>
      </c>
      <c r="I169" s="31" t="n">
        <f aca="false">I170</f>
        <v>403.7</v>
      </c>
      <c r="J169" s="31" t="n">
        <f aca="false">J170</f>
        <v>0</v>
      </c>
      <c r="K169" s="31" t="n">
        <f aca="false">K170</f>
        <v>0</v>
      </c>
      <c r="L169" s="31" t="n">
        <f aca="false">L170</f>
        <v>0</v>
      </c>
      <c r="M169" s="31" t="n">
        <f aca="false">M170</f>
        <v>0</v>
      </c>
      <c r="N169" s="31" t="n">
        <f aca="false">N170</f>
        <v>0</v>
      </c>
      <c r="O169" s="31" t="n">
        <f aca="false">O170</f>
        <v>0</v>
      </c>
      <c r="P169" s="31" t="n">
        <f aca="false">P170</f>
        <v>0</v>
      </c>
      <c r="Q169" s="31" t="n">
        <f aca="false">Q170</f>
        <v>0</v>
      </c>
      <c r="R169" s="31" t="n">
        <f aca="false">R170</f>
        <v>0</v>
      </c>
      <c r="S169" s="31" t="n">
        <f aca="false">S170</f>
        <v>0</v>
      </c>
      <c r="T169" s="31" t="n">
        <f aca="false">T170</f>
        <v>0</v>
      </c>
      <c r="U169" s="31" t="n">
        <f aca="false">U170</f>
        <v>0</v>
      </c>
      <c r="V169" s="31" t="n">
        <f aca="false">V170</f>
        <v>0</v>
      </c>
      <c r="W169" s="31" t="n">
        <f aca="false">W170</f>
        <v>5877.6</v>
      </c>
    </row>
    <row r="170" customFormat="false" ht="21.6" hidden="false" customHeight="true" outlineLevel="0" collapsed="false">
      <c r="A170" s="10"/>
      <c r="B170" s="48" t="s">
        <v>55</v>
      </c>
      <c r="C170" s="33" t="n">
        <v>902</v>
      </c>
      <c r="D170" s="45" t="s">
        <v>52</v>
      </c>
      <c r="E170" s="11" t="s">
        <v>78</v>
      </c>
      <c r="F170" s="11" t="s">
        <v>56</v>
      </c>
      <c r="G170" s="11"/>
      <c r="H170" s="31" t="n">
        <f aca="false">H171+H175+H177+H180+H173</f>
        <v>5473.9</v>
      </c>
      <c r="I170" s="31" t="n">
        <f aca="false">I171+I175+I177+I180+I173</f>
        <v>403.7</v>
      </c>
      <c r="J170" s="31" t="n">
        <f aca="false">J171+J175+J177+J180+J173</f>
        <v>0</v>
      </c>
      <c r="K170" s="31" t="n">
        <f aca="false">K171+K175+K177+K180+K173</f>
        <v>0</v>
      </c>
      <c r="L170" s="31" t="n">
        <f aca="false">L171+L175+L177+L180+L173</f>
        <v>0</v>
      </c>
      <c r="M170" s="31" t="n">
        <f aca="false">M171+M175+M177+M180+M173</f>
        <v>0</v>
      </c>
      <c r="N170" s="31" t="n">
        <f aca="false">N171+N175+N177+N180+N173</f>
        <v>0</v>
      </c>
      <c r="O170" s="31" t="n">
        <f aca="false">O171+O175+O177+O180+O173</f>
        <v>0</v>
      </c>
      <c r="P170" s="31" t="n">
        <f aca="false">P171+P175+P177+P180+P173</f>
        <v>0</v>
      </c>
      <c r="Q170" s="31" t="n">
        <f aca="false">Q171+Q175+Q177+Q180+Q173</f>
        <v>0</v>
      </c>
      <c r="R170" s="31" t="n">
        <f aca="false">R171+R175+R177+R180+R173</f>
        <v>0</v>
      </c>
      <c r="S170" s="31" t="n">
        <f aca="false">S171+S175+S177+S180+S173</f>
        <v>0</v>
      </c>
      <c r="T170" s="31" t="n">
        <f aca="false">T171+T175+T177+T180+T173</f>
        <v>0</v>
      </c>
      <c r="U170" s="31" t="n">
        <f aca="false">U171+U175+U177+U180+U173</f>
        <v>0</v>
      </c>
      <c r="V170" s="31" t="n">
        <f aca="false">V171+V175+V177+V180+V173</f>
        <v>0</v>
      </c>
      <c r="W170" s="31" t="n">
        <f aca="false">W171+W175+W177+W180+W173</f>
        <v>5877.6</v>
      </c>
    </row>
    <row r="171" customFormat="false" ht="79.95" hidden="false" customHeight="true" outlineLevel="0" collapsed="false">
      <c r="A171" s="10"/>
      <c r="B171" s="64" t="s">
        <v>195</v>
      </c>
      <c r="C171" s="33" t="n">
        <v>902</v>
      </c>
      <c r="D171" s="45" t="s">
        <v>52</v>
      </c>
      <c r="E171" s="11" t="s">
        <v>78</v>
      </c>
      <c r="F171" s="11" t="s">
        <v>196</v>
      </c>
      <c r="G171" s="11"/>
      <c r="H171" s="31" t="n">
        <f aca="false">H172</f>
        <v>400</v>
      </c>
      <c r="I171" s="31" t="n">
        <f aca="false">I172</f>
        <v>0</v>
      </c>
      <c r="J171" s="31" t="n">
        <f aca="false">J172</f>
        <v>0</v>
      </c>
      <c r="K171" s="31" t="n">
        <f aca="false">K172</f>
        <v>0</v>
      </c>
      <c r="L171" s="31" t="n">
        <f aca="false">L172</f>
        <v>0</v>
      </c>
      <c r="M171" s="31" t="n">
        <f aca="false">M172</f>
        <v>0</v>
      </c>
      <c r="N171" s="31" t="n">
        <f aca="false">N172</f>
        <v>0</v>
      </c>
      <c r="O171" s="31" t="n">
        <f aca="false">O172</f>
        <v>0</v>
      </c>
      <c r="P171" s="31" t="n">
        <f aca="false">P172</f>
        <v>0</v>
      </c>
      <c r="Q171" s="31" t="n">
        <f aca="false">Q172</f>
        <v>0</v>
      </c>
      <c r="R171" s="31" t="n">
        <f aca="false">R172</f>
        <v>0</v>
      </c>
      <c r="S171" s="31" t="n">
        <f aca="false">S172</f>
        <v>0</v>
      </c>
      <c r="T171" s="31" t="n">
        <f aca="false">T172</f>
        <v>0</v>
      </c>
      <c r="U171" s="31" t="n">
        <f aca="false">U172</f>
        <v>0</v>
      </c>
      <c r="V171" s="31" t="n">
        <f aca="false">V172</f>
        <v>0</v>
      </c>
      <c r="W171" s="31" t="n">
        <f aca="false">W172</f>
        <v>400</v>
      </c>
    </row>
    <row r="172" customFormat="false" ht="32.4" hidden="false" customHeight="true" outlineLevel="0" collapsed="false">
      <c r="A172" s="10"/>
      <c r="B172" s="32" t="s">
        <v>37</v>
      </c>
      <c r="C172" s="33" t="n">
        <v>902</v>
      </c>
      <c r="D172" s="45" t="s">
        <v>52</v>
      </c>
      <c r="E172" s="11" t="s">
        <v>78</v>
      </c>
      <c r="F172" s="11" t="s">
        <v>196</v>
      </c>
      <c r="G172" s="11" t="s">
        <v>38</v>
      </c>
      <c r="H172" s="31" t="n">
        <v>400</v>
      </c>
      <c r="I172" s="31" t="n">
        <v>0</v>
      </c>
      <c r="W172" s="1" t="n">
        <f aca="false">H172+I172</f>
        <v>400</v>
      </c>
    </row>
    <row r="173" customFormat="false" ht="49.95" hidden="false" customHeight="true" outlineLevel="0" collapsed="false">
      <c r="A173" s="10"/>
      <c r="B173" s="70" t="s">
        <v>197</v>
      </c>
      <c r="C173" s="33" t="n">
        <v>902</v>
      </c>
      <c r="D173" s="45" t="s">
        <v>52</v>
      </c>
      <c r="E173" s="11" t="s">
        <v>78</v>
      </c>
      <c r="F173" s="11" t="s">
        <v>198</v>
      </c>
      <c r="G173" s="11"/>
      <c r="H173" s="31" t="n">
        <f aca="false">H174</f>
        <v>2395</v>
      </c>
      <c r="I173" s="31" t="n">
        <f aca="false">I174</f>
        <v>0</v>
      </c>
      <c r="J173" s="31" t="n">
        <f aca="false">J174</f>
        <v>0</v>
      </c>
      <c r="K173" s="31" t="n">
        <f aca="false">K174</f>
        <v>0</v>
      </c>
      <c r="L173" s="31" t="n">
        <f aca="false">L174</f>
        <v>0</v>
      </c>
      <c r="M173" s="31" t="n">
        <f aca="false">M174</f>
        <v>0</v>
      </c>
      <c r="N173" s="31" t="n">
        <f aca="false">N174</f>
        <v>0</v>
      </c>
      <c r="O173" s="31" t="n">
        <f aca="false">O174</f>
        <v>0</v>
      </c>
      <c r="P173" s="31" t="n">
        <f aca="false">P174</f>
        <v>0</v>
      </c>
      <c r="Q173" s="31" t="n">
        <f aca="false">Q174</f>
        <v>0</v>
      </c>
      <c r="R173" s="31" t="n">
        <f aca="false">R174</f>
        <v>0</v>
      </c>
      <c r="S173" s="31" t="n">
        <f aca="false">S174</f>
        <v>0</v>
      </c>
      <c r="T173" s="31" t="n">
        <f aca="false">T174</f>
        <v>0</v>
      </c>
      <c r="U173" s="31" t="n">
        <f aca="false">U174</f>
        <v>0</v>
      </c>
      <c r="V173" s="31" t="n">
        <f aca="false">V174</f>
        <v>0</v>
      </c>
      <c r="W173" s="31" t="n">
        <f aca="false">W174</f>
        <v>2395</v>
      </c>
    </row>
    <row r="174" customFormat="false" ht="23.4" hidden="false" customHeight="true" outlineLevel="0" collapsed="false">
      <c r="A174" s="10"/>
      <c r="B174" s="55" t="s">
        <v>64</v>
      </c>
      <c r="C174" s="33" t="n">
        <v>902</v>
      </c>
      <c r="D174" s="45" t="s">
        <v>52</v>
      </c>
      <c r="E174" s="11" t="s">
        <v>78</v>
      </c>
      <c r="F174" s="11" t="s">
        <v>198</v>
      </c>
      <c r="G174" s="11" t="s">
        <v>65</v>
      </c>
      <c r="H174" s="31" t="n">
        <v>2395</v>
      </c>
      <c r="I174" s="31" t="n">
        <v>0</v>
      </c>
      <c r="W174" s="1" t="n">
        <f aca="false">H174+I174</f>
        <v>2395</v>
      </c>
    </row>
    <row r="175" customFormat="false" ht="109.2" hidden="false" customHeight="false" outlineLevel="0" collapsed="false">
      <c r="A175" s="10"/>
      <c r="B175" s="58" t="s">
        <v>199</v>
      </c>
      <c r="C175" s="33" t="n">
        <v>902</v>
      </c>
      <c r="D175" s="45" t="s">
        <v>52</v>
      </c>
      <c r="E175" s="11" t="s">
        <v>78</v>
      </c>
      <c r="F175" s="11" t="s">
        <v>200</v>
      </c>
      <c r="G175" s="11"/>
      <c r="H175" s="31" t="n">
        <f aca="false">H176</f>
        <v>2100.3</v>
      </c>
      <c r="I175" s="31" t="n">
        <f aca="false">I176</f>
        <v>403.7</v>
      </c>
      <c r="J175" s="31" t="n">
        <f aca="false">J176</f>
        <v>0</v>
      </c>
      <c r="K175" s="31" t="n">
        <f aca="false">K176</f>
        <v>0</v>
      </c>
      <c r="L175" s="31" t="n">
        <f aca="false">L176</f>
        <v>0</v>
      </c>
      <c r="M175" s="31" t="n">
        <f aca="false">M176</f>
        <v>0</v>
      </c>
      <c r="N175" s="31" t="n">
        <f aca="false">N176</f>
        <v>0</v>
      </c>
      <c r="O175" s="31" t="n">
        <f aca="false">O176</f>
        <v>0</v>
      </c>
      <c r="P175" s="31" t="n">
        <f aca="false">P176</f>
        <v>0</v>
      </c>
      <c r="Q175" s="31" t="n">
        <f aca="false">Q176</f>
        <v>0</v>
      </c>
      <c r="R175" s="31" t="n">
        <f aca="false">R176</f>
        <v>0</v>
      </c>
      <c r="S175" s="31" t="n">
        <f aca="false">S176</f>
        <v>0</v>
      </c>
      <c r="T175" s="31" t="n">
        <f aca="false">T176</f>
        <v>0</v>
      </c>
      <c r="U175" s="31" t="n">
        <f aca="false">U176</f>
        <v>0</v>
      </c>
      <c r="V175" s="31" t="n">
        <f aca="false">V176</f>
        <v>0</v>
      </c>
      <c r="W175" s="31" t="n">
        <f aca="false">W176</f>
        <v>2504</v>
      </c>
    </row>
    <row r="176" customFormat="false" ht="15.6" hidden="false" customHeight="false" outlineLevel="0" collapsed="false">
      <c r="A176" s="10"/>
      <c r="B176" s="55" t="s">
        <v>64</v>
      </c>
      <c r="C176" s="33" t="n">
        <v>902</v>
      </c>
      <c r="D176" s="45" t="s">
        <v>201</v>
      </c>
      <c r="E176" s="11" t="s">
        <v>78</v>
      </c>
      <c r="F176" s="11" t="s">
        <v>200</v>
      </c>
      <c r="G176" s="11" t="s">
        <v>65</v>
      </c>
      <c r="H176" s="31" t="n">
        <v>2100.3</v>
      </c>
      <c r="I176" s="31" t="n">
        <v>403.7</v>
      </c>
      <c r="W176" s="1" t="n">
        <f aca="false">H176+I176</f>
        <v>2504</v>
      </c>
    </row>
    <row r="177" customFormat="false" ht="78" hidden="false" customHeight="false" outlineLevel="0" collapsed="false">
      <c r="A177" s="10"/>
      <c r="B177" s="58" t="s">
        <v>202</v>
      </c>
      <c r="C177" s="33" t="n">
        <v>902</v>
      </c>
      <c r="D177" s="45" t="s">
        <v>52</v>
      </c>
      <c r="E177" s="11" t="s">
        <v>78</v>
      </c>
      <c r="F177" s="11" t="s">
        <v>203</v>
      </c>
      <c r="G177" s="11"/>
      <c r="H177" s="31" t="n">
        <f aca="false">H179+H178</f>
        <v>255.7</v>
      </c>
      <c r="I177" s="31" t="n">
        <f aca="false">I179+I178</f>
        <v>0</v>
      </c>
      <c r="J177" s="31" t="n">
        <f aca="false">J179+J178</f>
        <v>0</v>
      </c>
      <c r="K177" s="31" t="n">
        <f aca="false">K179+K178</f>
        <v>0</v>
      </c>
      <c r="L177" s="31" t="n">
        <f aca="false">L179+L178</f>
        <v>0</v>
      </c>
      <c r="M177" s="31" t="n">
        <f aca="false">M179+M178</f>
        <v>0</v>
      </c>
      <c r="N177" s="31" t="n">
        <f aca="false">N179+N178</f>
        <v>0</v>
      </c>
      <c r="O177" s="31" t="n">
        <f aca="false">O179+O178</f>
        <v>0</v>
      </c>
      <c r="P177" s="31" t="n">
        <f aca="false">P179+P178</f>
        <v>0</v>
      </c>
      <c r="Q177" s="31" t="n">
        <f aca="false">Q179+Q178</f>
        <v>0</v>
      </c>
      <c r="R177" s="31" t="n">
        <f aca="false">R179+R178</f>
        <v>0</v>
      </c>
      <c r="S177" s="31" t="n">
        <f aca="false">S179+S178</f>
        <v>0</v>
      </c>
      <c r="T177" s="31" t="n">
        <f aca="false">T179+T178</f>
        <v>0</v>
      </c>
      <c r="U177" s="31" t="n">
        <f aca="false">U179+U178</f>
        <v>0</v>
      </c>
      <c r="V177" s="31" t="n">
        <f aca="false">V179+V178</f>
        <v>0</v>
      </c>
      <c r="W177" s="31" t="n">
        <f aca="false">W179+W178</f>
        <v>255.7</v>
      </c>
    </row>
    <row r="178" customFormat="false" ht="31.2" hidden="false" customHeight="false" outlineLevel="0" collapsed="false">
      <c r="A178" s="10"/>
      <c r="B178" s="52" t="s">
        <v>37</v>
      </c>
      <c r="C178" s="33" t="n">
        <v>902</v>
      </c>
      <c r="D178" s="45" t="s">
        <v>52</v>
      </c>
      <c r="E178" s="11" t="s">
        <v>78</v>
      </c>
      <c r="F178" s="11" t="s">
        <v>203</v>
      </c>
      <c r="G178" s="11" t="s">
        <v>38</v>
      </c>
      <c r="H178" s="31" t="n">
        <v>255.7</v>
      </c>
      <c r="I178" s="31" t="n">
        <v>0</v>
      </c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 t="n">
        <f aca="false">H178+I178</f>
        <v>255.7</v>
      </c>
    </row>
    <row r="179" customFormat="false" ht="15.6" hidden="false" customHeight="false" outlineLevel="0" collapsed="false">
      <c r="A179" s="10"/>
      <c r="B179" s="55" t="s">
        <v>64</v>
      </c>
      <c r="C179" s="33" t="n">
        <v>902</v>
      </c>
      <c r="D179" s="45" t="s">
        <v>52</v>
      </c>
      <c r="E179" s="11" t="s">
        <v>78</v>
      </c>
      <c r="F179" s="11" t="s">
        <v>203</v>
      </c>
      <c r="G179" s="11" t="s">
        <v>65</v>
      </c>
      <c r="H179" s="31" t="n">
        <v>0</v>
      </c>
      <c r="I179" s="31" t="n">
        <v>0</v>
      </c>
      <c r="W179" s="1" t="n">
        <f aca="false">H179+I179</f>
        <v>0</v>
      </c>
    </row>
    <row r="180" customFormat="false" ht="78" hidden="false" customHeight="false" outlineLevel="0" collapsed="false">
      <c r="A180" s="10"/>
      <c r="B180" s="70" t="s">
        <v>204</v>
      </c>
      <c r="C180" s="33" t="n">
        <v>902</v>
      </c>
      <c r="D180" s="45" t="s">
        <v>52</v>
      </c>
      <c r="E180" s="11" t="s">
        <v>78</v>
      </c>
      <c r="F180" s="11" t="s">
        <v>205</v>
      </c>
      <c r="G180" s="11"/>
      <c r="H180" s="31" t="n">
        <f aca="false">H181</f>
        <v>322.9</v>
      </c>
      <c r="I180" s="31" t="n">
        <f aca="false">I181</f>
        <v>0</v>
      </c>
      <c r="J180" s="31" t="n">
        <f aca="false">J181</f>
        <v>0</v>
      </c>
      <c r="K180" s="31" t="n">
        <f aca="false">K181</f>
        <v>0</v>
      </c>
      <c r="L180" s="31" t="n">
        <f aca="false">L181</f>
        <v>0</v>
      </c>
      <c r="M180" s="31" t="n">
        <f aca="false">M181</f>
        <v>0</v>
      </c>
      <c r="N180" s="31" t="n">
        <f aca="false">N181</f>
        <v>0</v>
      </c>
      <c r="O180" s="31" t="n">
        <f aca="false">O181</f>
        <v>0</v>
      </c>
      <c r="P180" s="31" t="n">
        <f aca="false">P181</f>
        <v>0</v>
      </c>
      <c r="Q180" s="31" t="n">
        <f aca="false">Q181</f>
        <v>0</v>
      </c>
      <c r="R180" s="31" t="n">
        <f aca="false">R181</f>
        <v>0</v>
      </c>
      <c r="S180" s="31" t="n">
        <f aca="false">S181</f>
        <v>0</v>
      </c>
      <c r="T180" s="31" t="n">
        <f aca="false">T181</f>
        <v>0</v>
      </c>
      <c r="U180" s="31" t="n">
        <f aca="false">U181</f>
        <v>0</v>
      </c>
      <c r="V180" s="31" t="n">
        <f aca="false">V181</f>
        <v>0</v>
      </c>
      <c r="W180" s="31" t="n">
        <f aca="false">W181</f>
        <v>322.9</v>
      </c>
    </row>
    <row r="181" customFormat="false" ht="15.6" hidden="false" customHeight="false" outlineLevel="0" collapsed="false">
      <c r="A181" s="10"/>
      <c r="B181" s="55" t="s">
        <v>64</v>
      </c>
      <c r="C181" s="33" t="n">
        <v>902</v>
      </c>
      <c r="D181" s="45" t="s">
        <v>52</v>
      </c>
      <c r="E181" s="11" t="s">
        <v>78</v>
      </c>
      <c r="F181" s="11" t="s">
        <v>205</v>
      </c>
      <c r="G181" s="11" t="s">
        <v>65</v>
      </c>
      <c r="H181" s="31" t="n">
        <v>322.9</v>
      </c>
      <c r="I181" s="31" t="n">
        <v>0</v>
      </c>
      <c r="W181" s="1" t="n">
        <f aca="false">H181+I181</f>
        <v>322.9</v>
      </c>
    </row>
    <row r="182" s="74" customFormat="true" ht="15.6" hidden="false" customHeight="false" outlineLevel="0" collapsed="false">
      <c r="A182" s="71"/>
      <c r="B182" s="72" t="s">
        <v>206</v>
      </c>
      <c r="C182" s="73" t="n">
        <v>902</v>
      </c>
      <c r="D182" s="56" t="s">
        <v>52</v>
      </c>
      <c r="E182" s="49" t="s">
        <v>177</v>
      </c>
      <c r="F182" s="49"/>
      <c r="G182" s="49"/>
      <c r="H182" s="60" t="n">
        <f aca="false">H183</f>
        <v>350</v>
      </c>
      <c r="I182" s="60" t="n">
        <f aca="false">I183</f>
        <v>0</v>
      </c>
      <c r="J182" s="60" t="n">
        <f aca="false">J183</f>
        <v>0</v>
      </c>
      <c r="K182" s="60" t="n">
        <f aca="false">K183</f>
        <v>0</v>
      </c>
      <c r="L182" s="60" t="n">
        <f aca="false">L183</f>
        <v>0</v>
      </c>
      <c r="M182" s="60" t="n">
        <f aca="false">M183</f>
        <v>0</v>
      </c>
      <c r="N182" s="60" t="n">
        <f aca="false">N183</f>
        <v>0</v>
      </c>
      <c r="O182" s="60" t="n">
        <f aca="false">O183</f>
        <v>0</v>
      </c>
      <c r="P182" s="60" t="n">
        <f aca="false">P183</f>
        <v>0</v>
      </c>
      <c r="Q182" s="60" t="n">
        <f aca="false">Q183</f>
        <v>0</v>
      </c>
      <c r="R182" s="60" t="n">
        <f aca="false">R183</f>
        <v>0</v>
      </c>
      <c r="S182" s="60" t="n">
        <f aca="false">S183</f>
        <v>0</v>
      </c>
      <c r="T182" s="60" t="n">
        <f aca="false">T183</f>
        <v>0</v>
      </c>
      <c r="U182" s="60" t="n">
        <f aca="false">U183</f>
        <v>0</v>
      </c>
      <c r="V182" s="60" t="n">
        <f aca="false">V183</f>
        <v>0</v>
      </c>
      <c r="W182" s="60" t="n">
        <f aca="false">W183</f>
        <v>350</v>
      </c>
    </row>
    <row r="183" s="74" customFormat="true" ht="46.8" hidden="false" customHeight="false" outlineLevel="0" collapsed="false">
      <c r="A183" s="71"/>
      <c r="B183" s="75" t="s">
        <v>207</v>
      </c>
      <c r="C183" s="73" t="n">
        <v>902</v>
      </c>
      <c r="D183" s="56" t="s">
        <v>52</v>
      </c>
      <c r="E183" s="49" t="s">
        <v>177</v>
      </c>
      <c r="F183" s="49" t="s">
        <v>208</v>
      </c>
      <c r="G183" s="49"/>
      <c r="H183" s="60" t="n">
        <f aca="false">H184</f>
        <v>350</v>
      </c>
      <c r="I183" s="60" t="n">
        <f aca="false">I184</f>
        <v>0</v>
      </c>
      <c r="J183" s="60" t="n">
        <f aca="false">J184</f>
        <v>0</v>
      </c>
      <c r="K183" s="60" t="n">
        <f aca="false">K184</f>
        <v>0</v>
      </c>
      <c r="L183" s="60" t="n">
        <f aca="false">L184</f>
        <v>0</v>
      </c>
      <c r="M183" s="60" t="n">
        <f aca="false">M184</f>
        <v>0</v>
      </c>
      <c r="N183" s="60" t="n">
        <f aca="false">N184</f>
        <v>0</v>
      </c>
      <c r="O183" s="60" t="n">
        <f aca="false">O184</f>
        <v>0</v>
      </c>
      <c r="P183" s="60" t="n">
        <f aca="false">P184</f>
        <v>0</v>
      </c>
      <c r="Q183" s="60" t="n">
        <f aca="false">Q184</f>
        <v>0</v>
      </c>
      <c r="R183" s="60" t="n">
        <f aca="false">R184</f>
        <v>0</v>
      </c>
      <c r="S183" s="60" t="n">
        <f aca="false">S184</f>
        <v>0</v>
      </c>
      <c r="T183" s="60" t="n">
        <f aca="false">T184</f>
        <v>0</v>
      </c>
      <c r="U183" s="60" t="n">
        <f aca="false">U184</f>
        <v>0</v>
      </c>
      <c r="V183" s="60" t="n">
        <f aca="false">V184</f>
        <v>0</v>
      </c>
      <c r="W183" s="60" t="n">
        <f aca="false">W184</f>
        <v>350</v>
      </c>
    </row>
    <row r="184" s="74" customFormat="true" ht="46.8" hidden="false" customHeight="false" outlineLevel="0" collapsed="false">
      <c r="A184" s="71"/>
      <c r="B184" s="75" t="s">
        <v>209</v>
      </c>
      <c r="C184" s="73" t="n">
        <v>902</v>
      </c>
      <c r="D184" s="56" t="s">
        <v>52</v>
      </c>
      <c r="E184" s="49" t="s">
        <v>177</v>
      </c>
      <c r="F184" s="49" t="s">
        <v>210</v>
      </c>
      <c r="G184" s="49"/>
      <c r="H184" s="60" t="n">
        <f aca="false">H185</f>
        <v>350</v>
      </c>
      <c r="I184" s="60" t="n">
        <f aca="false">I185</f>
        <v>0</v>
      </c>
      <c r="J184" s="60" t="n">
        <f aca="false">J185</f>
        <v>0</v>
      </c>
      <c r="K184" s="60" t="n">
        <f aca="false">K185</f>
        <v>0</v>
      </c>
      <c r="L184" s="60" t="n">
        <f aca="false">L185</f>
        <v>0</v>
      </c>
      <c r="M184" s="60" t="n">
        <f aca="false">M185</f>
        <v>0</v>
      </c>
      <c r="N184" s="60" t="n">
        <f aca="false">N185</f>
        <v>0</v>
      </c>
      <c r="O184" s="60" t="n">
        <f aca="false">O185</f>
        <v>0</v>
      </c>
      <c r="P184" s="60" t="n">
        <f aca="false">P185</f>
        <v>0</v>
      </c>
      <c r="Q184" s="60" t="n">
        <f aca="false">Q185</f>
        <v>0</v>
      </c>
      <c r="R184" s="60" t="n">
        <f aca="false">R185</f>
        <v>0</v>
      </c>
      <c r="S184" s="60" t="n">
        <f aca="false">S185</f>
        <v>0</v>
      </c>
      <c r="T184" s="60" t="n">
        <f aca="false">T185</f>
        <v>0</v>
      </c>
      <c r="U184" s="60" t="n">
        <f aca="false">U185</f>
        <v>0</v>
      </c>
      <c r="V184" s="60" t="n">
        <f aca="false">V185</f>
        <v>0</v>
      </c>
      <c r="W184" s="60" t="n">
        <f aca="false">W185</f>
        <v>350</v>
      </c>
    </row>
    <row r="185" s="74" customFormat="true" ht="62.4" hidden="false" customHeight="false" outlineLevel="0" collapsed="false">
      <c r="A185" s="71"/>
      <c r="B185" s="75" t="s">
        <v>211</v>
      </c>
      <c r="C185" s="73" t="n">
        <v>902</v>
      </c>
      <c r="D185" s="56" t="s">
        <v>52</v>
      </c>
      <c r="E185" s="49" t="s">
        <v>177</v>
      </c>
      <c r="F185" s="49" t="s">
        <v>212</v>
      </c>
      <c r="G185" s="49"/>
      <c r="H185" s="60" t="n">
        <f aca="false">H186</f>
        <v>350</v>
      </c>
      <c r="I185" s="60" t="n">
        <f aca="false">I186</f>
        <v>0</v>
      </c>
      <c r="J185" s="60" t="n">
        <f aca="false">J186</f>
        <v>0</v>
      </c>
      <c r="K185" s="60" t="n">
        <f aca="false">K186</f>
        <v>0</v>
      </c>
      <c r="L185" s="60" t="n">
        <f aca="false">L186</f>
        <v>0</v>
      </c>
      <c r="M185" s="60" t="n">
        <f aca="false">M186</f>
        <v>0</v>
      </c>
      <c r="N185" s="60" t="n">
        <f aca="false">N186</f>
        <v>0</v>
      </c>
      <c r="O185" s="60" t="n">
        <f aca="false">O186</f>
        <v>0</v>
      </c>
      <c r="P185" s="60" t="n">
        <f aca="false">P186</f>
        <v>0</v>
      </c>
      <c r="Q185" s="60" t="n">
        <f aca="false">Q186</f>
        <v>0</v>
      </c>
      <c r="R185" s="60" t="n">
        <f aca="false">R186</f>
        <v>0</v>
      </c>
      <c r="S185" s="60" t="n">
        <f aca="false">S186</f>
        <v>0</v>
      </c>
      <c r="T185" s="60" t="n">
        <f aca="false">T186</f>
        <v>0</v>
      </c>
      <c r="U185" s="60" t="n">
        <f aca="false">U186</f>
        <v>0</v>
      </c>
      <c r="V185" s="60" t="n">
        <f aca="false">V186</f>
        <v>0</v>
      </c>
      <c r="W185" s="60" t="n">
        <f aca="false">W186</f>
        <v>350</v>
      </c>
    </row>
    <row r="186" s="74" customFormat="true" ht="31.2" hidden="false" customHeight="false" outlineLevel="0" collapsed="false">
      <c r="A186" s="71"/>
      <c r="B186" s="52" t="s">
        <v>37</v>
      </c>
      <c r="C186" s="73" t="n">
        <v>902</v>
      </c>
      <c r="D186" s="56" t="s">
        <v>52</v>
      </c>
      <c r="E186" s="49" t="s">
        <v>177</v>
      </c>
      <c r="F186" s="49" t="s">
        <v>212</v>
      </c>
      <c r="G186" s="49" t="s">
        <v>38</v>
      </c>
      <c r="H186" s="60" t="n">
        <v>350</v>
      </c>
      <c r="I186" s="60" t="n">
        <v>0</v>
      </c>
      <c r="W186" s="76" t="n">
        <f aca="false">H186+I186</f>
        <v>350</v>
      </c>
    </row>
    <row r="187" customFormat="false" ht="15.6" hidden="false" customHeight="false" outlineLevel="0" collapsed="false">
      <c r="A187" s="10"/>
      <c r="B187" s="59" t="s">
        <v>213</v>
      </c>
      <c r="C187" s="33" t="n">
        <v>902</v>
      </c>
      <c r="D187" s="59" t="s">
        <v>52</v>
      </c>
      <c r="E187" s="59" t="s">
        <v>214</v>
      </c>
      <c r="F187" s="59"/>
      <c r="G187" s="59"/>
      <c r="H187" s="31" t="n">
        <f aca="false">H188+H196+H206+H210</f>
        <v>11838.9</v>
      </c>
      <c r="I187" s="31" t="n">
        <f aca="false">I188+I196+I206+I210</f>
        <v>0</v>
      </c>
      <c r="J187" s="31" t="n">
        <f aca="false">J188+J196+J206+J210</f>
        <v>0</v>
      </c>
      <c r="K187" s="31" t="n">
        <f aca="false">K188+K196+K206+K210</f>
        <v>0</v>
      </c>
      <c r="L187" s="31" t="n">
        <f aca="false">L188+L196+L206+L210</f>
        <v>0</v>
      </c>
      <c r="M187" s="31" t="n">
        <f aca="false">M188+M196+M206+M210</f>
        <v>0</v>
      </c>
      <c r="N187" s="31" t="n">
        <f aca="false">N188+N196+N206+N210</f>
        <v>0</v>
      </c>
      <c r="O187" s="31" t="n">
        <f aca="false">O188+O196+O206+O210</f>
        <v>0</v>
      </c>
      <c r="P187" s="31" t="n">
        <f aca="false">P188+P196+P206+P210</f>
        <v>0</v>
      </c>
      <c r="Q187" s="31" t="n">
        <f aca="false">Q188+Q196+Q206+Q210</f>
        <v>0</v>
      </c>
      <c r="R187" s="31" t="n">
        <f aca="false">R188+R196+R206+R210</f>
        <v>0</v>
      </c>
      <c r="S187" s="31" t="n">
        <f aca="false">S188+S196+S206+S210</f>
        <v>0</v>
      </c>
      <c r="T187" s="31" t="n">
        <f aca="false">T188+T196+T206+T210</f>
        <v>0</v>
      </c>
      <c r="U187" s="31" t="n">
        <f aca="false">U188+U196+U206+U210</f>
        <v>0</v>
      </c>
      <c r="V187" s="31" t="n">
        <f aca="false">V188+V196+V206+V210</f>
        <v>0</v>
      </c>
      <c r="W187" s="31" t="n">
        <f aca="false">W188+W196+W206+W210</f>
        <v>11838.9</v>
      </c>
    </row>
    <row r="188" customFormat="false" ht="62.4" hidden="false" customHeight="false" outlineLevel="0" collapsed="false">
      <c r="A188" s="10"/>
      <c r="B188" s="58" t="s">
        <v>215</v>
      </c>
      <c r="C188" s="33" t="n">
        <v>902</v>
      </c>
      <c r="D188" s="59" t="s">
        <v>52</v>
      </c>
      <c r="E188" s="59" t="s">
        <v>214</v>
      </c>
      <c r="F188" s="59" t="s">
        <v>216</v>
      </c>
      <c r="G188" s="59"/>
      <c r="H188" s="31" t="n">
        <f aca="false">H189+H193</f>
        <v>3808</v>
      </c>
      <c r="I188" s="31" t="n">
        <f aca="false">I189+I193</f>
        <v>0</v>
      </c>
      <c r="J188" s="31" t="n">
        <f aca="false">J189+J193</f>
        <v>0</v>
      </c>
      <c r="K188" s="31" t="n">
        <f aca="false">K189+K193</f>
        <v>0</v>
      </c>
      <c r="L188" s="31" t="n">
        <f aca="false">L189+L193</f>
        <v>0</v>
      </c>
      <c r="M188" s="31" t="n">
        <f aca="false">M189+M193</f>
        <v>0</v>
      </c>
      <c r="N188" s="31" t="n">
        <f aca="false">N189+N193</f>
        <v>0</v>
      </c>
      <c r="O188" s="31" t="n">
        <f aca="false">O189+O193</f>
        <v>0</v>
      </c>
      <c r="P188" s="31" t="n">
        <f aca="false">P189+P193</f>
        <v>0</v>
      </c>
      <c r="Q188" s="31" t="n">
        <f aca="false">Q189+Q193</f>
        <v>0</v>
      </c>
      <c r="R188" s="31" t="n">
        <f aca="false">R189+R193</f>
        <v>0</v>
      </c>
      <c r="S188" s="31" t="n">
        <f aca="false">S189+S193</f>
        <v>0</v>
      </c>
      <c r="T188" s="31" t="n">
        <f aca="false">T189+T193</f>
        <v>0</v>
      </c>
      <c r="U188" s="31" t="n">
        <f aca="false">U189+U193</f>
        <v>0</v>
      </c>
      <c r="V188" s="31" t="n">
        <f aca="false">V189+V193</f>
        <v>0</v>
      </c>
      <c r="W188" s="31" t="n">
        <f aca="false">W189+W193</f>
        <v>3808</v>
      </c>
    </row>
    <row r="189" customFormat="false" ht="49.95" hidden="false" customHeight="true" outlineLevel="0" collapsed="false">
      <c r="A189" s="10"/>
      <c r="B189" s="77" t="s">
        <v>217</v>
      </c>
      <c r="C189" s="33" t="n">
        <v>902</v>
      </c>
      <c r="D189" s="59" t="s">
        <v>52</v>
      </c>
      <c r="E189" s="59" t="s">
        <v>214</v>
      </c>
      <c r="F189" s="32" t="s">
        <v>218</v>
      </c>
      <c r="G189" s="11"/>
      <c r="H189" s="31" t="n">
        <f aca="false">H190</f>
        <v>1020</v>
      </c>
      <c r="I189" s="31" t="n">
        <f aca="false">I190</f>
        <v>0</v>
      </c>
      <c r="J189" s="31" t="n">
        <f aca="false">J190</f>
        <v>0</v>
      </c>
      <c r="K189" s="31" t="n">
        <f aca="false">K190</f>
        <v>0</v>
      </c>
      <c r="L189" s="31" t="n">
        <f aca="false">L190</f>
        <v>0</v>
      </c>
      <c r="M189" s="31" t="n">
        <f aca="false">M190</f>
        <v>0</v>
      </c>
      <c r="N189" s="31" t="n">
        <f aca="false">N190</f>
        <v>0</v>
      </c>
      <c r="O189" s="31" t="n">
        <f aca="false">O190</f>
        <v>0</v>
      </c>
      <c r="P189" s="31" t="n">
        <f aca="false">P190</f>
        <v>0</v>
      </c>
      <c r="Q189" s="31" t="n">
        <f aca="false">Q190</f>
        <v>0</v>
      </c>
      <c r="R189" s="31" t="n">
        <f aca="false">R190</f>
        <v>0</v>
      </c>
      <c r="S189" s="31" t="n">
        <f aca="false">S190</f>
        <v>0</v>
      </c>
      <c r="T189" s="31" t="n">
        <f aca="false">T190</f>
        <v>0</v>
      </c>
      <c r="U189" s="31" t="n">
        <f aca="false">U190</f>
        <v>0</v>
      </c>
      <c r="V189" s="31" t="n">
        <f aca="false">V190</f>
        <v>0</v>
      </c>
      <c r="W189" s="31" t="n">
        <f aca="false">W190</f>
        <v>1020</v>
      </c>
    </row>
    <row r="190" customFormat="false" ht="47.25" hidden="false" customHeight="true" outlineLevel="0" collapsed="false">
      <c r="A190" s="10"/>
      <c r="B190" s="58" t="s">
        <v>219</v>
      </c>
      <c r="C190" s="33" t="n">
        <v>902</v>
      </c>
      <c r="D190" s="59" t="s">
        <v>52</v>
      </c>
      <c r="E190" s="59" t="s">
        <v>214</v>
      </c>
      <c r="F190" s="32" t="s">
        <v>220</v>
      </c>
      <c r="G190" s="11"/>
      <c r="H190" s="31" t="n">
        <f aca="false">H192+H191</f>
        <v>1020</v>
      </c>
      <c r="I190" s="31" t="n">
        <f aca="false">I192+I191</f>
        <v>0</v>
      </c>
      <c r="J190" s="31" t="n">
        <f aca="false">J192+J191</f>
        <v>0</v>
      </c>
      <c r="K190" s="31" t="n">
        <f aca="false">K192+K191</f>
        <v>0</v>
      </c>
      <c r="L190" s="31" t="n">
        <f aca="false">L192+L191</f>
        <v>0</v>
      </c>
      <c r="M190" s="31" t="n">
        <f aca="false">M192+M191</f>
        <v>0</v>
      </c>
      <c r="N190" s="31" t="n">
        <f aca="false">N192+N191</f>
        <v>0</v>
      </c>
      <c r="O190" s="31" t="n">
        <f aca="false">O192+O191</f>
        <v>0</v>
      </c>
      <c r="P190" s="31" t="n">
        <f aca="false">P192+P191</f>
        <v>0</v>
      </c>
      <c r="Q190" s="31" t="n">
        <f aca="false">Q192+Q191</f>
        <v>0</v>
      </c>
      <c r="R190" s="31" t="n">
        <f aca="false">R192+R191</f>
        <v>0</v>
      </c>
      <c r="S190" s="31" t="n">
        <f aca="false">S192+S191</f>
        <v>0</v>
      </c>
      <c r="T190" s="31" t="n">
        <f aca="false">T192+T191</f>
        <v>0</v>
      </c>
      <c r="U190" s="31" t="n">
        <f aca="false">U192+U191</f>
        <v>0</v>
      </c>
      <c r="V190" s="31" t="n">
        <f aca="false">V192+V191</f>
        <v>0</v>
      </c>
      <c r="W190" s="31" t="n">
        <f aca="false">W192+W191</f>
        <v>1020</v>
      </c>
    </row>
    <row r="191" customFormat="false" ht="31.2" hidden="false" customHeight="false" outlineLevel="0" collapsed="false">
      <c r="A191" s="10"/>
      <c r="B191" s="32" t="s">
        <v>37</v>
      </c>
      <c r="C191" s="33" t="n">
        <v>902</v>
      </c>
      <c r="D191" s="59" t="s">
        <v>52</v>
      </c>
      <c r="E191" s="59" t="s">
        <v>214</v>
      </c>
      <c r="F191" s="32" t="s">
        <v>220</v>
      </c>
      <c r="G191" s="11" t="s">
        <v>38</v>
      </c>
      <c r="H191" s="31" t="n">
        <v>70</v>
      </c>
      <c r="I191" s="31" t="n">
        <v>0</v>
      </c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 t="n">
        <f aca="false">H191+I191</f>
        <v>70</v>
      </c>
    </row>
    <row r="192" customFormat="false" ht="15.6" hidden="false" customHeight="false" outlineLevel="0" collapsed="false">
      <c r="A192" s="10"/>
      <c r="B192" s="55" t="s">
        <v>64</v>
      </c>
      <c r="C192" s="33" t="n">
        <v>902</v>
      </c>
      <c r="D192" s="59" t="s">
        <v>52</v>
      </c>
      <c r="E192" s="59" t="s">
        <v>214</v>
      </c>
      <c r="F192" s="32" t="s">
        <v>220</v>
      </c>
      <c r="G192" s="11" t="s">
        <v>65</v>
      </c>
      <c r="H192" s="31" t="n">
        <v>950</v>
      </c>
      <c r="I192" s="31" t="n">
        <v>0</v>
      </c>
      <c r="W192" s="1" t="n">
        <f aca="false">H192+I192</f>
        <v>950</v>
      </c>
    </row>
    <row r="193" customFormat="false" ht="31.2" hidden="false" customHeight="false" outlineLevel="0" collapsed="false">
      <c r="A193" s="10"/>
      <c r="B193" s="58" t="s">
        <v>221</v>
      </c>
      <c r="C193" s="33" t="n">
        <v>902</v>
      </c>
      <c r="D193" s="59" t="s">
        <v>52</v>
      </c>
      <c r="E193" s="59" t="s">
        <v>214</v>
      </c>
      <c r="F193" s="32" t="s">
        <v>222</v>
      </c>
      <c r="G193" s="11"/>
      <c r="H193" s="31" t="n">
        <f aca="false">H194</f>
        <v>2788</v>
      </c>
      <c r="I193" s="31" t="n">
        <f aca="false">I194</f>
        <v>0</v>
      </c>
      <c r="J193" s="31" t="n">
        <f aca="false">J194</f>
        <v>0</v>
      </c>
      <c r="K193" s="31" t="n">
        <f aca="false">K194</f>
        <v>0</v>
      </c>
      <c r="L193" s="31" t="n">
        <f aca="false">L194</f>
        <v>0</v>
      </c>
      <c r="M193" s="31" t="n">
        <f aca="false">M194</f>
        <v>0</v>
      </c>
      <c r="N193" s="31" t="n">
        <f aca="false">N194</f>
        <v>0</v>
      </c>
      <c r="O193" s="31" t="n">
        <f aca="false">O194</f>
        <v>0</v>
      </c>
      <c r="P193" s="31" t="n">
        <f aca="false">P194</f>
        <v>0</v>
      </c>
      <c r="Q193" s="31" t="n">
        <f aca="false">Q194</f>
        <v>0</v>
      </c>
      <c r="R193" s="31" t="n">
        <f aca="false">R194</f>
        <v>0</v>
      </c>
      <c r="S193" s="31" t="n">
        <f aca="false">S194</f>
        <v>0</v>
      </c>
      <c r="T193" s="31" t="n">
        <f aca="false">T194</f>
        <v>0</v>
      </c>
      <c r="U193" s="31" t="n">
        <f aca="false">U194</f>
        <v>0</v>
      </c>
      <c r="V193" s="31" t="n">
        <f aca="false">V194</f>
        <v>0</v>
      </c>
      <c r="W193" s="31" t="n">
        <f aca="false">W194</f>
        <v>2788</v>
      </c>
    </row>
    <row r="194" customFormat="false" ht="49.5" hidden="false" customHeight="true" outlineLevel="0" collapsed="false">
      <c r="A194" s="10"/>
      <c r="B194" s="58" t="s">
        <v>223</v>
      </c>
      <c r="C194" s="33" t="n">
        <v>902</v>
      </c>
      <c r="D194" s="59" t="s">
        <v>52</v>
      </c>
      <c r="E194" s="59" t="s">
        <v>214</v>
      </c>
      <c r="F194" s="32" t="s">
        <v>224</v>
      </c>
      <c r="G194" s="11"/>
      <c r="H194" s="31" t="n">
        <f aca="false">H195</f>
        <v>2788</v>
      </c>
      <c r="I194" s="31" t="n">
        <f aca="false">I195</f>
        <v>0</v>
      </c>
      <c r="J194" s="31" t="n">
        <f aca="false">J195</f>
        <v>0</v>
      </c>
      <c r="K194" s="31" t="n">
        <f aca="false">K195</f>
        <v>0</v>
      </c>
      <c r="L194" s="31" t="n">
        <f aca="false">L195</f>
        <v>0</v>
      </c>
      <c r="M194" s="31" t="n">
        <f aca="false">M195</f>
        <v>0</v>
      </c>
      <c r="N194" s="31" t="n">
        <f aca="false">N195</f>
        <v>0</v>
      </c>
      <c r="O194" s="31" t="n">
        <f aca="false">O195</f>
        <v>0</v>
      </c>
      <c r="P194" s="31" t="n">
        <f aca="false">P195</f>
        <v>0</v>
      </c>
      <c r="Q194" s="31" t="n">
        <f aca="false">Q195</f>
        <v>0</v>
      </c>
      <c r="R194" s="31" t="n">
        <f aca="false">R195</f>
        <v>0</v>
      </c>
      <c r="S194" s="31" t="n">
        <f aca="false">S195</f>
        <v>0</v>
      </c>
      <c r="T194" s="31" t="n">
        <f aca="false">T195</f>
        <v>0</v>
      </c>
      <c r="U194" s="31" t="n">
        <f aca="false">U195</f>
        <v>0</v>
      </c>
      <c r="V194" s="31" t="n">
        <f aca="false">V195</f>
        <v>0</v>
      </c>
      <c r="W194" s="31" t="n">
        <f aca="false">W195</f>
        <v>2788</v>
      </c>
    </row>
    <row r="195" customFormat="false" ht="31.2" hidden="false" customHeight="false" outlineLevel="0" collapsed="false">
      <c r="A195" s="10"/>
      <c r="B195" s="32" t="s">
        <v>37</v>
      </c>
      <c r="C195" s="33" t="n">
        <v>902</v>
      </c>
      <c r="D195" s="59" t="s">
        <v>52</v>
      </c>
      <c r="E195" s="59" t="s">
        <v>214</v>
      </c>
      <c r="F195" s="32" t="s">
        <v>224</v>
      </c>
      <c r="G195" s="11" t="s">
        <v>38</v>
      </c>
      <c r="H195" s="31" t="n">
        <v>2788</v>
      </c>
      <c r="I195" s="31" t="n">
        <v>0</v>
      </c>
      <c r="W195" s="1" t="n">
        <f aca="false">H195+I195</f>
        <v>2788</v>
      </c>
    </row>
    <row r="196" customFormat="false" ht="46.8" hidden="false" customHeight="false" outlineLevel="0" collapsed="false">
      <c r="A196" s="10"/>
      <c r="B196" s="58" t="s">
        <v>207</v>
      </c>
      <c r="C196" s="33" t="n">
        <v>902</v>
      </c>
      <c r="D196" s="11" t="s">
        <v>52</v>
      </c>
      <c r="E196" s="11" t="s">
        <v>214</v>
      </c>
      <c r="F196" s="32" t="s">
        <v>208</v>
      </c>
      <c r="G196" s="11"/>
      <c r="H196" s="31" t="n">
        <f aca="false">H197</f>
        <v>7321.4</v>
      </c>
      <c r="I196" s="31" t="n">
        <f aca="false">I197</f>
        <v>0</v>
      </c>
      <c r="J196" s="31" t="n">
        <f aca="false">J197</f>
        <v>0</v>
      </c>
      <c r="K196" s="31" t="n">
        <f aca="false">K197</f>
        <v>0</v>
      </c>
      <c r="L196" s="31" t="n">
        <f aca="false">L197</f>
        <v>0</v>
      </c>
      <c r="M196" s="31" t="n">
        <f aca="false">M197</f>
        <v>0</v>
      </c>
      <c r="N196" s="31" t="n">
        <f aca="false">N197</f>
        <v>0</v>
      </c>
      <c r="O196" s="31" t="n">
        <f aca="false">O197</f>
        <v>0</v>
      </c>
      <c r="P196" s="31" t="n">
        <f aca="false">P197</f>
        <v>0</v>
      </c>
      <c r="Q196" s="31" t="n">
        <f aca="false">Q197</f>
        <v>0</v>
      </c>
      <c r="R196" s="31" t="n">
        <f aca="false">R197</f>
        <v>0</v>
      </c>
      <c r="S196" s="31" t="n">
        <f aca="false">S197</f>
        <v>0</v>
      </c>
      <c r="T196" s="31" t="n">
        <f aca="false">T197</f>
        <v>0</v>
      </c>
      <c r="U196" s="31" t="n">
        <f aca="false">U197</f>
        <v>0</v>
      </c>
      <c r="V196" s="31" t="n">
        <f aca="false">V197</f>
        <v>0</v>
      </c>
      <c r="W196" s="31" t="n">
        <f aca="false">W197</f>
        <v>7321.4</v>
      </c>
    </row>
    <row r="197" customFormat="false" ht="15.6" hidden="false" customHeight="false" outlineLevel="0" collapsed="false">
      <c r="A197" s="10"/>
      <c r="B197" s="58" t="s">
        <v>225</v>
      </c>
      <c r="C197" s="33" t="n">
        <v>902</v>
      </c>
      <c r="D197" s="11" t="s">
        <v>52</v>
      </c>
      <c r="E197" s="11" t="s">
        <v>214</v>
      </c>
      <c r="F197" s="32" t="s">
        <v>226</v>
      </c>
      <c r="G197" s="11"/>
      <c r="H197" s="31" t="n">
        <f aca="false">H198+H202+H200+H204</f>
        <v>7321.4</v>
      </c>
      <c r="I197" s="31" t="n">
        <f aca="false">I198+I202+I200+I204</f>
        <v>0</v>
      </c>
      <c r="J197" s="31" t="n">
        <f aca="false">J198+J202+J200+J204</f>
        <v>0</v>
      </c>
      <c r="K197" s="31" t="n">
        <f aca="false">K198+K202+K200+K204</f>
        <v>0</v>
      </c>
      <c r="L197" s="31" t="n">
        <f aca="false">L198+L202+L200+L204</f>
        <v>0</v>
      </c>
      <c r="M197" s="31" t="n">
        <f aca="false">M198+M202+M200+M204</f>
        <v>0</v>
      </c>
      <c r="N197" s="31" t="n">
        <f aca="false">N198+N202+N200+N204</f>
        <v>0</v>
      </c>
      <c r="O197" s="31" t="n">
        <f aca="false">O198+O202+O200+O204</f>
        <v>0</v>
      </c>
      <c r="P197" s="31" t="n">
        <f aca="false">P198+P202+P200+P204</f>
        <v>0</v>
      </c>
      <c r="Q197" s="31" t="n">
        <f aca="false">Q198+Q202+Q200+Q204</f>
        <v>0</v>
      </c>
      <c r="R197" s="31" t="n">
        <f aca="false">R198+R202+R200+R204</f>
        <v>0</v>
      </c>
      <c r="S197" s="31" t="n">
        <f aca="false">S198+S202+S200+S204</f>
        <v>0</v>
      </c>
      <c r="T197" s="31" t="n">
        <f aca="false">T198+T202+T200+T204</f>
        <v>0</v>
      </c>
      <c r="U197" s="31" t="n">
        <f aca="false">U198+U202+U200+U204</f>
        <v>0</v>
      </c>
      <c r="V197" s="31" t="n">
        <f aca="false">V198+V202+V200+V204</f>
        <v>0</v>
      </c>
      <c r="W197" s="31" t="n">
        <f aca="false">W198+W202+W200+W204</f>
        <v>7321.4</v>
      </c>
    </row>
    <row r="198" customFormat="false" ht="31.2" hidden="false" customHeight="false" outlineLevel="0" collapsed="false">
      <c r="A198" s="10"/>
      <c r="B198" s="38" t="s">
        <v>135</v>
      </c>
      <c r="C198" s="33" t="n">
        <v>902</v>
      </c>
      <c r="D198" s="11" t="s">
        <v>52</v>
      </c>
      <c r="E198" s="11" t="s">
        <v>214</v>
      </c>
      <c r="F198" s="32" t="s">
        <v>227</v>
      </c>
      <c r="G198" s="11"/>
      <c r="H198" s="31" t="n">
        <f aca="false">H199</f>
        <v>6371.4</v>
      </c>
      <c r="I198" s="31" t="n">
        <f aca="false">I199</f>
        <v>0</v>
      </c>
      <c r="J198" s="31" t="n">
        <f aca="false">J199</f>
        <v>0</v>
      </c>
      <c r="K198" s="31" t="n">
        <f aca="false">K199</f>
        <v>0</v>
      </c>
      <c r="L198" s="31" t="n">
        <f aca="false">L199</f>
        <v>0</v>
      </c>
      <c r="M198" s="31" t="n">
        <f aca="false">M199</f>
        <v>0</v>
      </c>
      <c r="N198" s="31" t="n">
        <f aca="false">N199</f>
        <v>0</v>
      </c>
      <c r="O198" s="31" t="n">
        <f aca="false">O199</f>
        <v>0</v>
      </c>
      <c r="P198" s="31" t="n">
        <f aca="false">P199</f>
        <v>0</v>
      </c>
      <c r="Q198" s="31" t="n">
        <f aca="false">Q199</f>
        <v>0</v>
      </c>
      <c r="R198" s="31" t="n">
        <f aca="false">R199</f>
        <v>0</v>
      </c>
      <c r="S198" s="31" t="n">
        <f aca="false">S199</f>
        <v>0</v>
      </c>
      <c r="T198" s="31" t="n">
        <f aca="false">T199</f>
        <v>0</v>
      </c>
      <c r="U198" s="31" t="n">
        <f aca="false">U199</f>
        <v>0</v>
      </c>
      <c r="V198" s="31" t="n">
        <f aca="false">V199</f>
        <v>0</v>
      </c>
      <c r="W198" s="31" t="n">
        <f aca="false">W199</f>
        <v>6371.4</v>
      </c>
    </row>
    <row r="199" customFormat="false" ht="31.2" hidden="false" customHeight="false" outlineLevel="0" collapsed="false">
      <c r="A199" s="10"/>
      <c r="B199" s="59" t="s">
        <v>102</v>
      </c>
      <c r="C199" s="33" t="n">
        <v>902</v>
      </c>
      <c r="D199" s="11" t="s">
        <v>52</v>
      </c>
      <c r="E199" s="11" t="s">
        <v>214</v>
      </c>
      <c r="F199" s="32" t="s">
        <v>227</v>
      </c>
      <c r="G199" s="11" t="s">
        <v>103</v>
      </c>
      <c r="H199" s="31" t="n">
        <v>6371.4</v>
      </c>
      <c r="I199" s="31" t="n">
        <v>0</v>
      </c>
      <c r="W199" s="1" t="n">
        <f aca="false">H199+I199</f>
        <v>6371.4</v>
      </c>
    </row>
    <row r="200" customFormat="false" ht="31.2" hidden="false" customHeight="false" outlineLevel="0" collapsed="false">
      <c r="A200" s="10"/>
      <c r="B200" s="58" t="s">
        <v>228</v>
      </c>
      <c r="C200" s="33" t="n">
        <v>902</v>
      </c>
      <c r="D200" s="11" t="s">
        <v>52</v>
      </c>
      <c r="E200" s="11" t="s">
        <v>214</v>
      </c>
      <c r="F200" s="32" t="s">
        <v>229</v>
      </c>
      <c r="G200" s="11"/>
      <c r="H200" s="31" t="n">
        <f aca="false">H201</f>
        <v>300</v>
      </c>
      <c r="I200" s="31" t="n">
        <f aca="false">I201</f>
        <v>0</v>
      </c>
      <c r="J200" s="31" t="n">
        <f aca="false">J201</f>
        <v>0</v>
      </c>
      <c r="K200" s="31" t="n">
        <f aca="false">K201</f>
        <v>0</v>
      </c>
      <c r="L200" s="31" t="n">
        <f aca="false">L201</f>
        <v>0</v>
      </c>
      <c r="M200" s="31" t="n">
        <f aca="false">M201</f>
        <v>0</v>
      </c>
      <c r="N200" s="31" t="n">
        <f aca="false">N201</f>
        <v>0</v>
      </c>
      <c r="O200" s="31" t="n">
        <f aca="false">O201</f>
        <v>0</v>
      </c>
      <c r="P200" s="31" t="n">
        <f aca="false">P201</f>
        <v>0</v>
      </c>
      <c r="Q200" s="31" t="n">
        <f aca="false">Q201</f>
        <v>0</v>
      </c>
      <c r="R200" s="31" t="n">
        <f aca="false">R201</f>
        <v>0</v>
      </c>
      <c r="S200" s="31" t="n">
        <f aca="false">S201</f>
        <v>0</v>
      </c>
      <c r="T200" s="31" t="n">
        <f aca="false">T201</f>
        <v>0</v>
      </c>
      <c r="U200" s="31" t="n">
        <f aca="false">U201</f>
        <v>0</v>
      </c>
      <c r="V200" s="31" t="n">
        <f aca="false">V201</f>
        <v>0</v>
      </c>
      <c r="W200" s="31" t="n">
        <f aca="false">W201</f>
        <v>300</v>
      </c>
    </row>
    <row r="201" customFormat="false" ht="31.2" hidden="false" customHeight="false" outlineLevel="0" collapsed="false">
      <c r="A201" s="10"/>
      <c r="B201" s="32" t="s">
        <v>37</v>
      </c>
      <c r="C201" s="33" t="n">
        <v>902</v>
      </c>
      <c r="D201" s="11" t="s">
        <v>52</v>
      </c>
      <c r="E201" s="11" t="s">
        <v>214</v>
      </c>
      <c r="F201" s="32" t="s">
        <v>229</v>
      </c>
      <c r="G201" s="11" t="s">
        <v>38</v>
      </c>
      <c r="H201" s="31" t="n">
        <v>300</v>
      </c>
      <c r="I201" s="31" t="n">
        <v>0</v>
      </c>
      <c r="W201" s="1" t="n">
        <f aca="false">H201+I201</f>
        <v>300</v>
      </c>
    </row>
    <row r="202" customFormat="false" ht="46.8" hidden="false" customHeight="false" outlineLevel="0" collapsed="false">
      <c r="A202" s="10"/>
      <c r="B202" s="58" t="s">
        <v>230</v>
      </c>
      <c r="C202" s="33" t="n">
        <v>902</v>
      </c>
      <c r="D202" s="11" t="s">
        <v>52</v>
      </c>
      <c r="E202" s="11" t="s">
        <v>214</v>
      </c>
      <c r="F202" s="32" t="s">
        <v>231</v>
      </c>
      <c r="G202" s="11"/>
      <c r="H202" s="31" t="n">
        <f aca="false">H203</f>
        <v>551</v>
      </c>
      <c r="I202" s="31" t="n">
        <f aca="false">I203</f>
        <v>0</v>
      </c>
      <c r="J202" s="31" t="n">
        <f aca="false">J203</f>
        <v>0</v>
      </c>
      <c r="K202" s="31" t="n">
        <f aca="false">K203</f>
        <v>0</v>
      </c>
      <c r="L202" s="31" t="n">
        <f aca="false">L203</f>
        <v>0</v>
      </c>
      <c r="M202" s="31" t="n">
        <f aca="false">M203</f>
        <v>0</v>
      </c>
      <c r="N202" s="31" t="n">
        <f aca="false">N203</f>
        <v>0</v>
      </c>
      <c r="O202" s="31" t="n">
        <f aca="false">O203</f>
        <v>0</v>
      </c>
      <c r="P202" s="31" t="n">
        <f aca="false">P203</f>
        <v>0</v>
      </c>
      <c r="Q202" s="31" t="n">
        <f aca="false">Q203</f>
        <v>0</v>
      </c>
      <c r="R202" s="31" t="n">
        <f aca="false">R203</f>
        <v>0</v>
      </c>
      <c r="S202" s="31" t="n">
        <f aca="false">S203</f>
        <v>0</v>
      </c>
      <c r="T202" s="31" t="n">
        <f aca="false">T203</f>
        <v>0</v>
      </c>
      <c r="U202" s="31" t="n">
        <f aca="false">U203</f>
        <v>0</v>
      </c>
      <c r="V202" s="31" t="n">
        <f aca="false">V203</f>
        <v>0</v>
      </c>
      <c r="W202" s="31" t="n">
        <f aca="false">W203</f>
        <v>551</v>
      </c>
    </row>
    <row r="203" customFormat="false" ht="31.2" hidden="false" customHeight="false" outlineLevel="0" collapsed="false">
      <c r="A203" s="10"/>
      <c r="B203" s="32" t="s">
        <v>37</v>
      </c>
      <c r="C203" s="33" t="n">
        <v>902</v>
      </c>
      <c r="D203" s="11" t="s">
        <v>52</v>
      </c>
      <c r="E203" s="11" t="s">
        <v>214</v>
      </c>
      <c r="F203" s="32" t="s">
        <v>231</v>
      </c>
      <c r="G203" s="11" t="s">
        <v>38</v>
      </c>
      <c r="H203" s="31" t="n">
        <v>551</v>
      </c>
      <c r="I203" s="31" t="n">
        <v>0</v>
      </c>
      <c r="W203" s="1" t="n">
        <f aca="false">H203+I203</f>
        <v>551</v>
      </c>
    </row>
    <row r="204" customFormat="false" ht="34.2" hidden="false" customHeight="true" outlineLevel="0" collapsed="false">
      <c r="A204" s="10"/>
      <c r="B204" s="58" t="s">
        <v>232</v>
      </c>
      <c r="C204" s="33" t="n">
        <v>902</v>
      </c>
      <c r="D204" s="11" t="s">
        <v>52</v>
      </c>
      <c r="E204" s="11" t="s">
        <v>214</v>
      </c>
      <c r="F204" s="32" t="s">
        <v>233</v>
      </c>
      <c r="G204" s="11"/>
      <c r="H204" s="31" t="n">
        <f aca="false">H205</f>
        <v>99</v>
      </c>
      <c r="I204" s="31" t="n">
        <f aca="false">I205</f>
        <v>0</v>
      </c>
      <c r="J204" s="31" t="n">
        <f aca="false">J205</f>
        <v>0</v>
      </c>
      <c r="K204" s="31" t="n">
        <f aca="false">K205</f>
        <v>0</v>
      </c>
      <c r="L204" s="31" t="n">
        <f aca="false">L205</f>
        <v>0</v>
      </c>
      <c r="M204" s="31" t="n">
        <f aca="false">M205</f>
        <v>0</v>
      </c>
      <c r="N204" s="31" t="n">
        <f aca="false">N205</f>
        <v>0</v>
      </c>
      <c r="O204" s="31" t="n">
        <f aca="false">O205</f>
        <v>0</v>
      </c>
      <c r="P204" s="31" t="n">
        <f aca="false">P205</f>
        <v>0</v>
      </c>
      <c r="Q204" s="31" t="n">
        <f aca="false">Q205</f>
        <v>0</v>
      </c>
      <c r="R204" s="31" t="n">
        <f aca="false">R205</f>
        <v>0</v>
      </c>
      <c r="S204" s="31" t="n">
        <f aca="false">S205</f>
        <v>0</v>
      </c>
      <c r="T204" s="31" t="n">
        <f aca="false">T205</f>
        <v>0</v>
      </c>
      <c r="U204" s="31" t="n">
        <f aca="false">U205</f>
        <v>0</v>
      </c>
      <c r="V204" s="31" t="n">
        <f aca="false">V205</f>
        <v>0</v>
      </c>
      <c r="W204" s="31" t="n">
        <f aca="false">W205</f>
        <v>99</v>
      </c>
    </row>
    <row r="205" customFormat="false" ht="31.2" hidden="false" customHeight="false" outlineLevel="0" collapsed="false">
      <c r="A205" s="10"/>
      <c r="B205" s="32" t="s">
        <v>37</v>
      </c>
      <c r="C205" s="33" t="n">
        <v>902</v>
      </c>
      <c r="D205" s="11" t="s">
        <v>52</v>
      </c>
      <c r="E205" s="11" t="s">
        <v>214</v>
      </c>
      <c r="F205" s="32" t="s">
        <v>233</v>
      </c>
      <c r="G205" s="11" t="s">
        <v>38</v>
      </c>
      <c r="H205" s="31" t="n">
        <v>99</v>
      </c>
      <c r="I205" s="31" t="n">
        <v>0</v>
      </c>
      <c r="W205" s="1" t="n">
        <f aca="false">H205+I205</f>
        <v>99</v>
      </c>
    </row>
    <row r="206" customFormat="false" ht="31.2" hidden="false" customHeight="false" outlineLevel="0" collapsed="false">
      <c r="A206" s="10"/>
      <c r="B206" s="58" t="s">
        <v>234</v>
      </c>
      <c r="C206" s="33" t="n">
        <v>902</v>
      </c>
      <c r="D206" s="11" t="s">
        <v>52</v>
      </c>
      <c r="E206" s="11" t="s">
        <v>214</v>
      </c>
      <c r="F206" s="32" t="s">
        <v>125</v>
      </c>
      <c r="G206" s="11"/>
      <c r="H206" s="31" t="n">
        <f aca="false">H207</f>
        <v>630</v>
      </c>
      <c r="I206" s="31" t="n">
        <f aca="false">I207</f>
        <v>0</v>
      </c>
      <c r="J206" s="31" t="n">
        <f aca="false">J207</f>
        <v>0</v>
      </c>
      <c r="K206" s="31" t="n">
        <f aca="false">K207</f>
        <v>0</v>
      </c>
      <c r="L206" s="31" t="n">
        <f aca="false">L207</f>
        <v>0</v>
      </c>
      <c r="M206" s="31" t="n">
        <f aca="false">M207</f>
        <v>0</v>
      </c>
      <c r="N206" s="31" t="n">
        <f aca="false">N207</f>
        <v>0</v>
      </c>
      <c r="O206" s="31" t="n">
        <f aca="false">O207</f>
        <v>0</v>
      </c>
      <c r="P206" s="31" t="n">
        <f aca="false">P207</f>
        <v>0</v>
      </c>
      <c r="Q206" s="31" t="n">
        <f aca="false">Q207</f>
        <v>0</v>
      </c>
      <c r="R206" s="31" t="n">
        <f aca="false">R207</f>
        <v>0</v>
      </c>
      <c r="S206" s="31" t="n">
        <f aca="false">S207</f>
        <v>0</v>
      </c>
      <c r="T206" s="31" t="n">
        <f aca="false">T207</f>
        <v>0</v>
      </c>
      <c r="U206" s="31" t="n">
        <f aca="false">U207</f>
        <v>0</v>
      </c>
      <c r="V206" s="31" t="n">
        <f aca="false">V207</f>
        <v>0</v>
      </c>
      <c r="W206" s="31" t="n">
        <f aca="false">W207</f>
        <v>630</v>
      </c>
    </row>
    <row r="207" customFormat="false" ht="15.6" hidden="false" customHeight="false" outlineLevel="0" collapsed="false">
      <c r="A207" s="10"/>
      <c r="B207" s="48" t="s">
        <v>126</v>
      </c>
      <c r="C207" s="33" t="n">
        <v>902</v>
      </c>
      <c r="D207" s="11" t="s">
        <v>52</v>
      </c>
      <c r="E207" s="11" t="s">
        <v>214</v>
      </c>
      <c r="F207" s="32" t="s">
        <v>127</v>
      </c>
      <c r="G207" s="11"/>
      <c r="H207" s="31" t="n">
        <f aca="false">H208</f>
        <v>630</v>
      </c>
      <c r="I207" s="31" t="n">
        <f aca="false">I208</f>
        <v>0</v>
      </c>
      <c r="J207" s="31" t="n">
        <f aca="false">J208</f>
        <v>0</v>
      </c>
      <c r="K207" s="31" t="n">
        <f aca="false">K208</f>
        <v>0</v>
      </c>
      <c r="L207" s="31" t="n">
        <f aca="false">L208</f>
        <v>0</v>
      </c>
      <c r="M207" s="31" t="n">
        <f aca="false">M208</f>
        <v>0</v>
      </c>
      <c r="N207" s="31" t="n">
        <f aca="false">N208</f>
        <v>0</v>
      </c>
      <c r="O207" s="31" t="n">
        <f aca="false">O208</f>
        <v>0</v>
      </c>
      <c r="P207" s="31" t="n">
        <f aca="false">P208</f>
        <v>0</v>
      </c>
      <c r="Q207" s="31" t="n">
        <f aca="false">Q208</f>
        <v>0</v>
      </c>
      <c r="R207" s="31" t="n">
        <f aca="false">R208</f>
        <v>0</v>
      </c>
      <c r="S207" s="31" t="n">
        <f aca="false">S208</f>
        <v>0</v>
      </c>
      <c r="T207" s="31" t="n">
        <f aca="false">T208</f>
        <v>0</v>
      </c>
      <c r="U207" s="31" t="n">
        <f aca="false">U208</f>
        <v>0</v>
      </c>
      <c r="V207" s="31" t="n">
        <f aca="false">V208</f>
        <v>0</v>
      </c>
      <c r="W207" s="31" t="n">
        <f aca="false">W208</f>
        <v>630</v>
      </c>
    </row>
    <row r="208" customFormat="false" ht="15.6" hidden="false" customHeight="false" outlineLevel="0" collapsed="false">
      <c r="A208" s="10"/>
      <c r="B208" s="48" t="s">
        <v>235</v>
      </c>
      <c r="C208" s="33" t="n">
        <v>902</v>
      </c>
      <c r="D208" s="11" t="s">
        <v>52</v>
      </c>
      <c r="E208" s="11" t="s">
        <v>214</v>
      </c>
      <c r="F208" s="32" t="s">
        <v>236</v>
      </c>
      <c r="G208" s="11"/>
      <c r="H208" s="31" t="n">
        <f aca="false">H209</f>
        <v>630</v>
      </c>
      <c r="I208" s="31" t="n">
        <f aca="false">I209</f>
        <v>0</v>
      </c>
      <c r="J208" s="31" t="n">
        <f aca="false">J209</f>
        <v>0</v>
      </c>
      <c r="K208" s="31" t="n">
        <f aca="false">K209</f>
        <v>0</v>
      </c>
      <c r="L208" s="31" t="n">
        <f aca="false">L209</f>
        <v>0</v>
      </c>
      <c r="M208" s="31" t="n">
        <f aca="false">M209</f>
        <v>0</v>
      </c>
      <c r="N208" s="31" t="n">
        <f aca="false">N209</f>
        <v>0</v>
      </c>
      <c r="O208" s="31" t="n">
        <f aca="false">O209</f>
        <v>0</v>
      </c>
      <c r="P208" s="31" t="n">
        <f aca="false">P209</f>
        <v>0</v>
      </c>
      <c r="Q208" s="31" t="n">
        <f aca="false">Q209</f>
        <v>0</v>
      </c>
      <c r="R208" s="31" t="n">
        <f aca="false">R209</f>
        <v>0</v>
      </c>
      <c r="S208" s="31" t="n">
        <f aca="false">S209</f>
        <v>0</v>
      </c>
      <c r="T208" s="31" t="n">
        <f aca="false">T209</f>
        <v>0</v>
      </c>
      <c r="U208" s="31" t="n">
        <f aca="false">U209</f>
        <v>0</v>
      </c>
      <c r="V208" s="31" t="n">
        <f aca="false">V209</f>
        <v>0</v>
      </c>
      <c r="W208" s="31" t="n">
        <f aca="false">W209</f>
        <v>630</v>
      </c>
    </row>
    <row r="209" customFormat="false" ht="31.2" hidden="false" customHeight="false" outlineLevel="0" collapsed="false">
      <c r="A209" s="10"/>
      <c r="B209" s="32" t="s">
        <v>37</v>
      </c>
      <c r="C209" s="33" t="n">
        <v>902</v>
      </c>
      <c r="D209" s="11" t="s">
        <v>52</v>
      </c>
      <c r="E209" s="11" t="s">
        <v>214</v>
      </c>
      <c r="F209" s="32" t="s">
        <v>236</v>
      </c>
      <c r="G209" s="11" t="s">
        <v>38</v>
      </c>
      <c r="H209" s="31" t="n">
        <v>630</v>
      </c>
      <c r="I209" s="31" t="n">
        <v>0</v>
      </c>
      <c r="W209" s="1" t="n">
        <f aca="false">H209+I209</f>
        <v>630</v>
      </c>
    </row>
    <row r="210" customFormat="false" ht="48.6" hidden="false" customHeight="true" outlineLevel="0" collapsed="false">
      <c r="A210" s="10"/>
      <c r="B210" s="54" t="s">
        <v>188</v>
      </c>
      <c r="C210" s="33" t="n">
        <v>902</v>
      </c>
      <c r="D210" s="11" t="s">
        <v>52</v>
      </c>
      <c r="E210" s="11" t="s">
        <v>214</v>
      </c>
      <c r="F210" s="32" t="s">
        <v>189</v>
      </c>
      <c r="G210" s="11"/>
      <c r="H210" s="31" t="n">
        <f aca="false">H211</f>
        <v>79.5</v>
      </c>
      <c r="I210" s="31" t="n">
        <f aca="false">I211</f>
        <v>0</v>
      </c>
      <c r="J210" s="31" t="n">
        <f aca="false">J211</f>
        <v>0</v>
      </c>
      <c r="K210" s="31" t="n">
        <f aca="false">K211</f>
        <v>0</v>
      </c>
      <c r="L210" s="31" t="n">
        <f aca="false">L211</f>
        <v>0</v>
      </c>
      <c r="M210" s="31" t="n">
        <f aca="false">M211</f>
        <v>0</v>
      </c>
      <c r="N210" s="31" t="n">
        <f aca="false">N211</f>
        <v>0</v>
      </c>
      <c r="O210" s="31" t="n">
        <f aca="false">O211</f>
        <v>0</v>
      </c>
      <c r="P210" s="31" t="n">
        <f aca="false">P211</f>
        <v>0</v>
      </c>
      <c r="Q210" s="31" t="n">
        <f aca="false">Q211</f>
        <v>0</v>
      </c>
      <c r="R210" s="31" t="n">
        <f aca="false">R211</f>
        <v>0</v>
      </c>
      <c r="S210" s="31" t="n">
        <f aca="false">S211</f>
        <v>0</v>
      </c>
      <c r="T210" s="31" t="n">
        <f aca="false">T211</f>
        <v>0</v>
      </c>
      <c r="U210" s="31" t="n">
        <f aca="false">U211</f>
        <v>0</v>
      </c>
      <c r="V210" s="31" t="n">
        <f aca="false">V211</f>
        <v>0</v>
      </c>
      <c r="W210" s="31" t="n">
        <f aca="false">W211</f>
        <v>79.5</v>
      </c>
    </row>
    <row r="211" customFormat="false" ht="46.8" hidden="false" customHeight="false" outlineLevel="0" collapsed="false">
      <c r="A211" s="10"/>
      <c r="B211" s="32" t="s">
        <v>230</v>
      </c>
      <c r="C211" s="33" t="n">
        <v>902</v>
      </c>
      <c r="D211" s="11" t="s">
        <v>52</v>
      </c>
      <c r="E211" s="11" t="s">
        <v>214</v>
      </c>
      <c r="F211" s="32" t="s">
        <v>237</v>
      </c>
      <c r="G211" s="11"/>
      <c r="H211" s="31" t="n">
        <f aca="false">H212</f>
        <v>79.5</v>
      </c>
      <c r="I211" s="31" t="n">
        <f aca="false">I212</f>
        <v>0</v>
      </c>
      <c r="J211" s="31" t="n">
        <f aca="false">J212</f>
        <v>0</v>
      </c>
      <c r="K211" s="31" t="n">
        <f aca="false">K212</f>
        <v>0</v>
      </c>
      <c r="L211" s="31" t="n">
        <f aca="false">L212</f>
        <v>0</v>
      </c>
      <c r="M211" s="31" t="n">
        <f aca="false">M212</f>
        <v>0</v>
      </c>
      <c r="N211" s="31" t="n">
        <f aca="false">N212</f>
        <v>0</v>
      </c>
      <c r="O211" s="31" t="n">
        <f aca="false">O212</f>
        <v>0</v>
      </c>
      <c r="P211" s="31" t="n">
        <f aca="false">P212</f>
        <v>0</v>
      </c>
      <c r="Q211" s="31" t="n">
        <f aca="false">Q212</f>
        <v>0</v>
      </c>
      <c r="R211" s="31" t="n">
        <f aca="false">R212</f>
        <v>0</v>
      </c>
      <c r="S211" s="31" t="n">
        <f aca="false">S212</f>
        <v>0</v>
      </c>
      <c r="T211" s="31" t="n">
        <f aca="false">T212</f>
        <v>0</v>
      </c>
      <c r="U211" s="31" t="n">
        <f aca="false">U212</f>
        <v>0</v>
      </c>
      <c r="V211" s="31" t="n">
        <f aca="false">V212</f>
        <v>0</v>
      </c>
      <c r="W211" s="31" t="n">
        <f aca="false">W212</f>
        <v>79.5</v>
      </c>
    </row>
    <row r="212" customFormat="false" ht="31.2" hidden="false" customHeight="false" outlineLevel="0" collapsed="false">
      <c r="A212" s="10"/>
      <c r="B212" s="32" t="s">
        <v>37</v>
      </c>
      <c r="C212" s="33" t="n">
        <v>902</v>
      </c>
      <c r="D212" s="11" t="s">
        <v>52</v>
      </c>
      <c r="E212" s="11" t="s">
        <v>214</v>
      </c>
      <c r="F212" s="32" t="s">
        <v>237</v>
      </c>
      <c r="G212" s="11" t="s">
        <v>38</v>
      </c>
      <c r="H212" s="31" t="n">
        <v>79.5</v>
      </c>
      <c r="I212" s="31" t="n">
        <v>0</v>
      </c>
      <c r="W212" s="1" t="n">
        <f aca="false">H212+I212</f>
        <v>79.5</v>
      </c>
    </row>
    <row r="213" customFormat="false" ht="15.6" hidden="false" customHeight="false" outlineLevel="0" collapsed="false">
      <c r="A213" s="10"/>
      <c r="B213" s="78" t="s">
        <v>238</v>
      </c>
      <c r="C213" s="33" t="n">
        <v>902</v>
      </c>
      <c r="D213" s="59" t="s">
        <v>78</v>
      </c>
      <c r="E213" s="11"/>
      <c r="F213" s="32"/>
      <c r="G213" s="11"/>
      <c r="H213" s="31" t="n">
        <f aca="false">H214+H219</f>
        <v>11335.8</v>
      </c>
      <c r="I213" s="31" t="n">
        <f aca="false">I214+I219</f>
        <v>0</v>
      </c>
      <c r="J213" s="31" t="n">
        <f aca="false">J214+J219</f>
        <v>0</v>
      </c>
      <c r="K213" s="31" t="n">
        <f aca="false">K214+K219</f>
        <v>0</v>
      </c>
      <c r="L213" s="31" t="n">
        <f aca="false">L214+L219</f>
        <v>0</v>
      </c>
      <c r="M213" s="31" t="n">
        <f aca="false">M214+M219</f>
        <v>0</v>
      </c>
      <c r="N213" s="31" t="n">
        <f aca="false">N214+N219</f>
        <v>0</v>
      </c>
      <c r="O213" s="31" t="n">
        <f aca="false">O214+O219</f>
        <v>0</v>
      </c>
      <c r="P213" s="31" t="n">
        <f aca="false">P214+P219</f>
        <v>0</v>
      </c>
      <c r="Q213" s="31" t="n">
        <f aca="false">Q214+Q219</f>
        <v>0</v>
      </c>
      <c r="R213" s="31" t="n">
        <f aca="false">R214+R219</f>
        <v>0</v>
      </c>
      <c r="S213" s="31" t="n">
        <f aca="false">S214+S219</f>
        <v>0</v>
      </c>
      <c r="T213" s="31" t="n">
        <f aca="false">T214+T219</f>
        <v>0</v>
      </c>
      <c r="U213" s="31" t="n">
        <f aca="false">U214+U219</f>
        <v>0</v>
      </c>
      <c r="V213" s="31" t="n">
        <f aca="false">V214+V219</f>
        <v>0</v>
      </c>
      <c r="W213" s="31" t="n">
        <f aca="false">W214+W219</f>
        <v>11335.8</v>
      </c>
    </row>
    <row r="214" customFormat="false" ht="15.6" hidden="false" customHeight="false" outlineLevel="0" collapsed="false">
      <c r="A214" s="10"/>
      <c r="B214" s="78" t="s">
        <v>239</v>
      </c>
      <c r="C214" s="33" t="n">
        <v>902</v>
      </c>
      <c r="D214" s="59" t="s">
        <v>78</v>
      </c>
      <c r="E214" s="11" t="s">
        <v>28</v>
      </c>
      <c r="F214" s="32"/>
      <c r="G214" s="11"/>
      <c r="H214" s="31" t="n">
        <f aca="false">H215</f>
        <v>11235.8</v>
      </c>
      <c r="I214" s="31" t="n">
        <f aca="false">I215</f>
        <v>0</v>
      </c>
      <c r="J214" s="31" t="n">
        <f aca="false">J215</f>
        <v>0</v>
      </c>
      <c r="K214" s="31" t="n">
        <f aca="false">K215</f>
        <v>0</v>
      </c>
      <c r="L214" s="31" t="n">
        <f aca="false">L215</f>
        <v>0</v>
      </c>
      <c r="M214" s="31" t="n">
        <f aca="false">M215</f>
        <v>0</v>
      </c>
      <c r="N214" s="31" t="n">
        <f aca="false">N215</f>
        <v>0</v>
      </c>
      <c r="O214" s="31" t="n">
        <f aca="false">O215</f>
        <v>0</v>
      </c>
      <c r="P214" s="31" t="n">
        <f aca="false">P215</f>
        <v>0</v>
      </c>
      <c r="Q214" s="31" t="n">
        <f aca="false">Q215</f>
        <v>0</v>
      </c>
      <c r="R214" s="31" t="n">
        <f aca="false">R215</f>
        <v>0</v>
      </c>
      <c r="S214" s="31" t="n">
        <f aca="false">S215</f>
        <v>0</v>
      </c>
      <c r="T214" s="31" t="n">
        <f aca="false">T215</f>
        <v>0</v>
      </c>
      <c r="U214" s="31" t="n">
        <f aca="false">U215</f>
        <v>0</v>
      </c>
      <c r="V214" s="31" t="n">
        <f aca="false">V215</f>
        <v>0</v>
      </c>
      <c r="W214" s="31" t="n">
        <f aca="false">W215</f>
        <v>11235.8</v>
      </c>
    </row>
    <row r="215" customFormat="false" ht="31.2" hidden="false" customHeight="false" outlineLevel="0" collapsed="false">
      <c r="A215" s="10"/>
      <c r="B215" s="58" t="s">
        <v>234</v>
      </c>
      <c r="C215" s="33" t="n">
        <v>902</v>
      </c>
      <c r="D215" s="59" t="s">
        <v>78</v>
      </c>
      <c r="E215" s="11" t="s">
        <v>28</v>
      </c>
      <c r="F215" s="32" t="s">
        <v>125</v>
      </c>
      <c r="G215" s="11"/>
      <c r="H215" s="31" t="n">
        <f aca="false">H216</f>
        <v>11235.8</v>
      </c>
      <c r="I215" s="31" t="n">
        <f aca="false">I216</f>
        <v>0</v>
      </c>
      <c r="J215" s="31" t="n">
        <f aca="false">J216</f>
        <v>0</v>
      </c>
      <c r="K215" s="31" t="n">
        <f aca="false">K216</f>
        <v>0</v>
      </c>
      <c r="L215" s="31" t="n">
        <f aca="false">L216</f>
        <v>0</v>
      </c>
      <c r="M215" s="31" t="n">
        <f aca="false">M216</f>
        <v>0</v>
      </c>
      <c r="N215" s="31" t="n">
        <f aca="false">N216</f>
        <v>0</v>
      </c>
      <c r="O215" s="31" t="n">
        <f aca="false">O216</f>
        <v>0</v>
      </c>
      <c r="P215" s="31" t="n">
        <f aca="false">P216</f>
        <v>0</v>
      </c>
      <c r="Q215" s="31" t="n">
        <f aca="false">Q216</f>
        <v>0</v>
      </c>
      <c r="R215" s="31" t="n">
        <f aca="false">R216</f>
        <v>0</v>
      </c>
      <c r="S215" s="31" t="n">
        <f aca="false">S216</f>
        <v>0</v>
      </c>
      <c r="T215" s="31" t="n">
        <f aca="false">T216</f>
        <v>0</v>
      </c>
      <c r="U215" s="31" t="n">
        <f aca="false">U216</f>
        <v>0</v>
      </c>
      <c r="V215" s="31" t="n">
        <f aca="false">V216</f>
        <v>0</v>
      </c>
      <c r="W215" s="31" t="n">
        <f aca="false">W216</f>
        <v>11235.8</v>
      </c>
    </row>
    <row r="216" customFormat="false" ht="31.2" hidden="false" customHeight="false" outlineLevel="0" collapsed="false">
      <c r="A216" s="10"/>
      <c r="B216" s="58" t="s">
        <v>68</v>
      </c>
      <c r="C216" s="33" t="n">
        <v>902</v>
      </c>
      <c r="D216" s="59" t="s">
        <v>78</v>
      </c>
      <c r="E216" s="11" t="s">
        <v>28</v>
      </c>
      <c r="F216" s="32" t="s">
        <v>130</v>
      </c>
      <c r="G216" s="11"/>
      <c r="H216" s="31" t="n">
        <f aca="false">H217</f>
        <v>11235.8</v>
      </c>
      <c r="I216" s="31" t="n">
        <f aca="false">I217</f>
        <v>0</v>
      </c>
      <c r="J216" s="31" t="n">
        <f aca="false">J217</f>
        <v>0</v>
      </c>
      <c r="K216" s="31" t="n">
        <f aca="false">K217</f>
        <v>0</v>
      </c>
      <c r="L216" s="31" t="n">
        <f aca="false">L217</f>
        <v>0</v>
      </c>
      <c r="M216" s="31" t="n">
        <f aca="false">M217</f>
        <v>0</v>
      </c>
      <c r="N216" s="31" t="n">
        <f aca="false">N217</f>
        <v>0</v>
      </c>
      <c r="O216" s="31" t="n">
        <f aca="false">O217</f>
        <v>0</v>
      </c>
      <c r="P216" s="31" t="n">
        <f aca="false">P217</f>
        <v>0</v>
      </c>
      <c r="Q216" s="31" t="n">
        <f aca="false">Q217</f>
        <v>0</v>
      </c>
      <c r="R216" s="31" t="n">
        <f aca="false">R217</f>
        <v>0</v>
      </c>
      <c r="S216" s="31" t="n">
        <f aca="false">S217</f>
        <v>0</v>
      </c>
      <c r="T216" s="31" t="n">
        <f aca="false">T217</f>
        <v>0</v>
      </c>
      <c r="U216" s="31" t="n">
        <f aca="false">U217</f>
        <v>0</v>
      </c>
      <c r="V216" s="31" t="n">
        <f aca="false">V217</f>
        <v>0</v>
      </c>
      <c r="W216" s="31" t="n">
        <f aca="false">W217</f>
        <v>11235.8</v>
      </c>
    </row>
    <row r="217" customFormat="false" ht="62.4" hidden="false" customHeight="false" outlineLevel="0" collapsed="false">
      <c r="A217" s="10"/>
      <c r="B217" s="58" t="s">
        <v>240</v>
      </c>
      <c r="C217" s="33" t="n">
        <v>902</v>
      </c>
      <c r="D217" s="59" t="s">
        <v>78</v>
      </c>
      <c r="E217" s="11" t="s">
        <v>28</v>
      </c>
      <c r="F217" s="32" t="s">
        <v>241</v>
      </c>
      <c r="G217" s="11"/>
      <c r="H217" s="31" t="n">
        <f aca="false">H218</f>
        <v>11235.8</v>
      </c>
      <c r="I217" s="31" t="n">
        <f aca="false">I218</f>
        <v>0</v>
      </c>
      <c r="J217" s="31" t="n">
        <f aca="false">J218</f>
        <v>0</v>
      </c>
      <c r="K217" s="31" t="n">
        <f aca="false">K218</f>
        <v>0</v>
      </c>
      <c r="L217" s="31" t="n">
        <f aca="false">L218</f>
        <v>0</v>
      </c>
      <c r="M217" s="31" t="n">
        <f aca="false">M218</f>
        <v>0</v>
      </c>
      <c r="N217" s="31" t="n">
        <f aca="false">N218</f>
        <v>0</v>
      </c>
      <c r="O217" s="31" t="n">
        <f aca="false">O218</f>
        <v>0</v>
      </c>
      <c r="P217" s="31" t="n">
        <f aca="false">P218</f>
        <v>0</v>
      </c>
      <c r="Q217" s="31" t="n">
        <f aca="false">Q218</f>
        <v>0</v>
      </c>
      <c r="R217" s="31" t="n">
        <f aca="false">R218</f>
        <v>0</v>
      </c>
      <c r="S217" s="31" t="n">
        <f aca="false">S218</f>
        <v>0</v>
      </c>
      <c r="T217" s="31" t="n">
        <f aca="false">T218</f>
        <v>0</v>
      </c>
      <c r="U217" s="31" t="n">
        <f aca="false">U218</f>
        <v>0</v>
      </c>
      <c r="V217" s="31" t="n">
        <f aca="false">V218</f>
        <v>0</v>
      </c>
      <c r="W217" s="31" t="n">
        <f aca="false">W218</f>
        <v>11235.8</v>
      </c>
    </row>
    <row r="218" customFormat="false" ht="46.8" hidden="false" customHeight="false" outlineLevel="0" collapsed="false">
      <c r="A218" s="10"/>
      <c r="B218" s="78" t="s">
        <v>242</v>
      </c>
      <c r="C218" s="33" t="n">
        <v>902</v>
      </c>
      <c r="D218" s="59" t="s">
        <v>78</v>
      </c>
      <c r="E218" s="11" t="s">
        <v>28</v>
      </c>
      <c r="F218" s="32" t="s">
        <v>241</v>
      </c>
      <c r="G218" s="79" t="s">
        <v>243</v>
      </c>
      <c r="H218" s="31" t="n">
        <v>11235.8</v>
      </c>
      <c r="I218" s="31" t="n">
        <v>0</v>
      </c>
      <c r="W218" s="1" t="n">
        <f aca="false">H218+I218</f>
        <v>11235.8</v>
      </c>
    </row>
    <row r="219" customFormat="false" ht="15.6" hidden="false" customHeight="false" outlineLevel="0" collapsed="false">
      <c r="A219" s="10"/>
      <c r="B219" s="27" t="s">
        <v>244</v>
      </c>
      <c r="C219" s="33" t="n">
        <v>902</v>
      </c>
      <c r="D219" s="59" t="s">
        <v>78</v>
      </c>
      <c r="E219" s="59" t="s">
        <v>30</v>
      </c>
      <c r="F219" s="32"/>
      <c r="G219" s="11"/>
      <c r="H219" s="31" t="n">
        <f aca="false">H220</f>
        <v>100</v>
      </c>
      <c r="I219" s="31" t="n">
        <f aca="false">I220</f>
        <v>0</v>
      </c>
      <c r="J219" s="31" t="n">
        <f aca="false">J220</f>
        <v>0</v>
      </c>
      <c r="K219" s="31" t="n">
        <f aca="false">K220</f>
        <v>0</v>
      </c>
      <c r="L219" s="31" t="n">
        <f aca="false">L220</f>
        <v>0</v>
      </c>
      <c r="M219" s="31" t="n">
        <f aca="false">M220</f>
        <v>0</v>
      </c>
      <c r="N219" s="31" t="n">
        <f aca="false">N220</f>
        <v>0</v>
      </c>
      <c r="O219" s="31" t="n">
        <f aca="false">O220</f>
        <v>0</v>
      </c>
      <c r="P219" s="31" t="n">
        <f aca="false">P220</f>
        <v>0</v>
      </c>
      <c r="Q219" s="31" t="n">
        <f aca="false">Q220</f>
        <v>0</v>
      </c>
      <c r="R219" s="31" t="n">
        <f aca="false">R220</f>
        <v>0</v>
      </c>
      <c r="S219" s="31" t="n">
        <f aca="false">S220</f>
        <v>0</v>
      </c>
      <c r="T219" s="31" t="n">
        <f aca="false">T220</f>
        <v>0</v>
      </c>
      <c r="U219" s="31" t="n">
        <f aca="false">U220</f>
        <v>0</v>
      </c>
      <c r="V219" s="31" t="n">
        <f aca="false">V220</f>
        <v>0</v>
      </c>
      <c r="W219" s="31" t="n">
        <f aca="false">W220</f>
        <v>100</v>
      </c>
    </row>
    <row r="220" customFormat="false" ht="46.8" hidden="false" customHeight="false" outlineLevel="0" collapsed="false">
      <c r="A220" s="10"/>
      <c r="B220" s="65" t="s">
        <v>178</v>
      </c>
      <c r="C220" s="33" t="n">
        <v>902</v>
      </c>
      <c r="D220" s="59" t="s">
        <v>78</v>
      </c>
      <c r="E220" s="59" t="s">
        <v>30</v>
      </c>
      <c r="F220" s="32" t="s">
        <v>107</v>
      </c>
      <c r="G220" s="11"/>
      <c r="H220" s="31" t="n">
        <f aca="false">H221</f>
        <v>100</v>
      </c>
      <c r="I220" s="31" t="n">
        <f aca="false">I221</f>
        <v>0</v>
      </c>
      <c r="J220" s="31" t="n">
        <f aca="false">J221</f>
        <v>0</v>
      </c>
      <c r="K220" s="31" t="n">
        <f aca="false">K221</f>
        <v>0</v>
      </c>
      <c r="L220" s="31" t="n">
        <f aca="false">L221</f>
        <v>0</v>
      </c>
      <c r="M220" s="31" t="n">
        <f aca="false">M221</f>
        <v>0</v>
      </c>
      <c r="N220" s="31" t="n">
        <f aca="false">N221</f>
        <v>0</v>
      </c>
      <c r="O220" s="31" t="n">
        <f aca="false">O221</f>
        <v>0</v>
      </c>
      <c r="P220" s="31" t="n">
        <f aca="false">P221</f>
        <v>0</v>
      </c>
      <c r="Q220" s="31" t="n">
        <f aca="false">Q221</f>
        <v>0</v>
      </c>
      <c r="R220" s="31" t="n">
        <f aca="false">R221</f>
        <v>0</v>
      </c>
      <c r="S220" s="31" t="n">
        <f aca="false">S221</f>
        <v>0</v>
      </c>
      <c r="T220" s="31" t="n">
        <f aca="false">T221</f>
        <v>0</v>
      </c>
      <c r="U220" s="31" t="n">
        <f aca="false">U221</f>
        <v>0</v>
      </c>
      <c r="V220" s="31" t="n">
        <f aca="false">V221</f>
        <v>0</v>
      </c>
      <c r="W220" s="31" t="n">
        <f aca="false">W221</f>
        <v>100</v>
      </c>
    </row>
    <row r="221" customFormat="false" ht="31.2" hidden="false" customHeight="false" outlineLevel="0" collapsed="false">
      <c r="A221" s="10"/>
      <c r="B221" s="58" t="s">
        <v>245</v>
      </c>
      <c r="C221" s="33" t="n">
        <v>902</v>
      </c>
      <c r="D221" s="59" t="s">
        <v>78</v>
      </c>
      <c r="E221" s="59" t="s">
        <v>30</v>
      </c>
      <c r="F221" s="32" t="s">
        <v>246</v>
      </c>
      <c r="G221" s="11"/>
      <c r="H221" s="31" t="n">
        <f aca="false">H222</f>
        <v>100</v>
      </c>
      <c r="I221" s="31" t="n">
        <f aca="false">I222</f>
        <v>0</v>
      </c>
      <c r="J221" s="31" t="n">
        <f aca="false">J222</f>
        <v>0</v>
      </c>
      <c r="K221" s="31" t="n">
        <f aca="false">K222</f>
        <v>0</v>
      </c>
      <c r="L221" s="31" t="n">
        <f aca="false">L222</f>
        <v>0</v>
      </c>
      <c r="M221" s="31" t="n">
        <f aca="false">M222</f>
        <v>0</v>
      </c>
      <c r="N221" s="31" t="n">
        <f aca="false">N222</f>
        <v>0</v>
      </c>
      <c r="O221" s="31" t="n">
        <f aca="false">O222</f>
        <v>0</v>
      </c>
      <c r="P221" s="31" t="n">
        <f aca="false">P222</f>
        <v>0</v>
      </c>
      <c r="Q221" s="31" t="n">
        <f aca="false">Q222</f>
        <v>0</v>
      </c>
      <c r="R221" s="31" t="n">
        <f aca="false">R222</f>
        <v>0</v>
      </c>
      <c r="S221" s="31" t="n">
        <f aca="false">S222</f>
        <v>0</v>
      </c>
      <c r="T221" s="31" t="n">
        <f aca="false">T222</f>
        <v>0</v>
      </c>
      <c r="U221" s="31" t="n">
        <f aca="false">U222</f>
        <v>0</v>
      </c>
      <c r="V221" s="31" t="n">
        <f aca="false">V222</f>
        <v>0</v>
      </c>
      <c r="W221" s="31" t="n">
        <f aca="false">W222</f>
        <v>100</v>
      </c>
    </row>
    <row r="222" customFormat="false" ht="31.2" hidden="false" customHeight="false" outlineLevel="0" collapsed="false">
      <c r="A222" s="10"/>
      <c r="B222" s="58" t="s">
        <v>247</v>
      </c>
      <c r="C222" s="33" t="n">
        <v>902</v>
      </c>
      <c r="D222" s="59" t="s">
        <v>78</v>
      </c>
      <c r="E222" s="59" t="s">
        <v>30</v>
      </c>
      <c r="F222" s="32" t="s">
        <v>248</v>
      </c>
      <c r="G222" s="11"/>
      <c r="H222" s="31" t="n">
        <f aca="false">H223</f>
        <v>100</v>
      </c>
      <c r="I222" s="31" t="n">
        <f aca="false">I223</f>
        <v>0</v>
      </c>
      <c r="J222" s="31" t="n">
        <f aca="false">J223</f>
        <v>0</v>
      </c>
      <c r="K222" s="31" t="n">
        <f aca="false">K223</f>
        <v>0</v>
      </c>
      <c r="L222" s="31" t="n">
        <f aca="false">L223</f>
        <v>0</v>
      </c>
      <c r="M222" s="31" t="n">
        <f aca="false">M223</f>
        <v>0</v>
      </c>
      <c r="N222" s="31" t="n">
        <f aca="false">N223</f>
        <v>0</v>
      </c>
      <c r="O222" s="31" t="n">
        <f aca="false">O223</f>
        <v>0</v>
      </c>
      <c r="P222" s="31" t="n">
        <f aca="false">P223</f>
        <v>0</v>
      </c>
      <c r="Q222" s="31" t="n">
        <f aca="false">Q223</f>
        <v>0</v>
      </c>
      <c r="R222" s="31" t="n">
        <f aca="false">R223</f>
        <v>0</v>
      </c>
      <c r="S222" s="31" t="n">
        <f aca="false">S223</f>
        <v>0</v>
      </c>
      <c r="T222" s="31" t="n">
        <f aca="false">T223</f>
        <v>0</v>
      </c>
      <c r="U222" s="31" t="n">
        <f aca="false">U223</f>
        <v>0</v>
      </c>
      <c r="V222" s="31" t="n">
        <f aca="false">V223</f>
        <v>0</v>
      </c>
      <c r="W222" s="31" t="n">
        <f aca="false">W223</f>
        <v>100</v>
      </c>
    </row>
    <row r="223" customFormat="false" ht="15.6" hidden="false" customHeight="false" outlineLevel="0" collapsed="false">
      <c r="A223" s="10"/>
      <c r="B223" s="78" t="s">
        <v>249</v>
      </c>
      <c r="C223" s="33" t="n">
        <v>902</v>
      </c>
      <c r="D223" s="59" t="s">
        <v>78</v>
      </c>
      <c r="E223" s="59" t="s">
        <v>30</v>
      </c>
      <c r="F223" s="32" t="s">
        <v>248</v>
      </c>
      <c r="G223" s="11" t="s">
        <v>250</v>
      </c>
      <c r="H223" s="31" t="n">
        <v>100</v>
      </c>
      <c r="I223" s="31" t="n">
        <v>0</v>
      </c>
      <c r="W223" s="1" t="n">
        <f aca="false">H223+I223</f>
        <v>100</v>
      </c>
    </row>
    <row r="224" customFormat="false" ht="15.6" hidden="false" customHeight="false" outlineLevel="0" collapsed="false">
      <c r="A224" s="10"/>
      <c r="B224" s="80" t="s">
        <v>251</v>
      </c>
      <c r="C224" s="33" t="n">
        <v>902</v>
      </c>
      <c r="D224" s="59" t="s">
        <v>252</v>
      </c>
      <c r="E224" s="81"/>
      <c r="F224" s="82"/>
      <c r="G224" s="23"/>
      <c r="H224" s="31" t="n">
        <f aca="false">H225</f>
        <v>93</v>
      </c>
      <c r="I224" s="31" t="n">
        <f aca="false">I225</f>
        <v>0</v>
      </c>
      <c r="J224" s="31" t="n">
        <f aca="false">J225</f>
        <v>0</v>
      </c>
      <c r="K224" s="31" t="n">
        <f aca="false">K225</f>
        <v>0</v>
      </c>
      <c r="L224" s="31" t="n">
        <f aca="false">L225</f>
        <v>0</v>
      </c>
      <c r="M224" s="31" t="n">
        <f aca="false">M225</f>
        <v>0</v>
      </c>
      <c r="N224" s="31" t="n">
        <f aca="false">N225</f>
        <v>0</v>
      </c>
      <c r="O224" s="31" t="n">
        <f aca="false">O225</f>
        <v>0</v>
      </c>
      <c r="P224" s="31" t="n">
        <f aca="false">P225</f>
        <v>0</v>
      </c>
      <c r="Q224" s="31" t="n">
        <f aca="false">Q225</f>
        <v>0</v>
      </c>
      <c r="R224" s="31" t="n">
        <f aca="false">R225</f>
        <v>0</v>
      </c>
      <c r="S224" s="31" t="n">
        <f aca="false">S225</f>
        <v>0</v>
      </c>
      <c r="T224" s="31" t="n">
        <f aca="false">T225</f>
        <v>0</v>
      </c>
      <c r="U224" s="31" t="n">
        <f aca="false">U225</f>
        <v>0</v>
      </c>
      <c r="V224" s="31" t="n">
        <f aca="false">V225</f>
        <v>0</v>
      </c>
      <c r="W224" s="31" t="n">
        <f aca="false">W225</f>
        <v>93</v>
      </c>
    </row>
    <row r="225" customFormat="false" ht="31.2" hidden="false" customHeight="false" outlineLevel="0" collapsed="false">
      <c r="A225" s="10"/>
      <c r="B225" s="32" t="s">
        <v>253</v>
      </c>
      <c r="C225" s="33" t="n">
        <v>902</v>
      </c>
      <c r="D225" s="59" t="s">
        <v>252</v>
      </c>
      <c r="E225" s="59" t="s">
        <v>30</v>
      </c>
      <c r="F225" s="83"/>
      <c r="G225" s="11"/>
      <c r="H225" s="31" t="n">
        <f aca="false">H226</f>
        <v>93</v>
      </c>
      <c r="I225" s="31" t="n">
        <f aca="false">I226</f>
        <v>0</v>
      </c>
      <c r="J225" s="31" t="n">
        <f aca="false">J226</f>
        <v>0</v>
      </c>
      <c r="K225" s="31" t="n">
        <f aca="false">K226</f>
        <v>0</v>
      </c>
      <c r="L225" s="31" t="n">
        <f aca="false">L226</f>
        <v>0</v>
      </c>
      <c r="M225" s="31" t="n">
        <f aca="false">M226</f>
        <v>0</v>
      </c>
      <c r="N225" s="31" t="n">
        <f aca="false">N226</f>
        <v>0</v>
      </c>
      <c r="O225" s="31" t="n">
        <f aca="false">O226</f>
        <v>0</v>
      </c>
      <c r="P225" s="31" t="n">
        <f aca="false">P226</f>
        <v>0</v>
      </c>
      <c r="Q225" s="31" t="n">
        <f aca="false">Q226</f>
        <v>0</v>
      </c>
      <c r="R225" s="31" t="n">
        <f aca="false">R226</f>
        <v>0</v>
      </c>
      <c r="S225" s="31" t="n">
        <f aca="false">S226</f>
        <v>0</v>
      </c>
      <c r="T225" s="31" t="n">
        <f aca="false">T226</f>
        <v>0</v>
      </c>
      <c r="U225" s="31" t="n">
        <f aca="false">U226</f>
        <v>0</v>
      </c>
      <c r="V225" s="31" t="n">
        <f aca="false">V226</f>
        <v>0</v>
      </c>
      <c r="W225" s="31" t="n">
        <f aca="false">W226</f>
        <v>93</v>
      </c>
    </row>
    <row r="226" customFormat="false" ht="46.8" hidden="false" customHeight="false" outlineLevel="0" collapsed="false">
      <c r="A226" s="10"/>
      <c r="B226" s="65" t="s">
        <v>178</v>
      </c>
      <c r="C226" s="33" t="n">
        <v>902</v>
      </c>
      <c r="D226" s="59" t="s">
        <v>252</v>
      </c>
      <c r="E226" s="59" t="s">
        <v>30</v>
      </c>
      <c r="F226" s="83" t="s">
        <v>107</v>
      </c>
      <c r="G226" s="11"/>
      <c r="H226" s="31" t="n">
        <f aca="false">H227</f>
        <v>93</v>
      </c>
      <c r="I226" s="31" t="n">
        <f aca="false">I227</f>
        <v>0</v>
      </c>
      <c r="J226" s="31" t="n">
        <f aca="false">J227</f>
        <v>0</v>
      </c>
      <c r="K226" s="31" t="n">
        <f aca="false">K227</f>
        <v>0</v>
      </c>
      <c r="L226" s="31" t="n">
        <f aca="false">L227</f>
        <v>0</v>
      </c>
      <c r="M226" s="31" t="n">
        <f aca="false">M227</f>
        <v>0</v>
      </c>
      <c r="N226" s="31" t="n">
        <f aca="false">N227</f>
        <v>0</v>
      </c>
      <c r="O226" s="31" t="n">
        <f aca="false">O227</f>
        <v>0</v>
      </c>
      <c r="P226" s="31" t="n">
        <f aca="false">P227</f>
        <v>0</v>
      </c>
      <c r="Q226" s="31" t="n">
        <f aca="false">Q227</f>
        <v>0</v>
      </c>
      <c r="R226" s="31" t="n">
        <f aca="false">R227</f>
        <v>0</v>
      </c>
      <c r="S226" s="31" t="n">
        <f aca="false">S227</f>
        <v>0</v>
      </c>
      <c r="T226" s="31" t="n">
        <f aca="false">T227</f>
        <v>0</v>
      </c>
      <c r="U226" s="31" t="n">
        <f aca="false">U227</f>
        <v>0</v>
      </c>
      <c r="V226" s="31" t="n">
        <f aca="false">V227</f>
        <v>0</v>
      </c>
      <c r="W226" s="31" t="n">
        <f aca="false">W227</f>
        <v>93</v>
      </c>
    </row>
    <row r="227" customFormat="false" ht="31.2" hidden="false" customHeight="false" outlineLevel="0" collapsed="false">
      <c r="A227" s="10"/>
      <c r="B227" s="58" t="s">
        <v>245</v>
      </c>
      <c r="C227" s="33" t="n">
        <v>902</v>
      </c>
      <c r="D227" s="59" t="s">
        <v>252</v>
      </c>
      <c r="E227" s="59" t="s">
        <v>30</v>
      </c>
      <c r="F227" s="32" t="s">
        <v>246</v>
      </c>
      <c r="G227" s="11"/>
      <c r="H227" s="31" t="n">
        <f aca="false">H228</f>
        <v>93</v>
      </c>
      <c r="I227" s="31" t="n">
        <f aca="false">I228</f>
        <v>0</v>
      </c>
      <c r="J227" s="31" t="n">
        <f aca="false">J228</f>
        <v>0</v>
      </c>
      <c r="K227" s="31" t="n">
        <f aca="false">K228</f>
        <v>0</v>
      </c>
      <c r="L227" s="31" t="n">
        <f aca="false">L228</f>
        <v>0</v>
      </c>
      <c r="M227" s="31" t="n">
        <f aca="false">M228</f>
        <v>0</v>
      </c>
      <c r="N227" s="31" t="n">
        <f aca="false">N228</f>
        <v>0</v>
      </c>
      <c r="O227" s="31" t="n">
        <f aca="false">O228</f>
        <v>0</v>
      </c>
      <c r="P227" s="31" t="n">
        <f aca="false">P228</f>
        <v>0</v>
      </c>
      <c r="Q227" s="31" t="n">
        <f aca="false">Q228</f>
        <v>0</v>
      </c>
      <c r="R227" s="31" t="n">
        <f aca="false">R228</f>
        <v>0</v>
      </c>
      <c r="S227" s="31" t="n">
        <f aca="false">S228</f>
        <v>0</v>
      </c>
      <c r="T227" s="31" t="n">
        <f aca="false">T228</f>
        <v>0</v>
      </c>
      <c r="U227" s="31" t="n">
        <f aca="false">U228</f>
        <v>0</v>
      </c>
      <c r="V227" s="31" t="n">
        <f aca="false">V228</f>
        <v>0</v>
      </c>
      <c r="W227" s="31" t="n">
        <f aca="false">W228</f>
        <v>93</v>
      </c>
    </row>
    <row r="228" customFormat="false" ht="15.6" hidden="false" customHeight="false" outlineLevel="0" collapsed="false">
      <c r="A228" s="10"/>
      <c r="B228" s="84" t="s">
        <v>254</v>
      </c>
      <c r="C228" s="33" t="n">
        <v>902</v>
      </c>
      <c r="D228" s="59" t="s">
        <v>252</v>
      </c>
      <c r="E228" s="59" t="s">
        <v>30</v>
      </c>
      <c r="F228" s="32" t="s">
        <v>255</v>
      </c>
      <c r="G228" s="11"/>
      <c r="H228" s="31" t="n">
        <f aca="false">H229</f>
        <v>93</v>
      </c>
      <c r="I228" s="31" t="n">
        <f aca="false">I229</f>
        <v>0</v>
      </c>
      <c r="J228" s="31" t="n">
        <f aca="false">J229</f>
        <v>0</v>
      </c>
      <c r="K228" s="31" t="n">
        <f aca="false">K229</f>
        <v>0</v>
      </c>
      <c r="L228" s="31" t="n">
        <f aca="false">L229</f>
        <v>0</v>
      </c>
      <c r="M228" s="31" t="n">
        <f aca="false">M229</f>
        <v>0</v>
      </c>
      <c r="N228" s="31" t="n">
        <f aca="false">N229</f>
        <v>0</v>
      </c>
      <c r="O228" s="31" t="n">
        <f aca="false">O229</f>
        <v>0</v>
      </c>
      <c r="P228" s="31" t="n">
        <f aca="false">P229</f>
        <v>0</v>
      </c>
      <c r="Q228" s="31" t="n">
        <f aca="false">Q229</f>
        <v>0</v>
      </c>
      <c r="R228" s="31" t="n">
        <f aca="false">R229</f>
        <v>0</v>
      </c>
      <c r="S228" s="31" t="n">
        <f aca="false">S229</f>
        <v>0</v>
      </c>
      <c r="T228" s="31" t="n">
        <f aca="false">T229</f>
        <v>0</v>
      </c>
      <c r="U228" s="31" t="n">
        <f aca="false">U229</f>
        <v>0</v>
      </c>
      <c r="V228" s="31" t="n">
        <f aca="false">V229</f>
        <v>0</v>
      </c>
      <c r="W228" s="31" t="n">
        <f aca="false">W229</f>
        <v>93</v>
      </c>
    </row>
    <row r="229" customFormat="false" ht="31.2" hidden="false" customHeight="false" outlineLevel="0" collapsed="false">
      <c r="A229" s="10"/>
      <c r="B229" s="32" t="s">
        <v>37</v>
      </c>
      <c r="C229" s="33" t="n">
        <v>902</v>
      </c>
      <c r="D229" s="59" t="s">
        <v>252</v>
      </c>
      <c r="E229" s="59" t="s">
        <v>30</v>
      </c>
      <c r="F229" s="32" t="s">
        <v>255</v>
      </c>
      <c r="G229" s="11" t="s">
        <v>38</v>
      </c>
      <c r="H229" s="31" t="n">
        <v>93</v>
      </c>
      <c r="I229" s="31" t="n">
        <v>0</v>
      </c>
      <c r="W229" s="1" t="n">
        <f aca="false">H229+I229</f>
        <v>93</v>
      </c>
    </row>
    <row r="230" customFormat="false" ht="15.6" hidden="false" customHeight="false" outlineLevel="0" collapsed="false">
      <c r="A230" s="10"/>
      <c r="B230" s="85" t="s">
        <v>256</v>
      </c>
      <c r="C230" s="33" t="n">
        <v>902</v>
      </c>
      <c r="D230" s="45" t="s">
        <v>82</v>
      </c>
      <c r="E230" s="11"/>
      <c r="F230" s="11"/>
      <c r="G230" s="11"/>
      <c r="H230" s="31" t="n">
        <f aca="false">H231+H242+H236</f>
        <v>90</v>
      </c>
      <c r="I230" s="31" t="n">
        <f aca="false">I231+I242+I236</f>
        <v>76.5</v>
      </c>
      <c r="J230" s="31" t="n">
        <f aca="false">J231+J242+J236</f>
        <v>0</v>
      </c>
      <c r="K230" s="31" t="n">
        <f aca="false">K231+K242+K236</f>
        <v>0</v>
      </c>
      <c r="L230" s="31" t="n">
        <f aca="false">L231+L242+L236</f>
        <v>0</v>
      </c>
      <c r="M230" s="31" t="n">
        <f aca="false">M231+M242+M236</f>
        <v>0</v>
      </c>
      <c r="N230" s="31" t="n">
        <f aca="false">N231+N242+N236</f>
        <v>0</v>
      </c>
      <c r="O230" s="31" t="n">
        <f aca="false">O231+O242+O236</f>
        <v>0</v>
      </c>
      <c r="P230" s="31" t="n">
        <f aca="false">P231+P242+P236</f>
        <v>0</v>
      </c>
      <c r="Q230" s="31" t="n">
        <f aca="false">Q231+Q242+Q236</f>
        <v>0</v>
      </c>
      <c r="R230" s="31" t="n">
        <f aca="false">R231+R242+R236</f>
        <v>0</v>
      </c>
      <c r="S230" s="31" t="n">
        <f aca="false">S231+S242+S236</f>
        <v>0</v>
      </c>
      <c r="T230" s="31" t="n">
        <f aca="false">T231+T242+T236</f>
        <v>0</v>
      </c>
      <c r="U230" s="31" t="n">
        <f aca="false">U231+U242+U236</f>
        <v>0</v>
      </c>
      <c r="V230" s="31" t="n">
        <f aca="false">V231+V242+V236</f>
        <v>0</v>
      </c>
      <c r="W230" s="31" t="n">
        <f aca="false">W231+W242+W236</f>
        <v>166.5</v>
      </c>
    </row>
    <row r="231" customFormat="false" ht="15.6" hidden="false" customHeight="false" outlineLevel="0" collapsed="false">
      <c r="A231" s="10"/>
      <c r="B231" s="59" t="s">
        <v>257</v>
      </c>
      <c r="C231" s="33" t="n">
        <v>902</v>
      </c>
      <c r="D231" s="11" t="s">
        <v>82</v>
      </c>
      <c r="E231" s="11" t="s">
        <v>28</v>
      </c>
      <c r="F231" s="11"/>
      <c r="G231" s="11"/>
      <c r="H231" s="31" t="n">
        <f aca="false">H232</f>
        <v>0</v>
      </c>
      <c r="I231" s="31" t="n">
        <f aca="false">I232</f>
        <v>0</v>
      </c>
      <c r="J231" s="31" t="n">
        <f aca="false">J232</f>
        <v>0</v>
      </c>
      <c r="K231" s="31" t="n">
        <f aca="false">K232</f>
        <v>0</v>
      </c>
      <c r="L231" s="31" t="n">
        <f aca="false">L232</f>
        <v>0</v>
      </c>
      <c r="M231" s="31" t="n">
        <f aca="false">M232</f>
        <v>0</v>
      </c>
      <c r="N231" s="31" t="n">
        <f aca="false">N232</f>
        <v>0</v>
      </c>
      <c r="O231" s="31" t="n">
        <f aca="false">O232</f>
        <v>0</v>
      </c>
      <c r="P231" s="31" t="n">
        <f aca="false">P232</f>
        <v>0</v>
      </c>
      <c r="Q231" s="31" t="n">
        <f aca="false">Q232</f>
        <v>0</v>
      </c>
      <c r="R231" s="31" t="n">
        <f aca="false">R232</f>
        <v>0</v>
      </c>
      <c r="S231" s="31" t="n">
        <f aca="false">S232</f>
        <v>0</v>
      </c>
      <c r="T231" s="31" t="n">
        <f aca="false">T232</f>
        <v>0</v>
      </c>
      <c r="U231" s="31" t="n">
        <f aca="false">U232</f>
        <v>0</v>
      </c>
      <c r="V231" s="31" t="n">
        <f aca="false">V232</f>
        <v>0</v>
      </c>
      <c r="W231" s="31" t="n">
        <f aca="false">W232</f>
        <v>0</v>
      </c>
    </row>
    <row r="232" customFormat="false" ht="31.2" hidden="false" customHeight="false" outlineLevel="0" collapsed="false">
      <c r="A232" s="10"/>
      <c r="B232" s="53" t="s">
        <v>258</v>
      </c>
      <c r="C232" s="33" t="n">
        <v>902</v>
      </c>
      <c r="D232" s="11" t="s">
        <v>82</v>
      </c>
      <c r="E232" s="11" t="s">
        <v>28</v>
      </c>
      <c r="F232" s="11" t="s">
        <v>259</v>
      </c>
      <c r="G232" s="11"/>
      <c r="H232" s="31" t="n">
        <f aca="false">H233</f>
        <v>0</v>
      </c>
      <c r="I232" s="31" t="n">
        <f aca="false">I233</f>
        <v>0</v>
      </c>
      <c r="J232" s="31" t="n">
        <f aca="false">J233</f>
        <v>0</v>
      </c>
      <c r="K232" s="31" t="n">
        <f aca="false">K233</f>
        <v>0</v>
      </c>
      <c r="L232" s="31" t="n">
        <f aca="false">L233</f>
        <v>0</v>
      </c>
      <c r="M232" s="31" t="n">
        <f aca="false">M233</f>
        <v>0</v>
      </c>
      <c r="N232" s="31" t="n">
        <f aca="false">N233</f>
        <v>0</v>
      </c>
      <c r="O232" s="31" t="n">
        <f aca="false">O233</f>
        <v>0</v>
      </c>
      <c r="P232" s="31" t="n">
        <f aca="false">P233</f>
        <v>0</v>
      </c>
      <c r="Q232" s="31" t="n">
        <f aca="false">Q233</f>
        <v>0</v>
      </c>
      <c r="R232" s="31" t="n">
        <f aca="false">R233</f>
        <v>0</v>
      </c>
      <c r="S232" s="31" t="n">
        <f aca="false">S233</f>
        <v>0</v>
      </c>
      <c r="T232" s="31" t="n">
        <f aca="false">T233</f>
        <v>0</v>
      </c>
      <c r="U232" s="31" t="n">
        <f aca="false">U233</f>
        <v>0</v>
      </c>
      <c r="V232" s="31" t="n">
        <f aca="false">V233</f>
        <v>0</v>
      </c>
      <c r="W232" s="31" t="n">
        <f aca="false">W233</f>
        <v>0</v>
      </c>
    </row>
    <row r="233" customFormat="false" ht="15.6" hidden="false" customHeight="false" outlineLevel="0" collapsed="false">
      <c r="A233" s="10"/>
      <c r="B233" s="48" t="s">
        <v>260</v>
      </c>
      <c r="C233" s="33" t="n">
        <v>902</v>
      </c>
      <c r="D233" s="11" t="s">
        <v>82</v>
      </c>
      <c r="E233" s="11" t="s">
        <v>28</v>
      </c>
      <c r="F233" s="32" t="s">
        <v>261</v>
      </c>
      <c r="G233" s="11"/>
      <c r="H233" s="31" t="n">
        <f aca="false">H234</f>
        <v>0</v>
      </c>
      <c r="I233" s="31" t="n">
        <f aca="false">I234</f>
        <v>0</v>
      </c>
      <c r="J233" s="31" t="n">
        <f aca="false">J234</f>
        <v>0</v>
      </c>
      <c r="K233" s="31" t="n">
        <f aca="false">K234</f>
        <v>0</v>
      </c>
      <c r="L233" s="31" t="n">
        <f aca="false">L234</f>
        <v>0</v>
      </c>
      <c r="M233" s="31" t="n">
        <f aca="false">M234</f>
        <v>0</v>
      </c>
      <c r="N233" s="31" t="n">
        <f aca="false">N234</f>
        <v>0</v>
      </c>
      <c r="O233" s="31" t="n">
        <f aca="false">O234</f>
        <v>0</v>
      </c>
      <c r="P233" s="31" t="n">
        <f aca="false">P234</f>
        <v>0</v>
      </c>
      <c r="Q233" s="31" t="n">
        <f aca="false">Q234</f>
        <v>0</v>
      </c>
      <c r="R233" s="31" t="n">
        <f aca="false">R234</f>
        <v>0</v>
      </c>
      <c r="S233" s="31" t="n">
        <f aca="false">S234</f>
        <v>0</v>
      </c>
      <c r="T233" s="31" t="n">
        <f aca="false">T234</f>
        <v>0</v>
      </c>
      <c r="U233" s="31" t="n">
        <f aca="false">U234</f>
        <v>0</v>
      </c>
      <c r="V233" s="31" t="n">
        <f aca="false">V234</f>
        <v>0</v>
      </c>
      <c r="W233" s="31" t="n">
        <f aca="false">W234</f>
        <v>0</v>
      </c>
    </row>
    <row r="234" customFormat="false" ht="62.4" hidden="false" customHeight="false" outlineLevel="0" collapsed="false">
      <c r="A234" s="10"/>
      <c r="B234" s="63" t="s">
        <v>262</v>
      </c>
      <c r="C234" s="33" t="n">
        <v>902</v>
      </c>
      <c r="D234" s="11" t="s">
        <v>82</v>
      </c>
      <c r="E234" s="11" t="s">
        <v>28</v>
      </c>
      <c r="F234" s="11" t="s">
        <v>263</v>
      </c>
      <c r="G234" s="11"/>
      <c r="H234" s="31" t="n">
        <f aca="false">H235</f>
        <v>0</v>
      </c>
      <c r="I234" s="31" t="n">
        <f aca="false">I235</f>
        <v>0</v>
      </c>
      <c r="J234" s="31" t="n">
        <f aca="false">J235</f>
        <v>0</v>
      </c>
      <c r="K234" s="31" t="n">
        <f aca="false">K235</f>
        <v>0</v>
      </c>
      <c r="L234" s="31" t="n">
        <f aca="false">L235</f>
        <v>0</v>
      </c>
      <c r="M234" s="31" t="n">
        <f aca="false">M235</f>
        <v>0</v>
      </c>
      <c r="N234" s="31" t="n">
        <f aca="false">N235</f>
        <v>0</v>
      </c>
      <c r="O234" s="31" t="n">
        <f aca="false">O235</f>
        <v>0</v>
      </c>
      <c r="P234" s="31" t="n">
        <f aca="false">P235</f>
        <v>0</v>
      </c>
      <c r="Q234" s="31" t="n">
        <f aca="false">Q235</f>
        <v>0</v>
      </c>
      <c r="R234" s="31" t="n">
        <f aca="false">R235</f>
        <v>0</v>
      </c>
      <c r="S234" s="31" t="n">
        <f aca="false">S235</f>
        <v>0</v>
      </c>
      <c r="T234" s="31" t="n">
        <f aca="false">T235</f>
        <v>0</v>
      </c>
      <c r="U234" s="31" t="n">
        <f aca="false">U235</f>
        <v>0</v>
      </c>
      <c r="V234" s="31" t="n">
        <f aca="false">V235</f>
        <v>0</v>
      </c>
      <c r="W234" s="31" t="n">
        <f aca="false">W235</f>
        <v>0</v>
      </c>
    </row>
    <row r="235" customFormat="false" ht="31.2" hidden="false" customHeight="false" outlineLevel="0" collapsed="false">
      <c r="A235" s="10"/>
      <c r="B235" s="86" t="s">
        <v>264</v>
      </c>
      <c r="C235" s="33" t="n">
        <v>902</v>
      </c>
      <c r="D235" s="11" t="s">
        <v>82</v>
      </c>
      <c r="E235" s="11" t="s">
        <v>28</v>
      </c>
      <c r="F235" s="32" t="s">
        <v>263</v>
      </c>
      <c r="G235" s="11" t="s">
        <v>243</v>
      </c>
      <c r="H235" s="31" t="n">
        <v>0</v>
      </c>
      <c r="I235" s="31" t="n">
        <v>0</v>
      </c>
      <c r="W235" s="1" t="n">
        <f aca="false">H235+I235</f>
        <v>0</v>
      </c>
    </row>
    <row r="236" customFormat="false" ht="31.2" hidden="false" customHeight="false" outlineLevel="0" collapsed="false">
      <c r="A236" s="10"/>
      <c r="B236" s="86" t="s">
        <v>265</v>
      </c>
      <c r="C236" s="73" t="n">
        <v>902</v>
      </c>
      <c r="D236" s="49" t="s">
        <v>266</v>
      </c>
      <c r="E236" s="49" t="s">
        <v>78</v>
      </c>
      <c r="F236" s="32"/>
      <c r="G236" s="11"/>
      <c r="H236" s="31" t="n">
        <f aca="false">H237</f>
        <v>30</v>
      </c>
      <c r="I236" s="31" t="n">
        <f aca="false">I237</f>
        <v>76.5</v>
      </c>
      <c r="J236" s="31" t="n">
        <f aca="false">J237</f>
        <v>0</v>
      </c>
      <c r="K236" s="31" t="n">
        <f aca="false">K237</f>
        <v>0</v>
      </c>
      <c r="L236" s="31" t="n">
        <f aca="false">L237</f>
        <v>0</v>
      </c>
      <c r="M236" s="31" t="n">
        <f aca="false">M237</f>
        <v>0</v>
      </c>
      <c r="N236" s="31" t="n">
        <f aca="false">N237</f>
        <v>0</v>
      </c>
      <c r="O236" s="31" t="n">
        <f aca="false">O237</f>
        <v>0</v>
      </c>
      <c r="P236" s="31" t="n">
        <f aca="false">P237</f>
        <v>0</v>
      </c>
      <c r="Q236" s="31" t="n">
        <f aca="false">Q237</f>
        <v>0</v>
      </c>
      <c r="R236" s="31" t="n">
        <f aca="false">R237</f>
        <v>0</v>
      </c>
      <c r="S236" s="31" t="n">
        <f aca="false">S237</f>
        <v>0</v>
      </c>
      <c r="T236" s="31" t="n">
        <f aca="false">T237</f>
        <v>0</v>
      </c>
      <c r="U236" s="31" t="n">
        <f aca="false">U237</f>
        <v>0</v>
      </c>
      <c r="V236" s="31" t="n">
        <f aca="false">V237</f>
        <v>0</v>
      </c>
      <c r="W236" s="31" t="n">
        <f aca="false">W237</f>
        <v>106.5</v>
      </c>
    </row>
    <row r="237" customFormat="false" ht="15.6" hidden="false" customHeight="false" outlineLevel="0" collapsed="false">
      <c r="A237" s="10"/>
      <c r="B237" s="48" t="s">
        <v>267</v>
      </c>
      <c r="C237" s="73" t="n">
        <v>902</v>
      </c>
      <c r="D237" s="49" t="s">
        <v>266</v>
      </c>
      <c r="E237" s="49" t="s">
        <v>78</v>
      </c>
      <c r="F237" s="52" t="s">
        <v>268</v>
      </c>
      <c r="G237" s="11"/>
      <c r="H237" s="31" t="n">
        <f aca="false">H240+H238</f>
        <v>30</v>
      </c>
      <c r="I237" s="31" t="n">
        <f aca="false">I240+I238</f>
        <v>76.5</v>
      </c>
      <c r="J237" s="31" t="n">
        <f aca="false">J240+J238</f>
        <v>0</v>
      </c>
      <c r="K237" s="31" t="n">
        <f aca="false">K240+K238</f>
        <v>0</v>
      </c>
      <c r="L237" s="31" t="n">
        <f aca="false">L240+L238</f>
        <v>0</v>
      </c>
      <c r="M237" s="31" t="n">
        <f aca="false">M240+M238</f>
        <v>0</v>
      </c>
      <c r="N237" s="31" t="n">
        <f aca="false">N240+N238</f>
        <v>0</v>
      </c>
      <c r="O237" s="31" t="n">
        <f aca="false">O240+O238</f>
        <v>0</v>
      </c>
      <c r="P237" s="31" t="n">
        <f aca="false">P240+P238</f>
        <v>0</v>
      </c>
      <c r="Q237" s="31" t="n">
        <f aca="false">Q240+Q238</f>
        <v>0</v>
      </c>
      <c r="R237" s="31" t="n">
        <f aca="false">R240+R238</f>
        <v>0</v>
      </c>
      <c r="S237" s="31" t="n">
        <f aca="false">S240+S238</f>
        <v>0</v>
      </c>
      <c r="T237" s="31" t="n">
        <f aca="false">T240+T238</f>
        <v>0</v>
      </c>
      <c r="U237" s="31" t="n">
        <f aca="false">U240+U238</f>
        <v>0</v>
      </c>
      <c r="V237" s="31" t="n">
        <f aca="false">V240+V238</f>
        <v>0</v>
      </c>
      <c r="W237" s="31" t="n">
        <f aca="false">W240+W238</f>
        <v>106.5</v>
      </c>
      <c r="X237" s="31" t="n">
        <f aca="false">X240+X238</f>
        <v>0</v>
      </c>
    </row>
    <row r="238" customFormat="false" ht="31.2" hidden="false" customHeight="false" outlineLevel="0" collapsed="false">
      <c r="A238" s="10"/>
      <c r="B238" s="86" t="s">
        <v>269</v>
      </c>
      <c r="C238" s="73" t="n">
        <v>902</v>
      </c>
      <c r="D238" s="49" t="s">
        <v>266</v>
      </c>
      <c r="E238" s="49" t="s">
        <v>78</v>
      </c>
      <c r="F238" s="52" t="s">
        <v>270</v>
      </c>
      <c r="G238" s="11"/>
      <c r="H238" s="31" t="n">
        <f aca="false">H239</f>
        <v>0</v>
      </c>
      <c r="I238" s="31" t="n">
        <f aca="false">I239</f>
        <v>76.5</v>
      </c>
      <c r="J238" s="31" t="n">
        <f aca="false">J239</f>
        <v>0</v>
      </c>
      <c r="K238" s="31" t="n">
        <f aca="false">K239</f>
        <v>0</v>
      </c>
      <c r="L238" s="31" t="n">
        <f aca="false">L239</f>
        <v>0</v>
      </c>
      <c r="M238" s="31" t="n">
        <f aca="false">M239</f>
        <v>0</v>
      </c>
      <c r="N238" s="31" t="n">
        <f aca="false">N239</f>
        <v>0</v>
      </c>
      <c r="O238" s="31" t="n">
        <f aca="false">O239</f>
        <v>0</v>
      </c>
      <c r="P238" s="31" t="n">
        <f aca="false">P239</f>
        <v>0</v>
      </c>
      <c r="Q238" s="31" t="n">
        <f aca="false">Q239</f>
        <v>0</v>
      </c>
      <c r="R238" s="31" t="n">
        <f aca="false">R239</f>
        <v>0</v>
      </c>
      <c r="S238" s="31" t="n">
        <f aca="false">S239</f>
        <v>0</v>
      </c>
      <c r="T238" s="31" t="n">
        <f aca="false">T239</f>
        <v>0</v>
      </c>
      <c r="U238" s="31" t="n">
        <f aca="false">U239</f>
        <v>0</v>
      </c>
      <c r="V238" s="31" t="n">
        <f aca="false">V239</f>
        <v>0</v>
      </c>
      <c r="W238" s="31" t="n">
        <f aca="false">W239</f>
        <v>76.5</v>
      </c>
    </row>
    <row r="239" customFormat="false" ht="31.2" hidden="false" customHeight="false" outlineLevel="0" collapsed="false">
      <c r="A239" s="10"/>
      <c r="B239" s="32" t="s">
        <v>102</v>
      </c>
      <c r="C239" s="73" t="n">
        <v>902</v>
      </c>
      <c r="D239" s="49" t="s">
        <v>266</v>
      </c>
      <c r="E239" s="49" t="s">
        <v>78</v>
      </c>
      <c r="F239" s="52" t="s">
        <v>270</v>
      </c>
      <c r="G239" s="11" t="s">
        <v>103</v>
      </c>
      <c r="H239" s="31" t="n">
        <v>0</v>
      </c>
      <c r="I239" s="31" t="n">
        <v>76.5</v>
      </c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 t="n">
        <f aca="false">H239+I239</f>
        <v>76.5</v>
      </c>
    </row>
    <row r="240" customFormat="false" ht="31.2" hidden="false" customHeight="false" outlineLevel="0" collapsed="false">
      <c r="A240" s="10"/>
      <c r="B240" s="86" t="s">
        <v>269</v>
      </c>
      <c r="C240" s="73" t="n">
        <v>902</v>
      </c>
      <c r="D240" s="49" t="s">
        <v>266</v>
      </c>
      <c r="E240" s="49" t="s">
        <v>78</v>
      </c>
      <c r="F240" s="52" t="s">
        <v>271</v>
      </c>
      <c r="G240" s="11"/>
      <c r="H240" s="31" t="n">
        <f aca="false">H241</f>
        <v>30</v>
      </c>
      <c r="I240" s="31" t="n">
        <f aca="false">I241</f>
        <v>0</v>
      </c>
      <c r="J240" s="31" t="n">
        <f aca="false">J241</f>
        <v>0</v>
      </c>
      <c r="K240" s="31" t="n">
        <f aca="false">K241</f>
        <v>0</v>
      </c>
      <c r="L240" s="31" t="n">
        <f aca="false">L241</f>
        <v>0</v>
      </c>
      <c r="M240" s="31" t="n">
        <f aca="false">M241</f>
        <v>0</v>
      </c>
      <c r="N240" s="31" t="n">
        <f aca="false">N241</f>
        <v>0</v>
      </c>
      <c r="O240" s="31" t="n">
        <f aca="false">O241</f>
        <v>0</v>
      </c>
      <c r="P240" s="31" t="n">
        <f aca="false">P241</f>
        <v>0</v>
      </c>
      <c r="Q240" s="31" t="n">
        <f aca="false">Q241</f>
        <v>0</v>
      </c>
      <c r="R240" s="31" t="n">
        <f aca="false">R241</f>
        <v>0</v>
      </c>
      <c r="S240" s="31" t="n">
        <f aca="false">S241</f>
        <v>0</v>
      </c>
      <c r="T240" s="31" t="n">
        <f aca="false">T241</f>
        <v>0</v>
      </c>
      <c r="U240" s="31" t="n">
        <f aca="false">U241</f>
        <v>0</v>
      </c>
      <c r="V240" s="31" t="n">
        <f aca="false">V241</f>
        <v>0</v>
      </c>
      <c r="W240" s="31" t="n">
        <f aca="false">W241</f>
        <v>30</v>
      </c>
    </row>
    <row r="241" customFormat="false" ht="31.2" hidden="false" customHeight="false" outlineLevel="0" collapsed="false">
      <c r="A241" s="10"/>
      <c r="B241" s="32" t="s">
        <v>102</v>
      </c>
      <c r="C241" s="73" t="n">
        <v>902</v>
      </c>
      <c r="D241" s="49" t="s">
        <v>266</v>
      </c>
      <c r="E241" s="49" t="s">
        <v>78</v>
      </c>
      <c r="F241" s="52" t="s">
        <v>271</v>
      </c>
      <c r="G241" s="11" t="s">
        <v>103</v>
      </c>
      <c r="H241" s="31" t="n">
        <v>30</v>
      </c>
      <c r="I241" s="31" t="n">
        <v>0</v>
      </c>
      <c r="W241" s="1" t="n">
        <f aca="false">H241+I241</f>
        <v>30</v>
      </c>
    </row>
    <row r="242" customFormat="false" ht="31.2" hidden="false" customHeight="false" outlineLevel="0" collapsed="false">
      <c r="A242" s="10"/>
      <c r="B242" s="58" t="s">
        <v>272</v>
      </c>
      <c r="C242" s="33" t="n">
        <v>902</v>
      </c>
      <c r="D242" s="11" t="s">
        <v>82</v>
      </c>
      <c r="E242" s="11" t="s">
        <v>82</v>
      </c>
      <c r="F242" s="78"/>
      <c r="G242" s="11"/>
      <c r="H242" s="31" t="n">
        <f aca="false">H243</f>
        <v>60</v>
      </c>
      <c r="I242" s="31" t="n">
        <f aca="false">I243</f>
        <v>0</v>
      </c>
      <c r="J242" s="31" t="n">
        <f aca="false">J243</f>
        <v>0</v>
      </c>
      <c r="K242" s="31" t="n">
        <f aca="false">K243</f>
        <v>0</v>
      </c>
      <c r="L242" s="31" t="n">
        <f aca="false">L243</f>
        <v>0</v>
      </c>
      <c r="M242" s="31" t="n">
        <f aca="false">M243</f>
        <v>0</v>
      </c>
      <c r="N242" s="31" t="n">
        <f aca="false">N243</f>
        <v>0</v>
      </c>
      <c r="O242" s="31" t="n">
        <f aca="false">O243</f>
        <v>0</v>
      </c>
      <c r="P242" s="31" t="n">
        <f aca="false">P243</f>
        <v>0</v>
      </c>
      <c r="Q242" s="31" t="n">
        <f aca="false">Q243</f>
        <v>0</v>
      </c>
      <c r="R242" s="31" t="n">
        <f aca="false">R243</f>
        <v>0</v>
      </c>
      <c r="S242" s="31" t="n">
        <f aca="false">S243</f>
        <v>0</v>
      </c>
      <c r="T242" s="31" t="n">
        <f aca="false">T243</f>
        <v>0</v>
      </c>
      <c r="U242" s="31" t="n">
        <f aca="false">U243</f>
        <v>0</v>
      </c>
      <c r="V242" s="31" t="n">
        <f aca="false">V243</f>
        <v>0</v>
      </c>
      <c r="W242" s="31" t="n">
        <f aca="false">W243</f>
        <v>60</v>
      </c>
    </row>
    <row r="243" customFormat="false" ht="15.6" hidden="false" customHeight="false" outlineLevel="0" collapsed="false">
      <c r="A243" s="10"/>
      <c r="B243" s="48" t="s">
        <v>267</v>
      </c>
      <c r="C243" s="33" t="n">
        <v>902</v>
      </c>
      <c r="D243" s="11" t="s">
        <v>82</v>
      </c>
      <c r="E243" s="11" t="s">
        <v>82</v>
      </c>
      <c r="F243" s="78" t="s">
        <v>268</v>
      </c>
      <c r="G243" s="11"/>
      <c r="H243" s="31" t="n">
        <f aca="false">H244</f>
        <v>60</v>
      </c>
      <c r="I243" s="31" t="n">
        <f aca="false">I244</f>
        <v>0</v>
      </c>
      <c r="J243" s="31" t="n">
        <f aca="false">J244</f>
        <v>0</v>
      </c>
      <c r="K243" s="31" t="n">
        <f aca="false">K244</f>
        <v>0</v>
      </c>
      <c r="L243" s="31" t="n">
        <f aca="false">L244</f>
        <v>0</v>
      </c>
      <c r="M243" s="31" t="n">
        <f aca="false">M244</f>
        <v>0</v>
      </c>
      <c r="N243" s="31" t="n">
        <f aca="false">N244</f>
        <v>0</v>
      </c>
      <c r="O243" s="31" t="n">
        <f aca="false">O244</f>
        <v>0</v>
      </c>
      <c r="P243" s="31" t="n">
        <f aca="false">P244</f>
        <v>0</v>
      </c>
      <c r="Q243" s="31" t="n">
        <f aca="false">Q244</f>
        <v>0</v>
      </c>
      <c r="R243" s="31" t="n">
        <f aca="false">R244</f>
        <v>0</v>
      </c>
      <c r="S243" s="31" t="n">
        <f aca="false">S244</f>
        <v>0</v>
      </c>
      <c r="T243" s="31" t="n">
        <f aca="false">T244</f>
        <v>0</v>
      </c>
      <c r="U243" s="31" t="n">
        <f aca="false">U244</f>
        <v>0</v>
      </c>
      <c r="V243" s="31" t="n">
        <f aca="false">V244</f>
        <v>0</v>
      </c>
      <c r="W243" s="31" t="n">
        <f aca="false">W244</f>
        <v>60</v>
      </c>
    </row>
    <row r="244" customFormat="false" ht="31.2" hidden="false" customHeight="false" outlineLevel="0" collapsed="false">
      <c r="A244" s="10"/>
      <c r="B244" s="75" t="s">
        <v>273</v>
      </c>
      <c r="C244" s="73" t="n">
        <v>902</v>
      </c>
      <c r="D244" s="49" t="s">
        <v>266</v>
      </c>
      <c r="E244" s="49" t="s">
        <v>82</v>
      </c>
      <c r="F244" s="52" t="s">
        <v>274</v>
      </c>
      <c r="G244" s="11"/>
      <c r="H244" s="31" t="n">
        <f aca="false">H245</f>
        <v>60</v>
      </c>
      <c r="I244" s="31" t="n">
        <f aca="false">I245</f>
        <v>0</v>
      </c>
      <c r="J244" s="31" t="n">
        <f aca="false">J245</f>
        <v>0</v>
      </c>
      <c r="K244" s="31" t="n">
        <f aca="false">K245</f>
        <v>0</v>
      </c>
      <c r="L244" s="31" t="n">
        <f aca="false">L245</f>
        <v>0</v>
      </c>
      <c r="M244" s="31" t="n">
        <f aca="false">M245</f>
        <v>0</v>
      </c>
      <c r="N244" s="31" t="n">
        <f aca="false">N245</f>
        <v>0</v>
      </c>
      <c r="O244" s="31" t="n">
        <f aca="false">O245</f>
        <v>0</v>
      </c>
      <c r="P244" s="31" t="n">
        <f aca="false">P245</f>
        <v>0</v>
      </c>
      <c r="Q244" s="31" t="n">
        <f aca="false">Q245</f>
        <v>0</v>
      </c>
      <c r="R244" s="31" t="n">
        <f aca="false">R245</f>
        <v>0</v>
      </c>
      <c r="S244" s="31" t="n">
        <f aca="false">S245</f>
        <v>0</v>
      </c>
      <c r="T244" s="31" t="n">
        <f aca="false">T245</f>
        <v>0</v>
      </c>
      <c r="U244" s="31" t="n">
        <f aca="false">U245</f>
        <v>0</v>
      </c>
      <c r="V244" s="31" t="n">
        <f aca="false">V245</f>
        <v>0</v>
      </c>
      <c r="W244" s="31" t="n">
        <f aca="false">W245</f>
        <v>60</v>
      </c>
    </row>
    <row r="245" customFormat="false" ht="31.2" hidden="false" customHeight="false" outlineLevel="0" collapsed="false">
      <c r="A245" s="10"/>
      <c r="B245" s="32" t="s">
        <v>102</v>
      </c>
      <c r="C245" s="73" t="n">
        <v>902</v>
      </c>
      <c r="D245" s="49" t="s">
        <v>266</v>
      </c>
      <c r="E245" s="49" t="s">
        <v>82</v>
      </c>
      <c r="F245" s="52" t="s">
        <v>274</v>
      </c>
      <c r="G245" s="11" t="s">
        <v>103</v>
      </c>
      <c r="H245" s="31" t="n">
        <v>60</v>
      </c>
      <c r="I245" s="31" t="n">
        <v>0</v>
      </c>
      <c r="W245" s="1" t="n">
        <f aca="false">H245+I245</f>
        <v>60</v>
      </c>
    </row>
    <row r="246" customFormat="false" ht="15.6" hidden="false" customHeight="false" outlineLevel="0" collapsed="false">
      <c r="A246" s="22"/>
      <c r="B246" s="78" t="s">
        <v>275</v>
      </c>
      <c r="C246" s="28" t="n">
        <v>902</v>
      </c>
      <c r="D246" s="55" t="s">
        <v>177</v>
      </c>
      <c r="E246" s="55"/>
      <c r="F246" s="87"/>
      <c r="G246" s="87"/>
      <c r="H246" s="31" t="n">
        <f aca="false">H247+H256+H269+H274</f>
        <v>39710.9</v>
      </c>
      <c r="I246" s="31" t="n">
        <f aca="false">I247+I256+I269+I274</f>
        <v>0</v>
      </c>
      <c r="J246" s="31" t="n">
        <f aca="false">J247+J256+J269+J274</f>
        <v>0</v>
      </c>
      <c r="K246" s="31" t="n">
        <f aca="false">K247+K256+K269+K274</f>
        <v>0</v>
      </c>
      <c r="L246" s="31" t="n">
        <f aca="false">L247+L256+L269+L274</f>
        <v>0</v>
      </c>
      <c r="M246" s="31" t="n">
        <f aca="false">M247+M256+M269+M274</f>
        <v>0</v>
      </c>
      <c r="N246" s="31" t="n">
        <f aca="false">N247+N256+N269+N274</f>
        <v>0</v>
      </c>
      <c r="O246" s="31" t="n">
        <f aca="false">O247+O256+O269+O274</f>
        <v>0</v>
      </c>
      <c r="P246" s="31" t="n">
        <f aca="false">P247+P256+P269+P274</f>
        <v>0</v>
      </c>
      <c r="Q246" s="31" t="n">
        <f aca="false">Q247+Q256+Q269+Q274</f>
        <v>0</v>
      </c>
      <c r="R246" s="31" t="n">
        <f aca="false">R247+R256+R269+R274</f>
        <v>0</v>
      </c>
      <c r="S246" s="31" t="n">
        <f aca="false">S247+S256+S269+S274</f>
        <v>0</v>
      </c>
      <c r="T246" s="31" t="n">
        <f aca="false">T247+T256+T269+T274</f>
        <v>0</v>
      </c>
      <c r="U246" s="31" t="n">
        <f aca="false">U247+U256+U269+U274</f>
        <v>0</v>
      </c>
      <c r="V246" s="31" t="n">
        <f aca="false">V247+V256+V269+V274</f>
        <v>0</v>
      </c>
      <c r="W246" s="31" t="n">
        <f aca="false">W247+W256+W269+W274</f>
        <v>39710.9</v>
      </c>
    </row>
    <row r="247" customFormat="false" ht="15.6" hidden="false" customHeight="false" outlineLevel="0" collapsed="false">
      <c r="A247" s="22"/>
      <c r="B247" s="78" t="s">
        <v>276</v>
      </c>
      <c r="C247" s="28" t="n">
        <v>902</v>
      </c>
      <c r="D247" s="55" t="s">
        <v>177</v>
      </c>
      <c r="E247" s="55" t="s">
        <v>28</v>
      </c>
      <c r="F247" s="87"/>
      <c r="G247" s="87"/>
      <c r="H247" s="31" t="n">
        <f aca="false">H248+H252</f>
        <v>14062.9</v>
      </c>
      <c r="I247" s="31" t="n">
        <f aca="false">I248+I252</f>
        <v>0</v>
      </c>
      <c r="J247" s="31" t="n">
        <f aca="false">J248+J252</f>
        <v>0</v>
      </c>
      <c r="K247" s="31" t="n">
        <f aca="false">K248+K252</f>
        <v>0</v>
      </c>
      <c r="L247" s="31" t="n">
        <f aca="false">L248+L252</f>
        <v>0</v>
      </c>
      <c r="M247" s="31" t="n">
        <f aca="false">M248+M252</f>
        <v>0</v>
      </c>
      <c r="N247" s="31" t="n">
        <f aca="false">N248+N252</f>
        <v>0</v>
      </c>
      <c r="O247" s="31" t="n">
        <f aca="false">O248+O252</f>
        <v>0</v>
      </c>
      <c r="P247" s="31" t="n">
        <f aca="false">P248+P252</f>
        <v>0</v>
      </c>
      <c r="Q247" s="31" t="n">
        <f aca="false">Q248+Q252</f>
        <v>0</v>
      </c>
      <c r="R247" s="31" t="n">
        <f aca="false">R248+R252</f>
        <v>0</v>
      </c>
      <c r="S247" s="31" t="n">
        <f aca="false">S248+S252</f>
        <v>0</v>
      </c>
      <c r="T247" s="31" t="n">
        <f aca="false">T248+T252</f>
        <v>0</v>
      </c>
      <c r="U247" s="31" t="n">
        <f aca="false">U248+U252</f>
        <v>0</v>
      </c>
      <c r="V247" s="31" t="n">
        <f aca="false">V248+V252</f>
        <v>0</v>
      </c>
      <c r="W247" s="31" t="n">
        <f aca="false">W248+W252</f>
        <v>14062.9</v>
      </c>
    </row>
    <row r="248" customFormat="false" ht="31.2" hidden="false" customHeight="false" outlineLevel="0" collapsed="false">
      <c r="A248" s="22"/>
      <c r="B248" s="65" t="s">
        <v>277</v>
      </c>
      <c r="C248" s="28" t="n">
        <v>902</v>
      </c>
      <c r="D248" s="45" t="s">
        <v>177</v>
      </c>
      <c r="E248" s="45" t="s">
        <v>28</v>
      </c>
      <c r="F248" s="88" t="s">
        <v>278</v>
      </c>
      <c r="G248" s="45"/>
      <c r="H248" s="31" t="n">
        <f aca="false">H249</f>
        <v>13962.9</v>
      </c>
      <c r="I248" s="31" t="n">
        <f aca="false">I249</f>
        <v>0</v>
      </c>
      <c r="J248" s="31" t="n">
        <f aca="false">J249</f>
        <v>0</v>
      </c>
      <c r="K248" s="31" t="n">
        <f aca="false">K249</f>
        <v>0</v>
      </c>
      <c r="L248" s="31" t="n">
        <f aca="false">L249</f>
        <v>0</v>
      </c>
      <c r="M248" s="31" t="n">
        <f aca="false">M249</f>
        <v>0</v>
      </c>
      <c r="N248" s="31" t="n">
        <f aca="false">N249</f>
        <v>0</v>
      </c>
      <c r="O248" s="31" t="n">
        <f aca="false">O249</f>
        <v>0</v>
      </c>
      <c r="P248" s="31" t="n">
        <f aca="false">P249</f>
        <v>0</v>
      </c>
      <c r="Q248" s="31" t="n">
        <f aca="false">Q249</f>
        <v>0</v>
      </c>
      <c r="R248" s="31" t="n">
        <f aca="false">R249</f>
        <v>0</v>
      </c>
      <c r="S248" s="31" t="n">
        <f aca="false">S249</f>
        <v>0</v>
      </c>
      <c r="T248" s="31" t="n">
        <f aca="false">T249</f>
        <v>0</v>
      </c>
      <c r="U248" s="31" t="n">
        <f aca="false">U249</f>
        <v>0</v>
      </c>
      <c r="V248" s="31" t="n">
        <f aca="false">V249</f>
        <v>0</v>
      </c>
      <c r="W248" s="31" t="n">
        <f aca="false">W249</f>
        <v>13962.9</v>
      </c>
    </row>
    <row r="249" customFormat="false" ht="15.6" hidden="false" customHeight="false" outlineLevel="0" collapsed="false">
      <c r="A249" s="22"/>
      <c r="B249" s="48" t="s">
        <v>279</v>
      </c>
      <c r="C249" s="28" t="n">
        <v>902</v>
      </c>
      <c r="D249" s="45" t="s">
        <v>177</v>
      </c>
      <c r="E249" s="45" t="s">
        <v>28</v>
      </c>
      <c r="F249" s="89" t="s">
        <v>280</v>
      </c>
      <c r="G249" s="78"/>
      <c r="H249" s="31" t="n">
        <f aca="false">H250</f>
        <v>13962.9</v>
      </c>
      <c r="I249" s="31" t="n">
        <f aca="false">I250</f>
        <v>0</v>
      </c>
      <c r="J249" s="31" t="n">
        <f aca="false">J250</f>
        <v>0</v>
      </c>
      <c r="K249" s="31" t="n">
        <f aca="false">K250</f>
        <v>0</v>
      </c>
      <c r="L249" s="31" t="n">
        <f aca="false">L250</f>
        <v>0</v>
      </c>
      <c r="M249" s="31" t="n">
        <f aca="false">M250</f>
        <v>0</v>
      </c>
      <c r="N249" s="31" t="n">
        <f aca="false">N250</f>
        <v>0</v>
      </c>
      <c r="O249" s="31" t="n">
        <f aca="false">O250</f>
        <v>0</v>
      </c>
      <c r="P249" s="31" t="n">
        <f aca="false">P250</f>
        <v>0</v>
      </c>
      <c r="Q249" s="31" t="n">
        <f aca="false">Q250</f>
        <v>0</v>
      </c>
      <c r="R249" s="31" t="n">
        <f aca="false">R250</f>
        <v>0</v>
      </c>
      <c r="S249" s="31" t="n">
        <f aca="false">S250</f>
        <v>0</v>
      </c>
      <c r="T249" s="31" t="n">
        <f aca="false">T250</f>
        <v>0</v>
      </c>
      <c r="U249" s="31" t="n">
        <f aca="false">U250</f>
        <v>0</v>
      </c>
      <c r="V249" s="31" t="n">
        <f aca="false">V250</f>
        <v>0</v>
      </c>
      <c r="W249" s="31" t="n">
        <f aca="false">W250</f>
        <v>13962.9</v>
      </c>
    </row>
    <row r="250" customFormat="false" ht="31.2" hidden="false" customHeight="false" outlineLevel="0" collapsed="false">
      <c r="A250" s="22"/>
      <c r="B250" s="90" t="s">
        <v>281</v>
      </c>
      <c r="C250" s="28" t="n">
        <v>902</v>
      </c>
      <c r="D250" s="45" t="s">
        <v>177</v>
      </c>
      <c r="E250" s="45" t="s">
        <v>28</v>
      </c>
      <c r="F250" s="89" t="s">
        <v>282</v>
      </c>
      <c r="G250" s="78"/>
      <c r="H250" s="31" t="n">
        <f aca="false">H251</f>
        <v>13962.9</v>
      </c>
      <c r="I250" s="31" t="n">
        <f aca="false">I251</f>
        <v>0</v>
      </c>
      <c r="J250" s="31" t="n">
        <f aca="false">J251</f>
        <v>0</v>
      </c>
      <c r="K250" s="31" t="n">
        <f aca="false">K251</f>
        <v>0</v>
      </c>
      <c r="L250" s="31" t="n">
        <f aca="false">L251</f>
        <v>0</v>
      </c>
      <c r="M250" s="31" t="n">
        <f aca="false">M251</f>
        <v>0</v>
      </c>
      <c r="N250" s="31" t="n">
        <f aca="false">N251</f>
        <v>0</v>
      </c>
      <c r="O250" s="31" t="n">
        <f aca="false">O251</f>
        <v>0</v>
      </c>
      <c r="P250" s="31" t="n">
        <f aca="false">P251</f>
        <v>0</v>
      </c>
      <c r="Q250" s="31" t="n">
        <f aca="false">Q251</f>
        <v>0</v>
      </c>
      <c r="R250" s="31" t="n">
        <f aca="false">R251</f>
        <v>0</v>
      </c>
      <c r="S250" s="31" t="n">
        <f aca="false">S251</f>
        <v>0</v>
      </c>
      <c r="T250" s="31" t="n">
        <f aca="false">T251</f>
        <v>0</v>
      </c>
      <c r="U250" s="31" t="n">
        <f aca="false">U251</f>
        <v>0</v>
      </c>
      <c r="V250" s="31" t="n">
        <f aca="false">V251</f>
        <v>0</v>
      </c>
      <c r="W250" s="31" t="n">
        <f aca="false">W251</f>
        <v>13962.9</v>
      </c>
    </row>
    <row r="251" customFormat="false" ht="31.2" hidden="false" customHeight="false" outlineLevel="0" collapsed="false">
      <c r="A251" s="22"/>
      <c r="B251" s="32" t="s">
        <v>102</v>
      </c>
      <c r="C251" s="28" t="n">
        <v>902</v>
      </c>
      <c r="D251" s="45" t="s">
        <v>177</v>
      </c>
      <c r="E251" s="45" t="s">
        <v>28</v>
      </c>
      <c r="F251" s="89" t="s">
        <v>282</v>
      </c>
      <c r="G251" s="91" t="n">
        <v>600</v>
      </c>
      <c r="H251" s="31" t="n">
        <v>13962.9</v>
      </c>
      <c r="I251" s="31" t="n">
        <v>0</v>
      </c>
      <c r="W251" s="1" t="n">
        <f aca="false">H251+I251</f>
        <v>13962.9</v>
      </c>
    </row>
    <row r="252" customFormat="false" ht="31.2" hidden="false" customHeight="false" outlineLevel="0" collapsed="false">
      <c r="A252" s="22"/>
      <c r="B252" s="53" t="s">
        <v>283</v>
      </c>
      <c r="C252" s="92" t="n">
        <v>902</v>
      </c>
      <c r="D252" s="45" t="s">
        <v>177</v>
      </c>
      <c r="E252" s="45" t="s">
        <v>28</v>
      </c>
      <c r="F252" s="83" t="s">
        <v>284</v>
      </c>
      <c r="G252" s="93"/>
      <c r="H252" s="31" t="n">
        <f aca="false">H253</f>
        <v>100</v>
      </c>
      <c r="I252" s="31" t="n">
        <f aca="false">I253</f>
        <v>0</v>
      </c>
      <c r="J252" s="31" t="n">
        <f aca="false">J253</f>
        <v>0</v>
      </c>
      <c r="K252" s="31" t="n">
        <f aca="false">K253</f>
        <v>0</v>
      </c>
      <c r="L252" s="31" t="n">
        <f aca="false">L253</f>
        <v>0</v>
      </c>
      <c r="M252" s="31" t="n">
        <f aca="false">M253</f>
        <v>0</v>
      </c>
      <c r="N252" s="31" t="n">
        <f aca="false">N253</f>
        <v>0</v>
      </c>
      <c r="O252" s="31" t="n">
        <f aca="false">O253</f>
        <v>0</v>
      </c>
      <c r="P252" s="31" t="n">
        <f aca="false">P253</f>
        <v>0</v>
      </c>
      <c r="Q252" s="31" t="n">
        <f aca="false">Q253</f>
        <v>0</v>
      </c>
      <c r="R252" s="31" t="n">
        <f aca="false">R253</f>
        <v>0</v>
      </c>
      <c r="S252" s="31" t="n">
        <f aca="false">S253</f>
        <v>0</v>
      </c>
      <c r="T252" s="31" t="n">
        <f aca="false">T253</f>
        <v>0</v>
      </c>
      <c r="U252" s="31" t="n">
        <f aca="false">U253</f>
        <v>0</v>
      </c>
      <c r="V252" s="31" t="n">
        <f aca="false">V253</f>
        <v>0</v>
      </c>
      <c r="W252" s="31" t="n">
        <f aca="false">W253</f>
        <v>100</v>
      </c>
    </row>
    <row r="253" customFormat="false" ht="15.6" hidden="false" customHeight="false" outlineLevel="0" collapsed="false">
      <c r="A253" s="22"/>
      <c r="B253" s="48" t="s">
        <v>285</v>
      </c>
      <c r="C253" s="92" t="n">
        <v>902</v>
      </c>
      <c r="D253" s="45" t="s">
        <v>177</v>
      </c>
      <c r="E253" s="45" t="s">
        <v>28</v>
      </c>
      <c r="F253" s="83" t="s">
        <v>286</v>
      </c>
      <c r="G253" s="93"/>
      <c r="H253" s="31" t="n">
        <f aca="false">H254</f>
        <v>100</v>
      </c>
      <c r="I253" s="31" t="n">
        <f aca="false">I254</f>
        <v>0</v>
      </c>
      <c r="J253" s="31" t="n">
        <f aca="false">J254</f>
        <v>0</v>
      </c>
      <c r="K253" s="31" t="n">
        <f aca="false">K254</f>
        <v>0</v>
      </c>
      <c r="L253" s="31" t="n">
        <f aca="false">L254</f>
        <v>0</v>
      </c>
      <c r="M253" s="31" t="n">
        <f aca="false">M254</f>
        <v>0</v>
      </c>
      <c r="N253" s="31" t="n">
        <f aca="false">N254</f>
        <v>0</v>
      </c>
      <c r="O253" s="31" t="n">
        <f aca="false">O254</f>
        <v>0</v>
      </c>
      <c r="P253" s="31" t="n">
        <f aca="false">P254</f>
        <v>0</v>
      </c>
      <c r="Q253" s="31" t="n">
        <f aca="false">Q254</f>
        <v>0</v>
      </c>
      <c r="R253" s="31" t="n">
        <f aca="false">R254</f>
        <v>0</v>
      </c>
      <c r="S253" s="31" t="n">
        <f aca="false">S254</f>
        <v>0</v>
      </c>
      <c r="T253" s="31" t="n">
        <f aca="false">T254</f>
        <v>0</v>
      </c>
      <c r="U253" s="31" t="n">
        <f aca="false">U254</f>
        <v>0</v>
      </c>
      <c r="V253" s="31" t="n">
        <f aca="false">V254</f>
        <v>0</v>
      </c>
      <c r="W253" s="31" t="n">
        <f aca="false">W254</f>
        <v>100</v>
      </c>
    </row>
    <row r="254" customFormat="false" ht="46.8" hidden="false" customHeight="false" outlineLevel="0" collapsed="false">
      <c r="A254" s="22"/>
      <c r="B254" s="58" t="s">
        <v>287</v>
      </c>
      <c r="C254" s="92" t="n">
        <v>902</v>
      </c>
      <c r="D254" s="45" t="s">
        <v>177</v>
      </c>
      <c r="E254" s="45" t="s">
        <v>28</v>
      </c>
      <c r="F254" s="83" t="s">
        <v>288</v>
      </c>
      <c r="G254" s="93"/>
      <c r="H254" s="31" t="n">
        <f aca="false">H255</f>
        <v>100</v>
      </c>
      <c r="I254" s="31" t="n">
        <f aca="false">I255</f>
        <v>0</v>
      </c>
      <c r="J254" s="31" t="n">
        <f aca="false">J255</f>
        <v>0</v>
      </c>
      <c r="K254" s="31" t="n">
        <f aca="false">K255</f>
        <v>0</v>
      </c>
      <c r="L254" s="31" t="n">
        <f aca="false">L255</f>
        <v>0</v>
      </c>
      <c r="M254" s="31" t="n">
        <f aca="false">M255</f>
        <v>0</v>
      </c>
      <c r="N254" s="31" t="n">
        <f aca="false">N255</f>
        <v>0</v>
      </c>
      <c r="O254" s="31" t="n">
        <f aca="false">O255</f>
        <v>0</v>
      </c>
      <c r="P254" s="31" t="n">
        <f aca="false">P255</f>
        <v>0</v>
      </c>
      <c r="Q254" s="31" t="n">
        <f aca="false">Q255</f>
        <v>0</v>
      </c>
      <c r="R254" s="31" t="n">
        <f aca="false">R255</f>
        <v>0</v>
      </c>
      <c r="S254" s="31" t="n">
        <f aca="false">S255</f>
        <v>0</v>
      </c>
      <c r="T254" s="31" t="n">
        <f aca="false">T255</f>
        <v>0</v>
      </c>
      <c r="U254" s="31" t="n">
        <f aca="false">U255</f>
        <v>0</v>
      </c>
      <c r="V254" s="31" t="n">
        <f aca="false">V255</f>
        <v>0</v>
      </c>
      <c r="W254" s="31" t="n">
        <f aca="false">W255</f>
        <v>100</v>
      </c>
    </row>
    <row r="255" customFormat="false" ht="31.2" hidden="false" customHeight="false" outlineLevel="0" collapsed="false">
      <c r="A255" s="22"/>
      <c r="B255" s="83" t="s">
        <v>289</v>
      </c>
      <c r="C255" s="92" t="n">
        <v>902</v>
      </c>
      <c r="D255" s="45" t="s">
        <v>177</v>
      </c>
      <c r="E255" s="45" t="s">
        <v>28</v>
      </c>
      <c r="F255" s="83" t="s">
        <v>288</v>
      </c>
      <c r="G255" s="93" t="n">
        <v>600</v>
      </c>
      <c r="H255" s="31" t="n">
        <v>100</v>
      </c>
      <c r="I255" s="31" t="n">
        <v>0</v>
      </c>
      <c r="W255" s="1" t="n">
        <f aca="false">H255+I255</f>
        <v>100</v>
      </c>
    </row>
    <row r="256" customFormat="false" ht="15.6" hidden="false" customHeight="false" outlineLevel="0" collapsed="false">
      <c r="A256" s="22"/>
      <c r="B256" s="27" t="s">
        <v>290</v>
      </c>
      <c r="C256" s="28" t="n">
        <v>902</v>
      </c>
      <c r="D256" s="45" t="s">
        <v>177</v>
      </c>
      <c r="E256" s="45" t="s">
        <v>44</v>
      </c>
      <c r="F256" s="45"/>
      <c r="G256" s="45"/>
      <c r="H256" s="31" t="n">
        <f aca="false">H257+H265</f>
        <v>23331</v>
      </c>
      <c r="I256" s="31" t="n">
        <f aca="false">I257+I265</f>
        <v>0</v>
      </c>
      <c r="J256" s="31" t="n">
        <f aca="false">J257+J265</f>
        <v>0</v>
      </c>
      <c r="K256" s="31" t="n">
        <f aca="false">K257+K265</f>
        <v>0</v>
      </c>
      <c r="L256" s="31" t="n">
        <f aca="false">L257+L265</f>
        <v>0</v>
      </c>
      <c r="M256" s="31" t="n">
        <f aca="false">M257+M265</f>
        <v>0</v>
      </c>
      <c r="N256" s="31" t="n">
        <f aca="false">N257+N265</f>
        <v>0</v>
      </c>
      <c r="O256" s="31" t="n">
        <f aca="false">O257+O265</f>
        <v>0</v>
      </c>
      <c r="P256" s="31" t="n">
        <f aca="false">P257+P265</f>
        <v>0</v>
      </c>
      <c r="Q256" s="31" t="n">
        <f aca="false">Q257+Q265</f>
        <v>0</v>
      </c>
      <c r="R256" s="31" t="n">
        <f aca="false">R257+R265</f>
        <v>0</v>
      </c>
      <c r="S256" s="31" t="n">
        <f aca="false">S257+S265</f>
        <v>0</v>
      </c>
      <c r="T256" s="31" t="n">
        <f aca="false">T257+T265</f>
        <v>0</v>
      </c>
      <c r="U256" s="31" t="n">
        <f aca="false">U257+U265</f>
        <v>0</v>
      </c>
      <c r="V256" s="31" t="n">
        <f aca="false">V257+V265</f>
        <v>0</v>
      </c>
      <c r="W256" s="31" t="n">
        <f aca="false">W257+W265</f>
        <v>23331</v>
      </c>
    </row>
    <row r="257" customFormat="false" ht="31.2" hidden="false" customHeight="false" outlineLevel="0" collapsed="false">
      <c r="A257" s="22"/>
      <c r="B257" s="65" t="s">
        <v>277</v>
      </c>
      <c r="C257" s="28" t="n">
        <v>902</v>
      </c>
      <c r="D257" s="45" t="s">
        <v>177</v>
      </c>
      <c r="E257" s="45" t="s">
        <v>44</v>
      </c>
      <c r="F257" s="94" t="s">
        <v>278</v>
      </c>
      <c r="G257" s="45"/>
      <c r="H257" s="31" t="n">
        <f aca="false">H258</f>
        <v>23031</v>
      </c>
      <c r="I257" s="31" t="n">
        <f aca="false">I258</f>
        <v>0</v>
      </c>
      <c r="J257" s="31" t="n">
        <f aca="false">J258</f>
        <v>0</v>
      </c>
      <c r="K257" s="31" t="n">
        <f aca="false">K258</f>
        <v>0</v>
      </c>
      <c r="L257" s="31" t="n">
        <f aca="false">L258</f>
        <v>0</v>
      </c>
      <c r="M257" s="31" t="n">
        <f aca="false">M258</f>
        <v>0</v>
      </c>
      <c r="N257" s="31" t="n">
        <f aca="false">N258</f>
        <v>0</v>
      </c>
      <c r="O257" s="31" t="n">
        <f aca="false">O258</f>
        <v>0</v>
      </c>
      <c r="P257" s="31" t="n">
        <f aca="false">P258</f>
        <v>0</v>
      </c>
      <c r="Q257" s="31" t="n">
        <f aca="false">Q258</f>
        <v>0</v>
      </c>
      <c r="R257" s="31" t="n">
        <f aca="false">R258</f>
        <v>0</v>
      </c>
      <c r="S257" s="31" t="n">
        <f aca="false">S258</f>
        <v>0</v>
      </c>
      <c r="T257" s="31" t="n">
        <f aca="false">T258</f>
        <v>0</v>
      </c>
      <c r="U257" s="31" t="n">
        <f aca="false">U258</f>
        <v>0</v>
      </c>
      <c r="V257" s="31" t="n">
        <f aca="false">V258</f>
        <v>0</v>
      </c>
      <c r="W257" s="31" t="n">
        <f aca="false">W258</f>
        <v>23031</v>
      </c>
    </row>
    <row r="258" customFormat="false" ht="15.6" hidden="false" customHeight="false" outlineLevel="0" collapsed="false">
      <c r="A258" s="22"/>
      <c r="B258" s="48" t="s">
        <v>291</v>
      </c>
      <c r="C258" s="28" t="n">
        <v>902</v>
      </c>
      <c r="D258" s="45" t="s">
        <v>177</v>
      </c>
      <c r="E258" s="45" t="s">
        <v>44</v>
      </c>
      <c r="F258" s="89" t="s">
        <v>280</v>
      </c>
      <c r="G258" s="45"/>
      <c r="H258" s="31" t="n">
        <f aca="false">H259+H261+H263</f>
        <v>23031</v>
      </c>
      <c r="I258" s="31" t="n">
        <f aca="false">I259+I261+I263</f>
        <v>0</v>
      </c>
      <c r="J258" s="31" t="n">
        <f aca="false">J259+J261+J263</f>
        <v>0</v>
      </c>
      <c r="K258" s="31" t="n">
        <f aca="false">K259+K261+K263</f>
        <v>0</v>
      </c>
      <c r="L258" s="31" t="n">
        <f aca="false">L259+L261+L263</f>
        <v>0</v>
      </c>
      <c r="M258" s="31" t="n">
        <f aca="false">M259+M261+M263</f>
        <v>0</v>
      </c>
      <c r="N258" s="31" t="n">
        <f aca="false">N259+N261+N263</f>
        <v>0</v>
      </c>
      <c r="O258" s="31" t="n">
        <f aca="false">O259+O261+O263</f>
        <v>0</v>
      </c>
      <c r="P258" s="31" t="n">
        <f aca="false">P259+P261+P263</f>
        <v>0</v>
      </c>
      <c r="Q258" s="31" t="n">
        <f aca="false">Q259+Q261+Q263</f>
        <v>0</v>
      </c>
      <c r="R258" s="31" t="n">
        <f aca="false">R259+R261+R263</f>
        <v>0</v>
      </c>
      <c r="S258" s="31" t="n">
        <f aca="false">S259+S261+S263</f>
        <v>0</v>
      </c>
      <c r="T258" s="31" t="n">
        <f aca="false">T259+T261+T263</f>
        <v>0</v>
      </c>
      <c r="U258" s="31" t="n">
        <f aca="false">U259+U261+U263</f>
        <v>0</v>
      </c>
      <c r="V258" s="31" t="n">
        <f aca="false">V259+V261+V263</f>
        <v>0</v>
      </c>
      <c r="W258" s="31" t="n">
        <f aca="false">W259+W261+W263</f>
        <v>23031</v>
      </c>
    </row>
    <row r="259" customFormat="false" ht="111.6" hidden="false" customHeight="true" outlineLevel="0" collapsed="false">
      <c r="A259" s="22"/>
      <c r="B259" s="61" t="s">
        <v>292</v>
      </c>
      <c r="C259" s="28" t="n">
        <v>902</v>
      </c>
      <c r="D259" s="45" t="s">
        <v>177</v>
      </c>
      <c r="E259" s="45" t="s">
        <v>44</v>
      </c>
      <c r="F259" s="89" t="s">
        <v>293</v>
      </c>
      <c r="G259" s="45"/>
      <c r="H259" s="31" t="n">
        <f aca="false">H260</f>
        <v>2050.4</v>
      </c>
      <c r="I259" s="31" t="n">
        <f aca="false">I260</f>
        <v>0</v>
      </c>
      <c r="J259" s="31" t="n">
        <f aca="false">J260</f>
        <v>0</v>
      </c>
      <c r="K259" s="31" t="n">
        <f aca="false">K260</f>
        <v>0</v>
      </c>
      <c r="L259" s="31" t="n">
        <f aca="false">L260</f>
        <v>0</v>
      </c>
      <c r="M259" s="31" t="n">
        <f aca="false">M260</f>
        <v>0</v>
      </c>
      <c r="N259" s="31" t="n">
        <f aca="false">N260</f>
        <v>0</v>
      </c>
      <c r="O259" s="31" t="n">
        <f aca="false">O260</f>
        <v>0</v>
      </c>
      <c r="P259" s="31" t="n">
        <f aca="false">P260</f>
        <v>0</v>
      </c>
      <c r="Q259" s="31" t="n">
        <f aca="false">Q260</f>
        <v>0</v>
      </c>
      <c r="R259" s="31" t="n">
        <f aca="false">R260</f>
        <v>0</v>
      </c>
      <c r="S259" s="31" t="n">
        <f aca="false">S260</f>
        <v>0</v>
      </c>
      <c r="T259" s="31" t="n">
        <f aca="false">T260</f>
        <v>0</v>
      </c>
      <c r="U259" s="31" t="n">
        <f aca="false">U260</f>
        <v>0</v>
      </c>
      <c r="V259" s="31" t="n">
        <f aca="false">V260</f>
        <v>0</v>
      </c>
      <c r="W259" s="31" t="n">
        <f aca="false">W260</f>
        <v>2050.4</v>
      </c>
    </row>
    <row r="260" customFormat="false" ht="34.95" hidden="false" customHeight="true" outlineLevel="0" collapsed="false">
      <c r="A260" s="22"/>
      <c r="B260" s="32" t="s">
        <v>102</v>
      </c>
      <c r="C260" s="28" t="n">
        <v>902</v>
      </c>
      <c r="D260" s="45" t="s">
        <v>177</v>
      </c>
      <c r="E260" s="45" t="s">
        <v>44</v>
      </c>
      <c r="F260" s="89" t="s">
        <v>293</v>
      </c>
      <c r="G260" s="45" t="s">
        <v>103</v>
      </c>
      <c r="H260" s="31" t="n">
        <v>2050.4</v>
      </c>
      <c r="I260" s="31" t="n">
        <v>0</v>
      </c>
      <c r="W260" s="1" t="n">
        <f aca="false">H260+I260</f>
        <v>2050.4</v>
      </c>
    </row>
    <row r="261" customFormat="false" ht="31.95" hidden="false" customHeight="true" outlineLevel="0" collapsed="false">
      <c r="A261" s="22"/>
      <c r="B261" s="90" t="s">
        <v>281</v>
      </c>
      <c r="C261" s="28" t="n">
        <v>902</v>
      </c>
      <c r="D261" s="45" t="s">
        <v>177</v>
      </c>
      <c r="E261" s="45" t="s">
        <v>44</v>
      </c>
      <c r="F261" s="94" t="s">
        <v>282</v>
      </c>
      <c r="G261" s="45"/>
      <c r="H261" s="31" t="n">
        <f aca="false">H262</f>
        <v>10766.6</v>
      </c>
      <c r="I261" s="31" t="n">
        <f aca="false">I262</f>
        <v>0</v>
      </c>
      <c r="J261" s="31" t="n">
        <f aca="false">J262</f>
        <v>0</v>
      </c>
      <c r="K261" s="31" t="n">
        <f aca="false">K262</f>
        <v>0</v>
      </c>
      <c r="L261" s="31" t="n">
        <f aca="false">L262</f>
        <v>0</v>
      </c>
      <c r="M261" s="31" t="n">
        <f aca="false">M262</f>
        <v>0</v>
      </c>
      <c r="N261" s="31" t="n">
        <f aca="false">N262</f>
        <v>0</v>
      </c>
      <c r="O261" s="31" t="n">
        <f aca="false">O262</f>
        <v>0</v>
      </c>
      <c r="P261" s="31" t="n">
        <f aca="false">P262</f>
        <v>0</v>
      </c>
      <c r="Q261" s="31" t="n">
        <f aca="false">Q262</f>
        <v>0</v>
      </c>
      <c r="R261" s="31" t="n">
        <f aca="false">R262</f>
        <v>0</v>
      </c>
      <c r="S261" s="31" t="n">
        <f aca="false">S262</f>
        <v>0</v>
      </c>
      <c r="T261" s="31" t="n">
        <f aca="false">T262</f>
        <v>0</v>
      </c>
      <c r="U261" s="31" t="n">
        <f aca="false">U262</f>
        <v>0</v>
      </c>
      <c r="V261" s="31" t="n">
        <f aca="false">V262</f>
        <v>0</v>
      </c>
      <c r="W261" s="31" t="n">
        <f aca="false">W262</f>
        <v>10766.6</v>
      </c>
    </row>
    <row r="262" customFormat="false" ht="33.6" hidden="false" customHeight="true" outlineLevel="0" collapsed="false">
      <c r="A262" s="22"/>
      <c r="B262" s="32" t="s">
        <v>102</v>
      </c>
      <c r="C262" s="28" t="n">
        <v>902</v>
      </c>
      <c r="D262" s="45" t="s">
        <v>177</v>
      </c>
      <c r="E262" s="45" t="s">
        <v>44</v>
      </c>
      <c r="F262" s="94" t="s">
        <v>282</v>
      </c>
      <c r="G262" s="55" t="s">
        <v>103</v>
      </c>
      <c r="H262" s="31" t="n">
        <v>10766.6</v>
      </c>
      <c r="I262" s="31" t="n">
        <v>0</v>
      </c>
      <c r="W262" s="1" t="n">
        <f aca="false">H262+I262</f>
        <v>10766.6</v>
      </c>
    </row>
    <row r="263" customFormat="false" ht="109.2" hidden="false" customHeight="false" outlineLevel="0" collapsed="false">
      <c r="A263" s="22"/>
      <c r="B263" s="61" t="s">
        <v>294</v>
      </c>
      <c r="C263" s="95" t="n">
        <v>902</v>
      </c>
      <c r="D263" s="88" t="s">
        <v>177</v>
      </c>
      <c r="E263" s="88" t="s">
        <v>44</v>
      </c>
      <c r="F263" s="89" t="s">
        <v>295</v>
      </c>
      <c r="G263" s="87"/>
      <c r="H263" s="31" t="n">
        <f aca="false">H264</f>
        <v>10214</v>
      </c>
      <c r="I263" s="31" t="n">
        <f aca="false">I264</f>
        <v>0</v>
      </c>
      <c r="J263" s="31" t="n">
        <f aca="false">J264</f>
        <v>0</v>
      </c>
      <c r="K263" s="31" t="n">
        <f aca="false">K264</f>
        <v>0</v>
      </c>
      <c r="L263" s="31" t="n">
        <f aca="false">L264</f>
        <v>0</v>
      </c>
      <c r="M263" s="31" t="n">
        <f aca="false">M264</f>
        <v>0</v>
      </c>
      <c r="N263" s="31" t="n">
        <f aca="false">N264</f>
        <v>0</v>
      </c>
      <c r="O263" s="31" t="n">
        <f aca="false">O264</f>
        <v>0</v>
      </c>
      <c r="P263" s="31" t="n">
        <f aca="false">P264</f>
        <v>0</v>
      </c>
      <c r="Q263" s="31" t="n">
        <f aca="false">Q264</f>
        <v>0</v>
      </c>
      <c r="R263" s="31" t="n">
        <f aca="false">R264</f>
        <v>0</v>
      </c>
      <c r="S263" s="31" t="n">
        <f aca="false">S264</f>
        <v>0</v>
      </c>
      <c r="T263" s="31" t="n">
        <f aca="false">T264</f>
        <v>0</v>
      </c>
      <c r="U263" s="31" t="n">
        <f aca="false">U264</f>
        <v>0</v>
      </c>
      <c r="V263" s="31" t="n">
        <f aca="false">V264</f>
        <v>0</v>
      </c>
      <c r="W263" s="31" t="n">
        <f aca="false">W264</f>
        <v>10214</v>
      </c>
    </row>
    <row r="264" customFormat="false" ht="31.2" hidden="false" customHeight="false" outlineLevel="0" collapsed="false">
      <c r="A264" s="22"/>
      <c r="B264" s="32" t="s">
        <v>102</v>
      </c>
      <c r="C264" s="95" t="n">
        <v>902</v>
      </c>
      <c r="D264" s="88" t="s">
        <v>177</v>
      </c>
      <c r="E264" s="88" t="s">
        <v>44</v>
      </c>
      <c r="F264" s="89" t="s">
        <v>295</v>
      </c>
      <c r="G264" s="88" t="s">
        <v>103</v>
      </c>
      <c r="H264" s="31" t="n">
        <v>10214</v>
      </c>
      <c r="I264" s="31" t="n">
        <v>0</v>
      </c>
      <c r="W264" s="1" t="n">
        <f aca="false">H264+I264</f>
        <v>10214</v>
      </c>
    </row>
    <row r="265" customFormat="false" ht="31.2" hidden="false" customHeight="false" outlineLevel="0" collapsed="false">
      <c r="A265" s="22"/>
      <c r="B265" s="53" t="s">
        <v>283</v>
      </c>
      <c r="C265" s="92" t="n">
        <v>902</v>
      </c>
      <c r="D265" s="45" t="s">
        <v>177</v>
      </c>
      <c r="E265" s="45" t="s">
        <v>44</v>
      </c>
      <c r="F265" s="83" t="s">
        <v>284</v>
      </c>
      <c r="G265" s="93"/>
      <c r="H265" s="31" t="n">
        <f aca="false">H266</f>
        <v>300</v>
      </c>
      <c r="I265" s="31" t="n">
        <f aca="false">I266</f>
        <v>0</v>
      </c>
      <c r="J265" s="31" t="n">
        <f aca="false">J266</f>
        <v>0</v>
      </c>
      <c r="K265" s="31" t="n">
        <f aca="false">K266</f>
        <v>0</v>
      </c>
      <c r="L265" s="31" t="n">
        <f aca="false">L266</f>
        <v>0</v>
      </c>
      <c r="M265" s="31" t="n">
        <f aca="false">M266</f>
        <v>0</v>
      </c>
      <c r="N265" s="31" t="n">
        <f aca="false">N266</f>
        <v>0</v>
      </c>
      <c r="O265" s="31" t="n">
        <f aca="false">O266</f>
        <v>0</v>
      </c>
      <c r="P265" s="31" t="n">
        <f aca="false">P266</f>
        <v>0</v>
      </c>
      <c r="Q265" s="31" t="n">
        <f aca="false">Q266</f>
        <v>0</v>
      </c>
      <c r="R265" s="31" t="n">
        <f aca="false">R266</f>
        <v>0</v>
      </c>
      <c r="S265" s="31" t="n">
        <f aca="false">S266</f>
        <v>0</v>
      </c>
      <c r="T265" s="31" t="n">
        <f aca="false">T266</f>
        <v>0</v>
      </c>
      <c r="U265" s="31" t="n">
        <f aca="false">U266</f>
        <v>0</v>
      </c>
      <c r="V265" s="31" t="n">
        <f aca="false">V266</f>
        <v>0</v>
      </c>
      <c r="W265" s="31" t="n">
        <f aca="false">W266</f>
        <v>300</v>
      </c>
    </row>
    <row r="266" customFormat="false" ht="15.6" hidden="false" customHeight="false" outlineLevel="0" collapsed="false">
      <c r="A266" s="22"/>
      <c r="B266" s="48" t="s">
        <v>285</v>
      </c>
      <c r="C266" s="92" t="n">
        <v>902</v>
      </c>
      <c r="D266" s="45" t="s">
        <v>177</v>
      </c>
      <c r="E266" s="45" t="s">
        <v>44</v>
      </c>
      <c r="F266" s="83" t="s">
        <v>286</v>
      </c>
      <c r="G266" s="93"/>
      <c r="H266" s="31" t="n">
        <f aca="false">H267</f>
        <v>300</v>
      </c>
      <c r="I266" s="31" t="n">
        <f aca="false">I267</f>
        <v>0</v>
      </c>
      <c r="J266" s="31" t="n">
        <f aca="false">J267</f>
        <v>0</v>
      </c>
      <c r="K266" s="31" t="n">
        <f aca="false">K267</f>
        <v>0</v>
      </c>
      <c r="L266" s="31" t="n">
        <f aca="false">L267</f>
        <v>0</v>
      </c>
      <c r="M266" s="31" t="n">
        <f aca="false">M267</f>
        <v>0</v>
      </c>
      <c r="N266" s="31" t="n">
        <f aca="false">N267</f>
        <v>0</v>
      </c>
      <c r="O266" s="31" t="n">
        <f aca="false">O267</f>
        <v>0</v>
      </c>
      <c r="P266" s="31" t="n">
        <f aca="false">P267</f>
        <v>0</v>
      </c>
      <c r="Q266" s="31" t="n">
        <f aca="false">Q267</f>
        <v>0</v>
      </c>
      <c r="R266" s="31" t="n">
        <f aca="false">R267</f>
        <v>0</v>
      </c>
      <c r="S266" s="31" t="n">
        <f aca="false">S267</f>
        <v>0</v>
      </c>
      <c r="T266" s="31" t="n">
        <f aca="false">T267</f>
        <v>0</v>
      </c>
      <c r="U266" s="31" t="n">
        <f aca="false">U267</f>
        <v>0</v>
      </c>
      <c r="V266" s="31" t="n">
        <f aca="false">V267</f>
        <v>0</v>
      </c>
      <c r="W266" s="31" t="n">
        <f aca="false">W267</f>
        <v>300</v>
      </c>
    </row>
    <row r="267" customFormat="false" ht="46.8" hidden="false" customHeight="false" outlineLevel="0" collapsed="false">
      <c r="A267" s="22"/>
      <c r="B267" s="58" t="s">
        <v>287</v>
      </c>
      <c r="C267" s="92" t="n">
        <v>902</v>
      </c>
      <c r="D267" s="45" t="s">
        <v>177</v>
      </c>
      <c r="E267" s="45" t="s">
        <v>44</v>
      </c>
      <c r="F267" s="83" t="s">
        <v>288</v>
      </c>
      <c r="G267" s="93"/>
      <c r="H267" s="31" t="n">
        <f aca="false">H268</f>
        <v>300</v>
      </c>
      <c r="I267" s="31" t="n">
        <f aca="false">I268</f>
        <v>0</v>
      </c>
      <c r="J267" s="31" t="n">
        <f aca="false">J268</f>
        <v>0</v>
      </c>
      <c r="K267" s="31" t="n">
        <f aca="false">K268</f>
        <v>0</v>
      </c>
      <c r="L267" s="31" t="n">
        <f aca="false">L268</f>
        <v>0</v>
      </c>
      <c r="M267" s="31" t="n">
        <f aca="false">M268</f>
        <v>0</v>
      </c>
      <c r="N267" s="31" t="n">
        <f aca="false">N268</f>
        <v>0</v>
      </c>
      <c r="O267" s="31" t="n">
        <f aca="false">O268</f>
        <v>0</v>
      </c>
      <c r="P267" s="31" t="n">
        <f aca="false">P268</f>
        <v>0</v>
      </c>
      <c r="Q267" s="31" t="n">
        <f aca="false">Q268</f>
        <v>0</v>
      </c>
      <c r="R267" s="31" t="n">
        <f aca="false">R268</f>
        <v>0</v>
      </c>
      <c r="S267" s="31" t="n">
        <f aca="false">S268</f>
        <v>0</v>
      </c>
      <c r="T267" s="31" t="n">
        <f aca="false">T268</f>
        <v>0</v>
      </c>
      <c r="U267" s="31" t="n">
        <f aca="false">U268</f>
        <v>0</v>
      </c>
      <c r="V267" s="31" t="n">
        <f aca="false">V268</f>
        <v>0</v>
      </c>
      <c r="W267" s="31" t="n">
        <f aca="false">W268</f>
        <v>300</v>
      </c>
    </row>
    <row r="268" customFormat="false" ht="31.2" hidden="false" customHeight="false" outlineLevel="0" collapsed="false">
      <c r="A268" s="22"/>
      <c r="B268" s="83" t="s">
        <v>289</v>
      </c>
      <c r="C268" s="92" t="n">
        <v>902</v>
      </c>
      <c r="D268" s="45" t="s">
        <v>177</v>
      </c>
      <c r="E268" s="45" t="s">
        <v>44</v>
      </c>
      <c r="F268" s="83" t="s">
        <v>288</v>
      </c>
      <c r="G268" s="93" t="n">
        <v>600</v>
      </c>
      <c r="H268" s="31" t="n">
        <v>300</v>
      </c>
      <c r="I268" s="31" t="n">
        <v>0</v>
      </c>
      <c r="W268" s="1" t="n">
        <f aca="false">H268+I268</f>
        <v>300</v>
      </c>
    </row>
    <row r="269" customFormat="false" ht="15.6" hidden="false" customHeight="false" outlineLevel="0" collapsed="false">
      <c r="A269" s="33"/>
      <c r="B269" s="78" t="s">
        <v>296</v>
      </c>
      <c r="C269" s="28" t="n">
        <v>902</v>
      </c>
      <c r="D269" s="45" t="s">
        <v>177</v>
      </c>
      <c r="E269" s="45" t="s">
        <v>52</v>
      </c>
      <c r="F269" s="45"/>
      <c r="G269" s="45"/>
      <c r="H269" s="31" t="n">
        <f aca="false">H270</f>
        <v>372</v>
      </c>
      <c r="I269" s="31" t="n">
        <f aca="false">I270</f>
        <v>0</v>
      </c>
      <c r="J269" s="31" t="n">
        <f aca="false">J270</f>
        <v>0</v>
      </c>
      <c r="K269" s="31" t="n">
        <f aca="false">K270</f>
        <v>0</v>
      </c>
      <c r="L269" s="31" t="n">
        <f aca="false">L270</f>
        <v>0</v>
      </c>
      <c r="M269" s="31" t="n">
        <f aca="false">M270</f>
        <v>0</v>
      </c>
      <c r="N269" s="31" t="n">
        <f aca="false">N270</f>
        <v>0</v>
      </c>
      <c r="O269" s="31" t="n">
        <f aca="false">O270</f>
        <v>0</v>
      </c>
      <c r="P269" s="31" t="n">
        <f aca="false">P270</f>
        <v>0</v>
      </c>
      <c r="Q269" s="31" t="n">
        <f aca="false">Q270</f>
        <v>0</v>
      </c>
      <c r="R269" s="31" t="n">
        <f aca="false">R270</f>
        <v>0</v>
      </c>
      <c r="S269" s="31" t="n">
        <f aca="false">S270</f>
        <v>0</v>
      </c>
      <c r="T269" s="31" t="n">
        <f aca="false">T270</f>
        <v>0</v>
      </c>
      <c r="U269" s="31" t="n">
        <f aca="false">U270</f>
        <v>0</v>
      </c>
      <c r="V269" s="31" t="n">
        <f aca="false">V270</f>
        <v>0</v>
      </c>
      <c r="W269" s="31" t="n">
        <f aca="false">W270</f>
        <v>372</v>
      </c>
    </row>
    <row r="270" customFormat="false" ht="31.2" hidden="false" customHeight="false" outlineLevel="0" collapsed="false">
      <c r="A270" s="33"/>
      <c r="B270" s="65" t="s">
        <v>277</v>
      </c>
      <c r="C270" s="28" t="n">
        <v>902</v>
      </c>
      <c r="D270" s="45" t="s">
        <v>177</v>
      </c>
      <c r="E270" s="45" t="s">
        <v>52</v>
      </c>
      <c r="F270" s="45" t="s">
        <v>278</v>
      </c>
      <c r="G270" s="45"/>
      <c r="H270" s="31" t="n">
        <f aca="false">H271</f>
        <v>372</v>
      </c>
      <c r="I270" s="31" t="n">
        <f aca="false">I271</f>
        <v>0</v>
      </c>
      <c r="J270" s="31" t="n">
        <f aca="false">J271</f>
        <v>0</v>
      </c>
      <c r="K270" s="31" t="n">
        <f aca="false">K271</f>
        <v>0</v>
      </c>
      <c r="L270" s="31" t="n">
        <f aca="false">L271</f>
        <v>0</v>
      </c>
      <c r="M270" s="31" t="n">
        <f aca="false">M271</f>
        <v>0</v>
      </c>
      <c r="N270" s="31" t="n">
        <f aca="false">N271</f>
        <v>0</v>
      </c>
      <c r="O270" s="31" t="n">
        <f aca="false">O271</f>
        <v>0</v>
      </c>
      <c r="P270" s="31" t="n">
        <f aca="false">P271</f>
        <v>0</v>
      </c>
      <c r="Q270" s="31" t="n">
        <f aca="false">Q271</f>
        <v>0</v>
      </c>
      <c r="R270" s="31" t="n">
        <f aca="false">R271</f>
        <v>0</v>
      </c>
      <c r="S270" s="31" t="n">
        <f aca="false">S271</f>
        <v>0</v>
      </c>
      <c r="T270" s="31" t="n">
        <f aca="false">T271</f>
        <v>0</v>
      </c>
      <c r="U270" s="31" t="n">
        <f aca="false">U271</f>
        <v>0</v>
      </c>
      <c r="V270" s="31" t="n">
        <f aca="false">V271</f>
        <v>0</v>
      </c>
      <c r="W270" s="31" t="n">
        <f aca="false">W271</f>
        <v>372</v>
      </c>
    </row>
    <row r="271" customFormat="false" ht="15.6" hidden="false" customHeight="false" outlineLevel="0" collapsed="false">
      <c r="A271" s="33"/>
      <c r="B271" s="48" t="s">
        <v>291</v>
      </c>
      <c r="C271" s="28" t="n">
        <v>902</v>
      </c>
      <c r="D271" s="45" t="s">
        <v>177</v>
      </c>
      <c r="E271" s="45" t="s">
        <v>52</v>
      </c>
      <c r="F271" s="78" t="s">
        <v>280</v>
      </c>
      <c r="G271" s="78"/>
      <c r="H271" s="31" t="n">
        <f aca="false">H272</f>
        <v>372</v>
      </c>
      <c r="I271" s="31" t="n">
        <f aca="false">I272</f>
        <v>0</v>
      </c>
      <c r="J271" s="31" t="n">
        <f aca="false">J272</f>
        <v>0</v>
      </c>
      <c r="K271" s="31" t="n">
        <f aca="false">K272</f>
        <v>0</v>
      </c>
      <c r="L271" s="31" t="n">
        <f aca="false">L272</f>
        <v>0</v>
      </c>
      <c r="M271" s="31" t="n">
        <f aca="false">M272</f>
        <v>0</v>
      </c>
      <c r="N271" s="31" t="n">
        <f aca="false">N272</f>
        <v>0</v>
      </c>
      <c r="O271" s="31" t="n">
        <f aca="false">O272</f>
        <v>0</v>
      </c>
      <c r="P271" s="31" t="n">
        <f aca="false">P272</f>
        <v>0</v>
      </c>
      <c r="Q271" s="31" t="n">
        <f aca="false">Q272</f>
        <v>0</v>
      </c>
      <c r="R271" s="31" t="n">
        <f aca="false">R272</f>
        <v>0</v>
      </c>
      <c r="S271" s="31" t="n">
        <f aca="false">S272</f>
        <v>0</v>
      </c>
      <c r="T271" s="31" t="n">
        <f aca="false">T272</f>
        <v>0</v>
      </c>
      <c r="U271" s="31" t="n">
        <f aca="false">U272</f>
        <v>0</v>
      </c>
      <c r="V271" s="31" t="n">
        <f aca="false">V272</f>
        <v>0</v>
      </c>
      <c r="W271" s="31" t="n">
        <f aca="false">W272</f>
        <v>372</v>
      </c>
    </row>
    <row r="272" customFormat="false" ht="31.2" hidden="false" customHeight="false" outlineLevel="0" collapsed="false">
      <c r="A272" s="33"/>
      <c r="B272" s="90" t="s">
        <v>281</v>
      </c>
      <c r="C272" s="28" t="n">
        <v>902</v>
      </c>
      <c r="D272" s="45" t="s">
        <v>177</v>
      </c>
      <c r="E272" s="45" t="s">
        <v>52</v>
      </c>
      <c r="F272" s="94" t="s">
        <v>282</v>
      </c>
      <c r="G272" s="78"/>
      <c r="H272" s="31" t="n">
        <f aca="false">H273</f>
        <v>372</v>
      </c>
      <c r="I272" s="31" t="n">
        <f aca="false">I273</f>
        <v>0</v>
      </c>
      <c r="J272" s="31" t="n">
        <f aca="false">J273</f>
        <v>0</v>
      </c>
      <c r="K272" s="31" t="n">
        <f aca="false">K273</f>
        <v>0</v>
      </c>
      <c r="L272" s="31" t="n">
        <f aca="false">L273</f>
        <v>0</v>
      </c>
      <c r="M272" s="31" t="n">
        <f aca="false">M273</f>
        <v>0</v>
      </c>
      <c r="N272" s="31" t="n">
        <f aca="false">N273</f>
        <v>0</v>
      </c>
      <c r="O272" s="31" t="n">
        <f aca="false">O273</f>
        <v>0</v>
      </c>
      <c r="P272" s="31" t="n">
        <f aca="false">P273</f>
        <v>0</v>
      </c>
      <c r="Q272" s="31" t="n">
        <f aca="false">Q273</f>
        <v>0</v>
      </c>
      <c r="R272" s="31" t="n">
        <f aca="false">R273</f>
        <v>0</v>
      </c>
      <c r="S272" s="31" t="n">
        <f aca="false">S273</f>
        <v>0</v>
      </c>
      <c r="T272" s="31" t="n">
        <f aca="false">T273</f>
        <v>0</v>
      </c>
      <c r="U272" s="31" t="n">
        <f aca="false">U273</f>
        <v>0</v>
      </c>
      <c r="V272" s="31" t="n">
        <f aca="false">V273</f>
        <v>0</v>
      </c>
      <c r="W272" s="31" t="n">
        <f aca="false">W273</f>
        <v>372</v>
      </c>
    </row>
    <row r="273" customFormat="false" ht="31.2" hidden="false" customHeight="false" outlineLevel="0" collapsed="false">
      <c r="A273" s="33"/>
      <c r="B273" s="32" t="s">
        <v>102</v>
      </c>
      <c r="C273" s="28" t="n">
        <v>902</v>
      </c>
      <c r="D273" s="45" t="s">
        <v>177</v>
      </c>
      <c r="E273" s="45" t="s">
        <v>52</v>
      </c>
      <c r="F273" s="94" t="s">
        <v>282</v>
      </c>
      <c r="G273" s="78" t="n">
        <v>600</v>
      </c>
      <c r="H273" s="31" t="n">
        <v>372</v>
      </c>
      <c r="I273" s="31" t="n">
        <v>0</v>
      </c>
      <c r="W273" s="1" t="n">
        <f aca="false">H273+I273</f>
        <v>372</v>
      </c>
    </row>
    <row r="274" customFormat="false" ht="15.6" hidden="false" customHeight="false" outlineLevel="0" collapsed="false">
      <c r="A274" s="33"/>
      <c r="B274" s="32" t="s">
        <v>297</v>
      </c>
      <c r="C274" s="28" t="n">
        <v>902</v>
      </c>
      <c r="D274" s="45" t="s">
        <v>177</v>
      </c>
      <c r="E274" s="45" t="s">
        <v>177</v>
      </c>
      <c r="F274" s="94"/>
      <c r="G274" s="78"/>
      <c r="H274" s="31" t="n">
        <f aca="false">H275+H281</f>
        <v>1945</v>
      </c>
      <c r="I274" s="31" t="n">
        <f aca="false">I275+I281</f>
        <v>0</v>
      </c>
      <c r="J274" s="31" t="n">
        <f aca="false">J275+J281</f>
        <v>0</v>
      </c>
      <c r="K274" s="31" t="n">
        <f aca="false">K275+K281</f>
        <v>0</v>
      </c>
      <c r="L274" s="31" t="n">
        <f aca="false">L275+L281</f>
        <v>0</v>
      </c>
      <c r="M274" s="31" t="n">
        <f aca="false">M275+M281</f>
        <v>0</v>
      </c>
      <c r="N274" s="31" t="n">
        <f aca="false">N275+N281</f>
        <v>0</v>
      </c>
      <c r="O274" s="31" t="n">
        <f aca="false">O275+O281</f>
        <v>0</v>
      </c>
      <c r="P274" s="31" t="n">
        <f aca="false">P275+P281</f>
        <v>0</v>
      </c>
      <c r="Q274" s="31" t="n">
        <f aca="false">Q275+Q281</f>
        <v>0</v>
      </c>
      <c r="R274" s="31" t="n">
        <f aca="false">R275+R281</f>
        <v>0</v>
      </c>
      <c r="S274" s="31" t="n">
        <f aca="false">S275+S281</f>
        <v>0</v>
      </c>
      <c r="T274" s="31" t="n">
        <f aca="false">T275+T281</f>
        <v>0</v>
      </c>
      <c r="U274" s="31" t="n">
        <f aca="false">U275+U281</f>
        <v>0</v>
      </c>
      <c r="V274" s="31" t="n">
        <f aca="false">V275+V281</f>
        <v>0</v>
      </c>
      <c r="W274" s="31" t="n">
        <f aca="false">W275+W281</f>
        <v>1945</v>
      </c>
    </row>
    <row r="275" customFormat="false" ht="31.2" hidden="false" customHeight="false" outlineLevel="0" collapsed="false">
      <c r="A275" s="33"/>
      <c r="B275" s="65" t="s">
        <v>277</v>
      </c>
      <c r="C275" s="28" t="n">
        <v>902</v>
      </c>
      <c r="D275" s="45" t="s">
        <v>177</v>
      </c>
      <c r="E275" s="45" t="s">
        <v>177</v>
      </c>
      <c r="F275" s="94" t="s">
        <v>278</v>
      </c>
      <c r="G275" s="78"/>
      <c r="H275" s="31" t="n">
        <f aca="false">H276</f>
        <v>815</v>
      </c>
      <c r="I275" s="31" t="n">
        <f aca="false">I276</f>
        <v>0</v>
      </c>
      <c r="J275" s="31" t="n">
        <f aca="false">J276</f>
        <v>0</v>
      </c>
      <c r="K275" s="31" t="n">
        <f aca="false">K276</f>
        <v>0</v>
      </c>
      <c r="L275" s="31" t="n">
        <f aca="false">L276</f>
        <v>0</v>
      </c>
      <c r="M275" s="31" t="n">
        <f aca="false">M276</f>
        <v>0</v>
      </c>
      <c r="N275" s="31" t="n">
        <f aca="false">N276</f>
        <v>0</v>
      </c>
      <c r="O275" s="31" t="n">
        <f aca="false">O276</f>
        <v>0</v>
      </c>
      <c r="P275" s="31" t="n">
        <f aca="false">P276</f>
        <v>0</v>
      </c>
      <c r="Q275" s="31" t="n">
        <f aca="false">Q276</f>
        <v>0</v>
      </c>
      <c r="R275" s="31" t="n">
        <f aca="false">R276</f>
        <v>0</v>
      </c>
      <c r="S275" s="31" t="n">
        <f aca="false">S276</f>
        <v>0</v>
      </c>
      <c r="T275" s="31" t="n">
        <f aca="false">T276</f>
        <v>0</v>
      </c>
      <c r="U275" s="31" t="n">
        <f aca="false">U276</f>
        <v>0</v>
      </c>
      <c r="V275" s="31" t="n">
        <f aca="false">V276</f>
        <v>0</v>
      </c>
      <c r="W275" s="31" t="n">
        <f aca="false">W276</f>
        <v>815</v>
      </c>
    </row>
    <row r="276" customFormat="false" ht="15.6" hidden="false" customHeight="false" outlineLevel="0" collapsed="false">
      <c r="A276" s="33"/>
      <c r="B276" s="48" t="s">
        <v>267</v>
      </c>
      <c r="C276" s="28" t="n">
        <v>902</v>
      </c>
      <c r="D276" s="45" t="s">
        <v>177</v>
      </c>
      <c r="E276" s="45" t="s">
        <v>177</v>
      </c>
      <c r="F276" s="94" t="s">
        <v>268</v>
      </c>
      <c r="G276" s="78"/>
      <c r="H276" s="31" t="n">
        <f aca="false">H277+H279</f>
        <v>815</v>
      </c>
      <c r="I276" s="31" t="n">
        <f aca="false">I277+I279</f>
        <v>0</v>
      </c>
      <c r="J276" s="31" t="n">
        <f aca="false">J277+J279</f>
        <v>0</v>
      </c>
      <c r="K276" s="31" t="n">
        <f aca="false">K277+K279</f>
        <v>0</v>
      </c>
      <c r="L276" s="31" t="n">
        <f aca="false">L277+L279</f>
        <v>0</v>
      </c>
      <c r="M276" s="31" t="n">
        <f aca="false">M277+M279</f>
        <v>0</v>
      </c>
      <c r="N276" s="31" t="n">
        <f aca="false">N277+N279</f>
        <v>0</v>
      </c>
      <c r="O276" s="31" t="n">
        <f aca="false">O277+O279</f>
        <v>0</v>
      </c>
      <c r="P276" s="31" t="n">
        <f aca="false">P277+P279</f>
        <v>0</v>
      </c>
      <c r="Q276" s="31" t="n">
        <f aca="false">Q277+Q279</f>
        <v>0</v>
      </c>
      <c r="R276" s="31" t="n">
        <f aca="false">R277+R279</f>
        <v>0</v>
      </c>
      <c r="S276" s="31" t="n">
        <f aca="false">S277+S279</f>
        <v>0</v>
      </c>
      <c r="T276" s="31" t="n">
        <f aca="false">T277+T279</f>
        <v>0</v>
      </c>
      <c r="U276" s="31" t="n">
        <f aca="false">U277+U279</f>
        <v>0</v>
      </c>
      <c r="V276" s="31" t="n">
        <f aca="false">V277+V279</f>
        <v>0</v>
      </c>
      <c r="W276" s="31" t="n">
        <f aca="false">W277+W279</f>
        <v>815</v>
      </c>
    </row>
    <row r="277" customFormat="false" ht="15.6" hidden="false" customHeight="false" outlineLevel="0" collapsed="false">
      <c r="A277" s="33"/>
      <c r="B277" s="48" t="s">
        <v>298</v>
      </c>
      <c r="C277" s="28" t="n">
        <v>902</v>
      </c>
      <c r="D277" s="45" t="s">
        <v>177</v>
      </c>
      <c r="E277" s="45" t="s">
        <v>177</v>
      </c>
      <c r="F277" s="94" t="s">
        <v>299</v>
      </c>
      <c r="G277" s="78"/>
      <c r="H277" s="31" t="n">
        <f aca="false">H278</f>
        <v>300</v>
      </c>
      <c r="I277" s="31" t="n">
        <f aca="false">I278</f>
        <v>0</v>
      </c>
      <c r="J277" s="31" t="n">
        <f aca="false">J278</f>
        <v>0</v>
      </c>
      <c r="K277" s="31" t="n">
        <f aca="false">K278</f>
        <v>0</v>
      </c>
      <c r="L277" s="31" t="n">
        <f aca="false">L278</f>
        <v>0</v>
      </c>
      <c r="M277" s="31" t="n">
        <f aca="false">M278</f>
        <v>0</v>
      </c>
      <c r="N277" s="31" t="n">
        <f aca="false">N278</f>
        <v>0</v>
      </c>
      <c r="O277" s="31" t="n">
        <f aca="false">O278</f>
        <v>0</v>
      </c>
      <c r="P277" s="31" t="n">
        <f aca="false">P278</f>
        <v>0</v>
      </c>
      <c r="Q277" s="31" t="n">
        <f aca="false">Q278</f>
        <v>0</v>
      </c>
      <c r="R277" s="31" t="n">
        <f aca="false">R278</f>
        <v>0</v>
      </c>
      <c r="S277" s="31" t="n">
        <f aca="false">S278</f>
        <v>0</v>
      </c>
      <c r="T277" s="31" t="n">
        <f aca="false">T278</f>
        <v>0</v>
      </c>
      <c r="U277" s="31" t="n">
        <f aca="false">U278</f>
        <v>0</v>
      </c>
      <c r="V277" s="31" t="n">
        <f aca="false">V278</f>
        <v>0</v>
      </c>
      <c r="W277" s="31" t="n">
        <f aca="false">W278</f>
        <v>300</v>
      </c>
    </row>
    <row r="278" customFormat="false" ht="31.2" hidden="false" customHeight="false" outlineLevel="0" collapsed="false">
      <c r="A278" s="33"/>
      <c r="B278" s="32" t="s">
        <v>102</v>
      </c>
      <c r="C278" s="28" t="n">
        <v>902</v>
      </c>
      <c r="D278" s="45" t="s">
        <v>177</v>
      </c>
      <c r="E278" s="45" t="s">
        <v>177</v>
      </c>
      <c r="F278" s="94" t="s">
        <v>299</v>
      </c>
      <c r="G278" s="78" t="n">
        <v>600</v>
      </c>
      <c r="H278" s="31" t="n">
        <v>300</v>
      </c>
      <c r="I278" s="31" t="n">
        <v>0</v>
      </c>
      <c r="W278" s="1" t="n">
        <f aca="false">H278+I278</f>
        <v>300</v>
      </c>
    </row>
    <row r="279" customFormat="false" ht="60.6" hidden="false" customHeight="true" outlineLevel="0" collapsed="false">
      <c r="A279" s="33"/>
      <c r="B279" s="58" t="s">
        <v>300</v>
      </c>
      <c r="C279" s="28" t="n">
        <v>902</v>
      </c>
      <c r="D279" s="45" t="s">
        <v>177</v>
      </c>
      <c r="E279" s="45" t="s">
        <v>177</v>
      </c>
      <c r="F279" s="94" t="s">
        <v>301</v>
      </c>
      <c r="G279" s="78"/>
      <c r="H279" s="31" t="n">
        <f aca="false">H280</f>
        <v>515</v>
      </c>
      <c r="I279" s="31" t="n">
        <f aca="false">I280</f>
        <v>0</v>
      </c>
      <c r="J279" s="31" t="n">
        <f aca="false">J280</f>
        <v>0</v>
      </c>
      <c r="K279" s="31" t="n">
        <f aca="false">K280</f>
        <v>0</v>
      </c>
      <c r="L279" s="31" t="n">
        <f aca="false">L280</f>
        <v>0</v>
      </c>
      <c r="M279" s="31" t="n">
        <f aca="false">M280</f>
        <v>0</v>
      </c>
      <c r="N279" s="31" t="n">
        <f aca="false">N280</f>
        <v>0</v>
      </c>
      <c r="O279" s="31" t="n">
        <f aca="false">O280</f>
        <v>0</v>
      </c>
      <c r="P279" s="31" t="n">
        <f aca="false">P280</f>
        <v>0</v>
      </c>
      <c r="Q279" s="31" t="n">
        <f aca="false">Q280</f>
        <v>0</v>
      </c>
      <c r="R279" s="31" t="n">
        <f aca="false">R280</f>
        <v>0</v>
      </c>
      <c r="S279" s="31" t="n">
        <f aca="false">S280</f>
        <v>0</v>
      </c>
      <c r="T279" s="31" t="n">
        <f aca="false">T280</f>
        <v>0</v>
      </c>
      <c r="U279" s="31" t="n">
        <f aca="false">U280</f>
        <v>0</v>
      </c>
      <c r="V279" s="31" t="n">
        <f aca="false">V280</f>
        <v>0</v>
      </c>
      <c r="W279" s="31" t="n">
        <f aca="false">W280</f>
        <v>515</v>
      </c>
    </row>
    <row r="280" customFormat="false" ht="31.2" hidden="false" customHeight="false" outlineLevel="0" collapsed="false">
      <c r="A280" s="33"/>
      <c r="B280" s="32" t="s">
        <v>102</v>
      </c>
      <c r="C280" s="28" t="n">
        <v>902</v>
      </c>
      <c r="D280" s="45" t="s">
        <v>177</v>
      </c>
      <c r="E280" s="45" t="s">
        <v>177</v>
      </c>
      <c r="F280" s="94" t="s">
        <v>301</v>
      </c>
      <c r="G280" s="78" t="n">
        <v>600</v>
      </c>
      <c r="H280" s="31" t="n">
        <v>515</v>
      </c>
      <c r="I280" s="31" t="n">
        <v>0</v>
      </c>
      <c r="W280" s="1" t="n">
        <f aca="false">H280+I280</f>
        <v>515</v>
      </c>
    </row>
    <row r="281" customFormat="false" ht="46.8" hidden="false" customHeight="false" outlineLevel="0" collapsed="false">
      <c r="A281" s="33"/>
      <c r="B281" s="65" t="s">
        <v>178</v>
      </c>
      <c r="C281" s="28" t="n">
        <v>902</v>
      </c>
      <c r="D281" s="45" t="s">
        <v>177</v>
      </c>
      <c r="E281" s="45" t="s">
        <v>177</v>
      </c>
      <c r="F281" s="94" t="s">
        <v>107</v>
      </c>
      <c r="G281" s="78"/>
      <c r="H281" s="31" t="n">
        <f aca="false">H285+H282</f>
        <v>1130</v>
      </c>
      <c r="I281" s="31" t="n">
        <f aca="false">I285+I282</f>
        <v>0</v>
      </c>
      <c r="J281" s="31" t="n">
        <f aca="false">J285+J282</f>
        <v>0</v>
      </c>
      <c r="K281" s="31" t="n">
        <f aca="false">K285+K282</f>
        <v>0</v>
      </c>
      <c r="L281" s="31" t="n">
        <f aca="false">L285+L282</f>
        <v>0</v>
      </c>
      <c r="M281" s="31" t="n">
        <f aca="false">M285+M282</f>
        <v>0</v>
      </c>
      <c r="N281" s="31" t="n">
        <f aca="false">N285+N282</f>
        <v>0</v>
      </c>
      <c r="O281" s="31" t="n">
        <f aca="false">O285+O282</f>
        <v>0</v>
      </c>
      <c r="P281" s="31" t="n">
        <f aca="false">P285+P282</f>
        <v>0</v>
      </c>
      <c r="Q281" s="31" t="n">
        <f aca="false">Q285+Q282</f>
        <v>0</v>
      </c>
      <c r="R281" s="31" t="n">
        <f aca="false">R285+R282</f>
        <v>0</v>
      </c>
      <c r="S281" s="31" t="n">
        <f aca="false">S285+S282</f>
        <v>0</v>
      </c>
      <c r="T281" s="31" t="n">
        <f aca="false">T285+T282</f>
        <v>0</v>
      </c>
      <c r="U281" s="31" t="n">
        <f aca="false">U285+U282</f>
        <v>0</v>
      </c>
      <c r="V281" s="31" t="n">
        <f aca="false">V285+V282</f>
        <v>0</v>
      </c>
      <c r="W281" s="31" t="n">
        <f aca="false">W285+W282</f>
        <v>1130</v>
      </c>
    </row>
    <row r="282" customFormat="false" ht="15.6" hidden="false" customHeight="false" outlineLevel="0" collapsed="false">
      <c r="A282" s="33"/>
      <c r="B282" s="48" t="s">
        <v>108</v>
      </c>
      <c r="C282" s="28" t="n">
        <v>902</v>
      </c>
      <c r="D282" s="45" t="s">
        <v>177</v>
      </c>
      <c r="E282" s="45" t="s">
        <v>177</v>
      </c>
      <c r="F282" s="94" t="s">
        <v>109</v>
      </c>
      <c r="G282" s="78"/>
      <c r="H282" s="31" t="n">
        <f aca="false">H283</f>
        <v>1100</v>
      </c>
      <c r="I282" s="31" t="n">
        <f aca="false">I283</f>
        <v>0</v>
      </c>
      <c r="J282" s="31" t="n">
        <f aca="false">J283</f>
        <v>0</v>
      </c>
      <c r="K282" s="31" t="n">
        <f aca="false">K283</f>
        <v>0</v>
      </c>
      <c r="L282" s="31" t="n">
        <f aca="false">L283</f>
        <v>0</v>
      </c>
      <c r="M282" s="31" t="n">
        <f aca="false">M283</f>
        <v>0</v>
      </c>
      <c r="N282" s="31" t="n">
        <f aca="false">N283</f>
        <v>0</v>
      </c>
      <c r="O282" s="31" t="n">
        <f aca="false">O283</f>
        <v>0</v>
      </c>
      <c r="P282" s="31" t="n">
        <f aca="false">P283</f>
        <v>0</v>
      </c>
      <c r="Q282" s="31" t="n">
        <f aca="false">Q283</f>
        <v>0</v>
      </c>
      <c r="R282" s="31" t="n">
        <f aca="false">R283</f>
        <v>0</v>
      </c>
      <c r="S282" s="31" t="n">
        <f aca="false">S283</f>
        <v>0</v>
      </c>
      <c r="T282" s="31" t="n">
        <f aca="false">T283</f>
        <v>0</v>
      </c>
      <c r="U282" s="31" t="n">
        <f aca="false">U283</f>
        <v>0</v>
      </c>
      <c r="V282" s="31" t="n">
        <f aca="false">V283</f>
        <v>0</v>
      </c>
      <c r="W282" s="31" t="n">
        <f aca="false">W283</f>
        <v>1100</v>
      </c>
    </row>
    <row r="283" customFormat="false" ht="15.6" hidden="false" customHeight="false" outlineLevel="0" collapsed="false">
      <c r="A283" s="33"/>
      <c r="B283" s="48" t="s">
        <v>110</v>
      </c>
      <c r="C283" s="28" t="n">
        <v>902</v>
      </c>
      <c r="D283" s="45" t="s">
        <v>177</v>
      </c>
      <c r="E283" s="45" t="s">
        <v>177</v>
      </c>
      <c r="F283" s="94" t="s">
        <v>111</v>
      </c>
      <c r="G283" s="78"/>
      <c r="H283" s="31" t="n">
        <f aca="false">H284</f>
        <v>1100</v>
      </c>
      <c r="I283" s="31" t="n">
        <f aca="false">I284</f>
        <v>0</v>
      </c>
      <c r="J283" s="31" t="n">
        <f aca="false">J284</f>
        <v>0</v>
      </c>
      <c r="K283" s="31" t="n">
        <f aca="false">K284</f>
        <v>0</v>
      </c>
      <c r="L283" s="31" t="n">
        <f aca="false">L284</f>
        <v>0</v>
      </c>
      <c r="M283" s="31" t="n">
        <f aca="false">M284</f>
        <v>0</v>
      </c>
      <c r="N283" s="31" t="n">
        <f aca="false">N284</f>
        <v>0</v>
      </c>
      <c r="O283" s="31" t="n">
        <f aca="false">O284</f>
        <v>0</v>
      </c>
      <c r="P283" s="31" t="n">
        <f aca="false">P284</f>
        <v>0</v>
      </c>
      <c r="Q283" s="31" t="n">
        <f aca="false">Q284</f>
        <v>0</v>
      </c>
      <c r="R283" s="31" t="n">
        <f aca="false">R284</f>
        <v>0</v>
      </c>
      <c r="S283" s="31" t="n">
        <f aca="false">S284</f>
        <v>0</v>
      </c>
      <c r="T283" s="31" t="n">
        <f aca="false">T284</f>
        <v>0</v>
      </c>
      <c r="U283" s="31" t="n">
        <f aca="false">U284</f>
        <v>0</v>
      </c>
      <c r="V283" s="31" t="n">
        <f aca="false">V284</f>
        <v>0</v>
      </c>
      <c r="W283" s="31" t="n">
        <f aca="false">W284</f>
        <v>1100</v>
      </c>
    </row>
    <row r="284" customFormat="false" ht="31.2" hidden="false" customHeight="false" outlineLevel="0" collapsed="false">
      <c r="A284" s="33"/>
      <c r="B284" s="32" t="s">
        <v>102</v>
      </c>
      <c r="C284" s="28" t="n">
        <v>902</v>
      </c>
      <c r="D284" s="45" t="s">
        <v>177</v>
      </c>
      <c r="E284" s="45" t="s">
        <v>177</v>
      </c>
      <c r="F284" s="94" t="s">
        <v>111</v>
      </c>
      <c r="G284" s="78" t="n">
        <v>600</v>
      </c>
      <c r="H284" s="31" t="n">
        <v>1100</v>
      </c>
      <c r="I284" s="31" t="n">
        <v>0</v>
      </c>
      <c r="W284" s="1" t="n">
        <f aca="false">H284+I284</f>
        <v>1100</v>
      </c>
    </row>
    <row r="285" customFormat="false" ht="45.75" hidden="false" customHeight="true" outlineLevel="0" collapsed="false">
      <c r="A285" s="33"/>
      <c r="B285" s="58" t="s">
        <v>112</v>
      </c>
      <c r="C285" s="28" t="n">
        <v>902</v>
      </c>
      <c r="D285" s="45" t="s">
        <v>177</v>
      </c>
      <c r="E285" s="45" t="s">
        <v>177</v>
      </c>
      <c r="F285" s="94" t="s">
        <v>113</v>
      </c>
      <c r="G285" s="78"/>
      <c r="H285" s="31" t="n">
        <f aca="false">H286</f>
        <v>30</v>
      </c>
      <c r="I285" s="31" t="n">
        <f aca="false">I286</f>
        <v>0</v>
      </c>
      <c r="J285" s="31" t="n">
        <f aca="false">J286</f>
        <v>0</v>
      </c>
      <c r="K285" s="31" t="n">
        <f aca="false">K286</f>
        <v>0</v>
      </c>
      <c r="L285" s="31" t="n">
        <f aca="false">L286</f>
        <v>0</v>
      </c>
      <c r="M285" s="31" t="n">
        <f aca="false">M286</f>
        <v>0</v>
      </c>
      <c r="N285" s="31" t="n">
        <f aca="false">N286</f>
        <v>0</v>
      </c>
      <c r="O285" s="31" t="n">
        <f aca="false">O286</f>
        <v>0</v>
      </c>
      <c r="P285" s="31" t="n">
        <f aca="false">P286</f>
        <v>0</v>
      </c>
      <c r="Q285" s="31" t="n">
        <f aca="false">Q286</f>
        <v>0</v>
      </c>
      <c r="R285" s="31" t="n">
        <f aca="false">R286</f>
        <v>0</v>
      </c>
      <c r="S285" s="31" t="n">
        <f aca="false">S286</f>
        <v>0</v>
      </c>
      <c r="T285" s="31" t="n">
        <f aca="false">T286</f>
        <v>0</v>
      </c>
      <c r="U285" s="31" t="n">
        <f aca="false">U286</f>
        <v>0</v>
      </c>
      <c r="V285" s="31" t="n">
        <f aca="false">V286</f>
        <v>0</v>
      </c>
      <c r="W285" s="31" t="n">
        <f aca="false">W286</f>
        <v>30</v>
      </c>
    </row>
    <row r="286" customFormat="false" ht="46.8" hidden="false" customHeight="false" outlineLevel="0" collapsed="false">
      <c r="A286" s="33"/>
      <c r="B286" s="58" t="s">
        <v>114</v>
      </c>
      <c r="C286" s="28" t="n">
        <v>902</v>
      </c>
      <c r="D286" s="45" t="s">
        <v>177</v>
      </c>
      <c r="E286" s="45" t="s">
        <v>177</v>
      </c>
      <c r="F286" s="94" t="s">
        <v>115</v>
      </c>
      <c r="G286" s="78"/>
      <c r="H286" s="31" t="n">
        <f aca="false">H287</f>
        <v>30</v>
      </c>
      <c r="I286" s="31" t="n">
        <f aca="false">I287</f>
        <v>0</v>
      </c>
      <c r="J286" s="31" t="n">
        <f aca="false">J287</f>
        <v>0</v>
      </c>
      <c r="K286" s="31" t="n">
        <f aca="false">K287</f>
        <v>0</v>
      </c>
      <c r="L286" s="31" t="n">
        <f aca="false">L287</f>
        <v>0</v>
      </c>
      <c r="M286" s="31" t="n">
        <f aca="false">M287</f>
        <v>0</v>
      </c>
      <c r="N286" s="31" t="n">
        <f aca="false">N287</f>
        <v>0</v>
      </c>
      <c r="O286" s="31" t="n">
        <f aca="false">O287</f>
        <v>0</v>
      </c>
      <c r="P286" s="31" t="n">
        <f aca="false">P287</f>
        <v>0</v>
      </c>
      <c r="Q286" s="31" t="n">
        <f aca="false">Q287</f>
        <v>0</v>
      </c>
      <c r="R286" s="31" t="n">
        <f aca="false">R287</f>
        <v>0</v>
      </c>
      <c r="S286" s="31" t="n">
        <f aca="false">S287</f>
        <v>0</v>
      </c>
      <c r="T286" s="31" t="n">
        <f aca="false">T287</f>
        <v>0</v>
      </c>
      <c r="U286" s="31" t="n">
        <f aca="false">U287</f>
        <v>0</v>
      </c>
      <c r="V286" s="31" t="n">
        <f aca="false">V287</f>
        <v>0</v>
      </c>
      <c r="W286" s="31" t="n">
        <f aca="false">W287</f>
        <v>30</v>
      </c>
    </row>
    <row r="287" customFormat="false" ht="31.2" hidden="false" customHeight="false" outlineLevel="0" collapsed="false">
      <c r="A287" s="33"/>
      <c r="B287" s="32" t="s">
        <v>102</v>
      </c>
      <c r="C287" s="28" t="n">
        <v>902</v>
      </c>
      <c r="D287" s="45" t="s">
        <v>177</v>
      </c>
      <c r="E287" s="45" t="s">
        <v>177</v>
      </c>
      <c r="F287" s="94" t="s">
        <v>115</v>
      </c>
      <c r="G287" s="78" t="n">
        <v>600</v>
      </c>
      <c r="H287" s="31" t="n">
        <v>30</v>
      </c>
      <c r="I287" s="31" t="n">
        <v>0</v>
      </c>
      <c r="W287" s="1" t="n">
        <f aca="false">H287+I287</f>
        <v>30</v>
      </c>
    </row>
    <row r="288" customFormat="false" ht="15.6" hidden="false" customHeight="false" outlineLevel="0" collapsed="false">
      <c r="A288" s="22"/>
      <c r="B288" s="32" t="s">
        <v>302</v>
      </c>
      <c r="C288" s="33" t="n">
        <v>902</v>
      </c>
      <c r="D288" s="11" t="s">
        <v>303</v>
      </c>
      <c r="E288" s="11"/>
      <c r="F288" s="11"/>
      <c r="G288" s="11"/>
      <c r="H288" s="31" t="n">
        <f aca="false">H289+H294</f>
        <v>3456.8</v>
      </c>
      <c r="I288" s="31" t="n">
        <f aca="false">I289+I294</f>
        <v>40</v>
      </c>
      <c r="J288" s="31" t="n">
        <f aca="false">J289+J294</f>
        <v>0</v>
      </c>
      <c r="K288" s="31" t="n">
        <f aca="false">K289+K294</f>
        <v>0</v>
      </c>
      <c r="L288" s="31" t="n">
        <f aca="false">L289+L294</f>
        <v>0</v>
      </c>
      <c r="M288" s="31" t="n">
        <f aca="false">M289+M294</f>
        <v>0</v>
      </c>
      <c r="N288" s="31" t="n">
        <f aca="false">N289+N294</f>
        <v>0</v>
      </c>
      <c r="O288" s="31" t="n">
        <f aca="false">O289+O294</f>
        <v>0</v>
      </c>
      <c r="P288" s="31" t="n">
        <f aca="false">P289+P294</f>
        <v>0</v>
      </c>
      <c r="Q288" s="31" t="n">
        <f aca="false">Q289+Q294</f>
        <v>0</v>
      </c>
      <c r="R288" s="31" t="n">
        <f aca="false">R289+R294</f>
        <v>0</v>
      </c>
      <c r="S288" s="31" t="n">
        <f aca="false">S289+S294</f>
        <v>0</v>
      </c>
      <c r="T288" s="31" t="n">
        <f aca="false">T289+T294</f>
        <v>0</v>
      </c>
      <c r="U288" s="31" t="n">
        <f aca="false">U289+U294</f>
        <v>0</v>
      </c>
      <c r="V288" s="31" t="n">
        <f aca="false">V289+V294</f>
        <v>0</v>
      </c>
      <c r="W288" s="31" t="n">
        <f aca="false">W289+W294</f>
        <v>3496.8</v>
      </c>
    </row>
    <row r="289" customFormat="false" ht="15.6" hidden="false" customHeight="false" outlineLevel="0" collapsed="false">
      <c r="A289" s="22"/>
      <c r="B289" s="32" t="s">
        <v>304</v>
      </c>
      <c r="C289" s="33" t="n">
        <v>902</v>
      </c>
      <c r="D289" s="11" t="s">
        <v>305</v>
      </c>
      <c r="E289" s="11" t="s">
        <v>28</v>
      </c>
      <c r="F289" s="11"/>
      <c r="G289" s="11"/>
      <c r="H289" s="31" t="n">
        <f aca="false">H290</f>
        <v>2800</v>
      </c>
      <c r="I289" s="31" t="n">
        <f aca="false">I290</f>
        <v>0</v>
      </c>
      <c r="J289" s="31" t="n">
        <f aca="false">J290</f>
        <v>0</v>
      </c>
      <c r="K289" s="31" t="n">
        <f aca="false">K290</f>
        <v>0</v>
      </c>
      <c r="L289" s="31" t="n">
        <f aca="false">L290</f>
        <v>0</v>
      </c>
      <c r="M289" s="31" t="n">
        <f aca="false">M290</f>
        <v>0</v>
      </c>
      <c r="N289" s="31" t="n">
        <f aca="false">N290</f>
        <v>0</v>
      </c>
      <c r="O289" s="31" t="n">
        <f aca="false">O290</f>
        <v>0</v>
      </c>
      <c r="P289" s="31" t="n">
        <f aca="false">P290</f>
        <v>0</v>
      </c>
      <c r="Q289" s="31" t="n">
        <f aca="false">Q290</f>
        <v>0</v>
      </c>
      <c r="R289" s="31" t="n">
        <f aca="false">R290</f>
        <v>0</v>
      </c>
      <c r="S289" s="31" t="n">
        <f aca="false">S290</f>
        <v>0</v>
      </c>
      <c r="T289" s="31" t="n">
        <f aca="false">T290</f>
        <v>0</v>
      </c>
      <c r="U289" s="31" t="n">
        <f aca="false">U290</f>
        <v>0</v>
      </c>
      <c r="V289" s="31" t="n">
        <f aca="false">V290</f>
        <v>0</v>
      </c>
      <c r="W289" s="31" t="n">
        <f aca="false">W290</f>
        <v>2800</v>
      </c>
    </row>
    <row r="290" customFormat="false" ht="46.8" hidden="false" customHeight="false" outlineLevel="0" collapsed="false">
      <c r="A290" s="22"/>
      <c r="B290" s="65" t="s">
        <v>96</v>
      </c>
      <c r="C290" s="33" t="n">
        <v>902</v>
      </c>
      <c r="D290" s="11" t="s">
        <v>305</v>
      </c>
      <c r="E290" s="11" t="s">
        <v>28</v>
      </c>
      <c r="F290" s="11" t="s">
        <v>97</v>
      </c>
      <c r="G290" s="11"/>
      <c r="H290" s="31" t="n">
        <f aca="false">H291</f>
        <v>2800</v>
      </c>
      <c r="I290" s="31" t="n">
        <f aca="false">I291</f>
        <v>0</v>
      </c>
      <c r="J290" s="31" t="n">
        <f aca="false">J291</f>
        <v>0</v>
      </c>
      <c r="K290" s="31" t="n">
        <f aca="false">K291</f>
        <v>0</v>
      </c>
      <c r="L290" s="31" t="n">
        <f aca="false">L291</f>
        <v>0</v>
      </c>
      <c r="M290" s="31" t="n">
        <f aca="false">M291</f>
        <v>0</v>
      </c>
      <c r="N290" s="31" t="n">
        <f aca="false">N291</f>
        <v>0</v>
      </c>
      <c r="O290" s="31" t="n">
        <f aca="false">O291</f>
        <v>0</v>
      </c>
      <c r="P290" s="31" t="n">
        <f aca="false">P291</f>
        <v>0</v>
      </c>
      <c r="Q290" s="31" t="n">
        <f aca="false">Q291</f>
        <v>0</v>
      </c>
      <c r="R290" s="31" t="n">
        <f aca="false">R291</f>
        <v>0</v>
      </c>
      <c r="S290" s="31" t="n">
        <f aca="false">S291</f>
        <v>0</v>
      </c>
      <c r="T290" s="31" t="n">
        <f aca="false">T291</f>
        <v>0</v>
      </c>
      <c r="U290" s="31" t="n">
        <f aca="false">U291</f>
        <v>0</v>
      </c>
      <c r="V290" s="31" t="n">
        <f aca="false">V291</f>
        <v>0</v>
      </c>
      <c r="W290" s="31" t="n">
        <f aca="false">W291</f>
        <v>2800</v>
      </c>
    </row>
    <row r="291" customFormat="false" ht="21.6" hidden="false" customHeight="true" outlineLevel="0" collapsed="false">
      <c r="A291" s="22"/>
      <c r="B291" s="96" t="s">
        <v>306</v>
      </c>
      <c r="C291" s="33" t="n">
        <v>902</v>
      </c>
      <c r="D291" s="11" t="s">
        <v>305</v>
      </c>
      <c r="E291" s="11" t="s">
        <v>28</v>
      </c>
      <c r="F291" s="11" t="s">
        <v>99</v>
      </c>
      <c r="G291" s="11"/>
      <c r="H291" s="31" t="n">
        <f aca="false">H292</f>
        <v>2800</v>
      </c>
      <c r="I291" s="31" t="n">
        <f aca="false">I292</f>
        <v>0</v>
      </c>
      <c r="J291" s="31" t="n">
        <f aca="false">J292</f>
        <v>0</v>
      </c>
      <c r="K291" s="31" t="n">
        <f aca="false">K292</f>
        <v>0</v>
      </c>
      <c r="L291" s="31" t="n">
        <f aca="false">L292</f>
        <v>0</v>
      </c>
      <c r="M291" s="31" t="n">
        <f aca="false">M292</f>
        <v>0</v>
      </c>
      <c r="N291" s="31" t="n">
        <f aca="false">N292</f>
        <v>0</v>
      </c>
      <c r="O291" s="31" t="n">
        <f aca="false">O292</f>
        <v>0</v>
      </c>
      <c r="P291" s="31" t="n">
        <f aca="false">P292</f>
        <v>0</v>
      </c>
      <c r="Q291" s="31" t="n">
        <f aca="false">Q292</f>
        <v>0</v>
      </c>
      <c r="R291" s="31" t="n">
        <f aca="false">R292</f>
        <v>0</v>
      </c>
      <c r="S291" s="31" t="n">
        <f aca="false">S292</f>
        <v>0</v>
      </c>
      <c r="T291" s="31" t="n">
        <f aca="false">T292</f>
        <v>0</v>
      </c>
      <c r="U291" s="31" t="n">
        <f aca="false">U292</f>
        <v>0</v>
      </c>
      <c r="V291" s="31" t="n">
        <f aca="false">V292</f>
        <v>0</v>
      </c>
      <c r="W291" s="31" t="n">
        <f aca="false">W292</f>
        <v>2800</v>
      </c>
    </row>
    <row r="292" customFormat="false" ht="31.2" hidden="false" customHeight="false" outlineLevel="0" collapsed="false">
      <c r="A292" s="22"/>
      <c r="B292" s="58" t="s">
        <v>307</v>
      </c>
      <c r="C292" s="33" t="n">
        <v>902</v>
      </c>
      <c r="D292" s="11" t="s">
        <v>305</v>
      </c>
      <c r="E292" s="11" t="s">
        <v>28</v>
      </c>
      <c r="F292" s="11" t="s">
        <v>308</v>
      </c>
      <c r="G292" s="11"/>
      <c r="H292" s="31" t="n">
        <f aca="false">H293</f>
        <v>2800</v>
      </c>
      <c r="I292" s="31" t="n">
        <f aca="false">I293</f>
        <v>0</v>
      </c>
      <c r="J292" s="31" t="n">
        <f aca="false">J293</f>
        <v>0</v>
      </c>
      <c r="K292" s="31" t="n">
        <f aca="false">K293</f>
        <v>0</v>
      </c>
      <c r="L292" s="31" t="n">
        <f aca="false">L293</f>
        <v>0</v>
      </c>
      <c r="M292" s="31" t="n">
        <f aca="false">M293</f>
        <v>0</v>
      </c>
      <c r="N292" s="31" t="n">
        <f aca="false">N293</f>
        <v>0</v>
      </c>
      <c r="O292" s="31" t="n">
        <f aca="false">O293</f>
        <v>0</v>
      </c>
      <c r="P292" s="31" t="n">
        <f aca="false">P293</f>
        <v>0</v>
      </c>
      <c r="Q292" s="31" t="n">
        <f aca="false">Q293</f>
        <v>0</v>
      </c>
      <c r="R292" s="31" t="n">
        <f aca="false">R293</f>
        <v>0</v>
      </c>
      <c r="S292" s="31" t="n">
        <f aca="false">S293</f>
        <v>0</v>
      </c>
      <c r="T292" s="31" t="n">
        <f aca="false">T293</f>
        <v>0</v>
      </c>
      <c r="U292" s="31" t="n">
        <f aca="false">U293</f>
        <v>0</v>
      </c>
      <c r="V292" s="31" t="n">
        <f aca="false">V293</f>
        <v>0</v>
      </c>
      <c r="W292" s="31" t="n">
        <f aca="false">W293</f>
        <v>2800</v>
      </c>
    </row>
    <row r="293" customFormat="false" ht="15.6" hidden="false" customHeight="false" outlineLevel="0" collapsed="false">
      <c r="A293" s="22"/>
      <c r="B293" s="78" t="s">
        <v>309</v>
      </c>
      <c r="C293" s="33" t="n">
        <v>902</v>
      </c>
      <c r="D293" s="11" t="s">
        <v>305</v>
      </c>
      <c r="E293" s="11" t="s">
        <v>28</v>
      </c>
      <c r="F293" s="11" t="s">
        <v>308</v>
      </c>
      <c r="G293" s="11" t="s">
        <v>310</v>
      </c>
      <c r="H293" s="31" t="n">
        <v>2800</v>
      </c>
      <c r="I293" s="31" t="n">
        <v>0</v>
      </c>
      <c r="W293" s="1" t="n">
        <f aca="false">H293+I293</f>
        <v>2800</v>
      </c>
    </row>
    <row r="294" customFormat="false" ht="15.6" hidden="false" customHeight="false" outlineLevel="0" collapsed="false">
      <c r="A294" s="22"/>
      <c r="B294" s="78" t="s">
        <v>311</v>
      </c>
      <c r="C294" s="28" t="n">
        <v>902</v>
      </c>
      <c r="D294" s="45" t="s">
        <v>305</v>
      </c>
      <c r="E294" s="45" t="s">
        <v>30</v>
      </c>
      <c r="F294" s="45"/>
      <c r="G294" s="45"/>
      <c r="H294" s="31" t="n">
        <f aca="false">H295+H299</f>
        <v>656.8</v>
      </c>
      <c r="I294" s="31" t="n">
        <f aca="false">I295+I299</f>
        <v>40</v>
      </c>
      <c r="J294" s="31" t="n">
        <f aca="false">J295+J299</f>
        <v>0</v>
      </c>
      <c r="K294" s="31" t="n">
        <f aca="false">K295+K299</f>
        <v>0</v>
      </c>
      <c r="L294" s="31" t="n">
        <f aca="false">L295+L299</f>
        <v>0</v>
      </c>
      <c r="M294" s="31" t="n">
        <f aca="false">M295+M299</f>
        <v>0</v>
      </c>
      <c r="N294" s="31" t="n">
        <f aca="false">N295+N299</f>
        <v>0</v>
      </c>
      <c r="O294" s="31" t="n">
        <f aca="false">O295+O299</f>
        <v>0</v>
      </c>
      <c r="P294" s="31" t="n">
        <f aca="false">P295+P299</f>
        <v>0</v>
      </c>
      <c r="Q294" s="31" t="n">
        <f aca="false">Q295+Q299</f>
        <v>0</v>
      </c>
      <c r="R294" s="31" t="n">
        <f aca="false">R295+R299</f>
        <v>0</v>
      </c>
      <c r="S294" s="31" t="n">
        <f aca="false">S295+S299</f>
        <v>0</v>
      </c>
      <c r="T294" s="31" t="n">
        <f aca="false">T295+T299</f>
        <v>0</v>
      </c>
      <c r="U294" s="31" t="n">
        <f aca="false">U295+U299</f>
        <v>0</v>
      </c>
      <c r="V294" s="31" t="n">
        <f aca="false">V295+V299</f>
        <v>0</v>
      </c>
      <c r="W294" s="31" t="n">
        <f aca="false">W295+W299</f>
        <v>696.8</v>
      </c>
    </row>
    <row r="295" customFormat="false" ht="31.2" hidden="false" customHeight="false" outlineLevel="0" collapsed="false">
      <c r="A295" s="22"/>
      <c r="B295" s="65" t="s">
        <v>277</v>
      </c>
      <c r="C295" s="28" t="n">
        <v>902</v>
      </c>
      <c r="D295" s="45" t="s">
        <v>305</v>
      </c>
      <c r="E295" s="45" t="s">
        <v>30</v>
      </c>
      <c r="F295" s="88" t="s">
        <v>278</v>
      </c>
      <c r="G295" s="45"/>
      <c r="H295" s="31" t="n">
        <f aca="false">H296</f>
        <v>456.8</v>
      </c>
      <c r="I295" s="31" t="n">
        <f aca="false">I296</f>
        <v>0</v>
      </c>
      <c r="J295" s="31" t="n">
        <f aca="false">J296</f>
        <v>0</v>
      </c>
      <c r="K295" s="31" t="n">
        <f aca="false">K296</f>
        <v>0</v>
      </c>
      <c r="L295" s="31" t="n">
        <f aca="false">L296</f>
        <v>0</v>
      </c>
      <c r="M295" s="31" t="n">
        <f aca="false">M296</f>
        <v>0</v>
      </c>
      <c r="N295" s="31" t="n">
        <f aca="false">N296</f>
        <v>0</v>
      </c>
      <c r="O295" s="31" t="n">
        <f aca="false">O296</f>
        <v>0</v>
      </c>
      <c r="P295" s="31" t="n">
        <f aca="false">P296</f>
        <v>0</v>
      </c>
      <c r="Q295" s="31" t="n">
        <f aca="false">Q296</f>
        <v>0</v>
      </c>
      <c r="R295" s="31" t="n">
        <f aca="false">R296</f>
        <v>0</v>
      </c>
      <c r="S295" s="31" t="n">
        <f aca="false">S296</f>
        <v>0</v>
      </c>
      <c r="T295" s="31" t="n">
        <f aca="false">T296</f>
        <v>0</v>
      </c>
      <c r="U295" s="31" t="n">
        <f aca="false">U296</f>
        <v>0</v>
      </c>
      <c r="V295" s="31" t="n">
        <f aca="false">V296</f>
        <v>0</v>
      </c>
      <c r="W295" s="31" t="n">
        <f aca="false">W296</f>
        <v>456.8</v>
      </c>
    </row>
    <row r="296" customFormat="false" ht="15.6" hidden="false" customHeight="false" outlineLevel="0" collapsed="false">
      <c r="A296" s="22"/>
      <c r="B296" s="48" t="s">
        <v>291</v>
      </c>
      <c r="C296" s="28" t="n">
        <v>902</v>
      </c>
      <c r="D296" s="55" t="s">
        <v>305</v>
      </c>
      <c r="E296" s="55" t="s">
        <v>30</v>
      </c>
      <c r="F296" s="89" t="s">
        <v>280</v>
      </c>
      <c r="G296" s="45"/>
      <c r="H296" s="31" t="n">
        <f aca="false">H297</f>
        <v>456.8</v>
      </c>
      <c r="I296" s="31" t="n">
        <f aca="false">I297</f>
        <v>0</v>
      </c>
      <c r="J296" s="31" t="n">
        <f aca="false">J297</f>
        <v>0</v>
      </c>
      <c r="K296" s="31" t="n">
        <f aca="false">K297</f>
        <v>0</v>
      </c>
      <c r="L296" s="31" t="n">
        <f aca="false">L297</f>
        <v>0</v>
      </c>
      <c r="M296" s="31" t="n">
        <f aca="false">M297</f>
        <v>0</v>
      </c>
      <c r="N296" s="31" t="n">
        <f aca="false">N297</f>
        <v>0</v>
      </c>
      <c r="O296" s="31" t="n">
        <f aca="false">O297</f>
        <v>0</v>
      </c>
      <c r="P296" s="31" t="n">
        <f aca="false">P297</f>
        <v>0</v>
      </c>
      <c r="Q296" s="31" t="n">
        <f aca="false">Q297</f>
        <v>0</v>
      </c>
      <c r="R296" s="31" t="n">
        <f aca="false">R297</f>
        <v>0</v>
      </c>
      <c r="S296" s="31" t="n">
        <f aca="false">S297</f>
        <v>0</v>
      </c>
      <c r="T296" s="31" t="n">
        <f aca="false">T297</f>
        <v>0</v>
      </c>
      <c r="U296" s="31" t="n">
        <f aca="false">U297</f>
        <v>0</v>
      </c>
      <c r="V296" s="31" t="n">
        <f aca="false">V297</f>
        <v>0</v>
      </c>
      <c r="W296" s="31" t="n">
        <f aca="false">W297</f>
        <v>456.8</v>
      </c>
    </row>
    <row r="297" customFormat="false" ht="46.8" hidden="false" customHeight="false" outlineLevel="0" collapsed="false">
      <c r="A297" s="22"/>
      <c r="B297" s="58" t="s">
        <v>312</v>
      </c>
      <c r="C297" s="28" t="n">
        <v>902</v>
      </c>
      <c r="D297" s="55" t="s">
        <v>305</v>
      </c>
      <c r="E297" s="55" t="s">
        <v>30</v>
      </c>
      <c r="F297" s="89" t="s">
        <v>313</v>
      </c>
      <c r="G297" s="45"/>
      <c r="H297" s="31" t="n">
        <f aca="false">H298</f>
        <v>456.8</v>
      </c>
      <c r="I297" s="31" t="n">
        <f aca="false">I298</f>
        <v>0</v>
      </c>
      <c r="J297" s="31" t="n">
        <f aca="false">J298</f>
        <v>0</v>
      </c>
      <c r="K297" s="31" t="n">
        <f aca="false">K298</f>
        <v>0</v>
      </c>
      <c r="L297" s="31" t="n">
        <f aca="false">L298</f>
        <v>0</v>
      </c>
      <c r="M297" s="31" t="n">
        <f aca="false">M298</f>
        <v>0</v>
      </c>
      <c r="N297" s="31" t="n">
        <f aca="false">N298</f>
        <v>0</v>
      </c>
      <c r="O297" s="31" t="n">
        <f aca="false">O298</f>
        <v>0</v>
      </c>
      <c r="P297" s="31" t="n">
        <f aca="false">P298</f>
        <v>0</v>
      </c>
      <c r="Q297" s="31" t="n">
        <f aca="false">Q298</f>
        <v>0</v>
      </c>
      <c r="R297" s="31" t="n">
        <f aca="false">R298</f>
        <v>0</v>
      </c>
      <c r="S297" s="31" t="n">
        <f aca="false">S298</f>
        <v>0</v>
      </c>
      <c r="T297" s="31" t="n">
        <f aca="false">T298</f>
        <v>0</v>
      </c>
      <c r="U297" s="31" t="n">
        <f aca="false">U298</f>
        <v>0</v>
      </c>
      <c r="V297" s="31" t="n">
        <f aca="false">V298</f>
        <v>0</v>
      </c>
      <c r="W297" s="31" t="n">
        <f aca="false">W298</f>
        <v>456.8</v>
      </c>
    </row>
    <row r="298" customFormat="false" ht="15.6" hidden="false" customHeight="false" outlineLevel="0" collapsed="false">
      <c r="A298" s="22"/>
      <c r="B298" s="78" t="s">
        <v>309</v>
      </c>
      <c r="C298" s="97" t="n">
        <v>902</v>
      </c>
      <c r="D298" s="72" t="s">
        <v>305</v>
      </c>
      <c r="E298" s="72" t="s">
        <v>30</v>
      </c>
      <c r="F298" s="89" t="s">
        <v>313</v>
      </c>
      <c r="G298" s="45" t="s">
        <v>310</v>
      </c>
      <c r="H298" s="31" t="n">
        <v>456.8</v>
      </c>
      <c r="I298" s="31" t="n">
        <v>0</v>
      </c>
      <c r="W298" s="1" t="n">
        <f aca="false">H298+I298</f>
        <v>456.8</v>
      </c>
    </row>
    <row r="299" customFormat="false" ht="46.8" hidden="false" customHeight="false" outlineLevel="0" collapsed="false">
      <c r="A299" s="22"/>
      <c r="B299" s="65" t="s">
        <v>96</v>
      </c>
      <c r="C299" s="97" t="n">
        <v>902</v>
      </c>
      <c r="D299" s="72" t="s">
        <v>305</v>
      </c>
      <c r="E299" s="72" t="s">
        <v>30</v>
      </c>
      <c r="F299" s="89" t="s">
        <v>97</v>
      </c>
      <c r="G299" s="45"/>
      <c r="H299" s="31" t="n">
        <f aca="false">H300</f>
        <v>200</v>
      </c>
      <c r="I299" s="31" t="n">
        <f aca="false">I300</f>
        <v>40</v>
      </c>
      <c r="J299" s="31" t="n">
        <f aca="false">J300</f>
        <v>0</v>
      </c>
      <c r="K299" s="31" t="n">
        <f aca="false">K300</f>
        <v>0</v>
      </c>
      <c r="L299" s="31" t="n">
        <f aca="false">L300</f>
        <v>0</v>
      </c>
      <c r="M299" s="31" t="n">
        <f aca="false">M300</f>
        <v>0</v>
      </c>
      <c r="N299" s="31" t="n">
        <f aca="false">N300</f>
        <v>0</v>
      </c>
      <c r="O299" s="31" t="n">
        <f aca="false">O300</f>
        <v>0</v>
      </c>
      <c r="P299" s="31" t="n">
        <f aca="false">P300</f>
        <v>0</v>
      </c>
      <c r="Q299" s="31" t="n">
        <f aca="false">Q300</f>
        <v>0</v>
      </c>
      <c r="R299" s="31" t="n">
        <f aca="false">R300</f>
        <v>0</v>
      </c>
      <c r="S299" s="31" t="n">
        <f aca="false">S300</f>
        <v>0</v>
      </c>
      <c r="T299" s="31" t="n">
        <f aca="false">T300</f>
        <v>0</v>
      </c>
      <c r="U299" s="31" t="n">
        <f aca="false">U300</f>
        <v>0</v>
      </c>
      <c r="V299" s="31" t="n">
        <f aca="false">V300</f>
        <v>0</v>
      </c>
      <c r="W299" s="31" t="n">
        <f aca="false">W300</f>
        <v>240</v>
      </c>
    </row>
    <row r="300" customFormat="false" ht="21.6" hidden="false" customHeight="true" outlineLevel="0" collapsed="false">
      <c r="A300" s="22"/>
      <c r="B300" s="96" t="s">
        <v>306</v>
      </c>
      <c r="C300" s="97" t="n">
        <v>902</v>
      </c>
      <c r="D300" s="72" t="s">
        <v>305</v>
      </c>
      <c r="E300" s="72" t="s">
        <v>30</v>
      </c>
      <c r="F300" s="89" t="s">
        <v>99</v>
      </c>
      <c r="G300" s="45"/>
      <c r="H300" s="31" t="n">
        <f aca="false">H301+H303</f>
        <v>200</v>
      </c>
      <c r="I300" s="31" t="n">
        <f aca="false">I301+I303</f>
        <v>40</v>
      </c>
      <c r="J300" s="31" t="n">
        <f aca="false">J301+J303</f>
        <v>0</v>
      </c>
      <c r="K300" s="31" t="n">
        <f aca="false">K301+K303</f>
        <v>0</v>
      </c>
      <c r="L300" s="31" t="n">
        <f aca="false">L301+L303</f>
        <v>0</v>
      </c>
      <c r="M300" s="31" t="n">
        <f aca="false">M301+M303</f>
        <v>0</v>
      </c>
      <c r="N300" s="31" t="n">
        <f aca="false">N301+N303</f>
        <v>0</v>
      </c>
      <c r="O300" s="31" t="n">
        <f aca="false">O301+O303</f>
        <v>0</v>
      </c>
      <c r="P300" s="31" t="n">
        <f aca="false">P301+P303</f>
        <v>0</v>
      </c>
      <c r="Q300" s="31" t="n">
        <f aca="false">Q301+Q303</f>
        <v>0</v>
      </c>
      <c r="R300" s="31" t="n">
        <f aca="false">R301+R303</f>
        <v>0</v>
      </c>
      <c r="S300" s="31" t="n">
        <f aca="false">S301+S303</f>
        <v>0</v>
      </c>
      <c r="T300" s="31" t="n">
        <f aca="false">T301+T303</f>
        <v>0</v>
      </c>
      <c r="U300" s="31" t="n">
        <f aca="false">U301+U303</f>
        <v>0</v>
      </c>
      <c r="V300" s="31" t="n">
        <f aca="false">V301+V303</f>
        <v>0</v>
      </c>
      <c r="W300" s="31" t="n">
        <f aca="false">W301+W303</f>
        <v>240</v>
      </c>
      <c r="X300" s="31" t="n">
        <f aca="false">X301+X303</f>
        <v>0</v>
      </c>
    </row>
    <row r="301" customFormat="false" ht="33" hidden="false" customHeight="true" outlineLevel="0" collapsed="false">
      <c r="A301" s="22"/>
      <c r="B301" s="58" t="s">
        <v>314</v>
      </c>
      <c r="C301" s="97" t="n">
        <v>902</v>
      </c>
      <c r="D301" s="72" t="s">
        <v>305</v>
      </c>
      <c r="E301" s="72" t="s">
        <v>30</v>
      </c>
      <c r="F301" s="89" t="s">
        <v>315</v>
      </c>
      <c r="G301" s="45"/>
      <c r="H301" s="31" t="n">
        <f aca="false">H302</f>
        <v>200</v>
      </c>
      <c r="I301" s="31" t="n">
        <f aca="false">I302</f>
        <v>0</v>
      </c>
      <c r="J301" s="31" t="n">
        <f aca="false">J302</f>
        <v>0</v>
      </c>
      <c r="K301" s="31" t="n">
        <f aca="false">K302</f>
        <v>0</v>
      </c>
      <c r="L301" s="31" t="n">
        <f aca="false">L302</f>
        <v>0</v>
      </c>
      <c r="M301" s="31" t="n">
        <f aca="false">M302</f>
        <v>0</v>
      </c>
      <c r="N301" s="31" t="n">
        <f aca="false">N302</f>
        <v>0</v>
      </c>
      <c r="O301" s="31" t="n">
        <f aca="false">O302</f>
        <v>0</v>
      </c>
      <c r="P301" s="31" t="n">
        <f aca="false">P302</f>
        <v>0</v>
      </c>
      <c r="Q301" s="31" t="n">
        <f aca="false">Q302</f>
        <v>0</v>
      </c>
      <c r="R301" s="31" t="n">
        <f aca="false">R302</f>
        <v>0</v>
      </c>
      <c r="S301" s="31" t="n">
        <f aca="false">S302</f>
        <v>0</v>
      </c>
      <c r="T301" s="31" t="n">
        <f aca="false">T302</f>
        <v>0</v>
      </c>
      <c r="U301" s="31" t="n">
        <f aca="false">U302</f>
        <v>0</v>
      </c>
      <c r="V301" s="31" t="n">
        <f aca="false">V302</f>
        <v>0</v>
      </c>
      <c r="W301" s="31" t="n">
        <f aca="false">W302</f>
        <v>200</v>
      </c>
    </row>
    <row r="302" customFormat="false" ht="15.6" hidden="false" customHeight="false" outlineLevel="0" collapsed="false">
      <c r="A302" s="22"/>
      <c r="B302" s="78" t="s">
        <v>309</v>
      </c>
      <c r="C302" s="97" t="n">
        <v>902</v>
      </c>
      <c r="D302" s="72" t="s">
        <v>305</v>
      </c>
      <c r="E302" s="72" t="s">
        <v>30</v>
      </c>
      <c r="F302" s="89" t="s">
        <v>315</v>
      </c>
      <c r="G302" s="45" t="s">
        <v>310</v>
      </c>
      <c r="H302" s="31" t="n">
        <v>200</v>
      </c>
      <c r="I302" s="31" t="n">
        <v>0</v>
      </c>
      <c r="W302" s="1" t="n">
        <f aca="false">H302+I302</f>
        <v>200</v>
      </c>
    </row>
    <row r="303" customFormat="false" ht="31.2" hidden="false" customHeight="false" outlineLevel="0" collapsed="false">
      <c r="A303" s="22"/>
      <c r="B303" s="78" t="s">
        <v>316</v>
      </c>
      <c r="C303" s="97" t="n">
        <v>902</v>
      </c>
      <c r="D303" s="72" t="s">
        <v>305</v>
      </c>
      <c r="E303" s="72" t="s">
        <v>30</v>
      </c>
      <c r="F303" s="89" t="s">
        <v>317</v>
      </c>
      <c r="G303" s="45"/>
      <c r="H303" s="31" t="n">
        <f aca="false">H304</f>
        <v>0</v>
      </c>
      <c r="I303" s="31" t="n">
        <f aca="false">I304</f>
        <v>40</v>
      </c>
      <c r="J303" s="31" t="n">
        <f aca="false">J304</f>
        <v>0</v>
      </c>
      <c r="K303" s="31" t="n">
        <f aca="false">K304</f>
        <v>0</v>
      </c>
      <c r="L303" s="31" t="n">
        <f aca="false">L304</f>
        <v>0</v>
      </c>
      <c r="M303" s="31" t="n">
        <f aca="false">M304</f>
        <v>0</v>
      </c>
      <c r="N303" s="31" t="n">
        <f aca="false">N304</f>
        <v>0</v>
      </c>
      <c r="O303" s="31" t="n">
        <f aca="false">O304</f>
        <v>0</v>
      </c>
      <c r="P303" s="31" t="n">
        <f aca="false">P304</f>
        <v>0</v>
      </c>
      <c r="Q303" s="31" t="n">
        <f aca="false">Q304</f>
        <v>0</v>
      </c>
      <c r="R303" s="31" t="n">
        <f aca="false">R304</f>
        <v>0</v>
      </c>
      <c r="S303" s="31" t="n">
        <f aca="false">S304</f>
        <v>0</v>
      </c>
      <c r="T303" s="31" t="n">
        <f aca="false">T304</f>
        <v>0</v>
      </c>
      <c r="U303" s="31" t="n">
        <f aca="false">U304</f>
        <v>0</v>
      </c>
      <c r="V303" s="31" t="n">
        <f aca="false">V304</f>
        <v>0</v>
      </c>
      <c r="W303" s="31" t="n">
        <f aca="false">W304</f>
        <v>40</v>
      </c>
    </row>
    <row r="304" customFormat="false" ht="15.6" hidden="false" customHeight="false" outlineLevel="0" collapsed="false">
      <c r="A304" s="22"/>
      <c r="B304" s="78" t="s">
        <v>309</v>
      </c>
      <c r="C304" s="97" t="n">
        <v>902</v>
      </c>
      <c r="D304" s="72" t="s">
        <v>305</v>
      </c>
      <c r="E304" s="72" t="s">
        <v>30</v>
      </c>
      <c r="F304" s="89" t="s">
        <v>317</v>
      </c>
      <c r="G304" s="45" t="s">
        <v>310</v>
      </c>
      <c r="H304" s="31" t="n">
        <v>0</v>
      </c>
      <c r="I304" s="31" t="n">
        <v>40</v>
      </c>
      <c r="W304" s="1" t="n">
        <f aca="false">H304+I304</f>
        <v>40</v>
      </c>
    </row>
    <row r="305" customFormat="false" ht="15.6" hidden="false" customHeight="false" outlineLevel="0" collapsed="false">
      <c r="A305" s="22"/>
      <c r="B305" s="98" t="s">
        <v>318</v>
      </c>
      <c r="C305" s="28" t="n">
        <v>902</v>
      </c>
      <c r="D305" s="99" t="s">
        <v>214</v>
      </c>
      <c r="E305" s="99"/>
      <c r="F305" s="89"/>
      <c r="G305" s="45"/>
      <c r="H305" s="31" t="n">
        <f aca="false">H306+H311</f>
        <v>4270</v>
      </c>
      <c r="I305" s="31" t="n">
        <f aca="false">I306+I311</f>
        <v>0</v>
      </c>
      <c r="J305" s="31" t="n">
        <f aca="false">J306+J311</f>
        <v>0</v>
      </c>
      <c r="K305" s="31" t="n">
        <f aca="false">K306+K311</f>
        <v>0</v>
      </c>
      <c r="L305" s="31" t="n">
        <f aca="false">L306+L311</f>
        <v>0</v>
      </c>
      <c r="M305" s="31" t="n">
        <f aca="false">M306+M311</f>
        <v>0</v>
      </c>
      <c r="N305" s="31" t="n">
        <f aca="false">N306+N311</f>
        <v>0</v>
      </c>
      <c r="O305" s="31" t="n">
        <f aca="false">O306+O311</f>
        <v>0</v>
      </c>
      <c r="P305" s="31" t="n">
        <f aca="false">P306+P311</f>
        <v>0</v>
      </c>
      <c r="Q305" s="31" t="n">
        <f aca="false">Q306+Q311</f>
        <v>0</v>
      </c>
      <c r="R305" s="31" t="n">
        <f aca="false">R306+R311</f>
        <v>0</v>
      </c>
      <c r="S305" s="31" t="n">
        <f aca="false">S306+S311</f>
        <v>0</v>
      </c>
      <c r="T305" s="31" t="n">
        <f aca="false">T306+T311</f>
        <v>0</v>
      </c>
      <c r="U305" s="31" t="n">
        <f aca="false">U306+U311</f>
        <v>0</v>
      </c>
      <c r="V305" s="31" t="n">
        <f aca="false">V306+V311</f>
        <v>0</v>
      </c>
      <c r="W305" s="31" t="n">
        <f aca="false">W306+W311</f>
        <v>4270</v>
      </c>
    </row>
    <row r="306" customFormat="false" ht="15.6" hidden="false" customHeight="false" outlineLevel="0" collapsed="false">
      <c r="A306" s="22"/>
      <c r="B306" s="98" t="s">
        <v>319</v>
      </c>
      <c r="C306" s="28" t="n">
        <v>902</v>
      </c>
      <c r="D306" s="99" t="s">
        <v>214</v>
      </c>
      <c r="E306" s="99" t="s">
        <v>28</v>
      </c>
      <c r="F306" s="89"/>
      <c r="G306" s="45"/>
      <c r="H306" s="31" t="n">
        <f aca="false">H307</f>
        <v>2000</v>
      </c>
      <c r="I306" s="31" t="n">
        <f aca="false">I307</f>
        <v>0</v>
      </c>
      <c r="J306" s="31" t="n">
        <f aca="false">J307</f>
        <v>0</v>
      </c>
      <c r="K306" s="31" t="n">
        <f aca="false">K307</f>
        <v>0</v>
      </c>
      <c r="L306" s="31" t="n">
        <f aca="false">L307</f>
        <v>0</v>
      </c>
      <c r="M306" s="31" t="n">
        <f aca="false">M307</f>
        <v>0</v>
      </c>
      <c r="N306" s="31" t="n">
        <f aca="false">N307</f>
        <v>0</v>
      </c>
      <c r="O306" s="31" t="n">
        <f aca="false">O307</f>
        <v>0</v>
      </c>
      <c r="P306" s="31" t="n">
        <f aca="false">P307</f>
        <v>0</v>
      </c>
      <c r="Q306" s="31" t="n">
        <f aca="false">Q307</f>
        <v>0</v>
      </c>
      <c r="R306" s="31" t="n">
        <f aca="false">R307</f>
        <v>0</v>
      </c>
      <c r="S306" s="31" t="n">
        <f aca="false">S307</f>
        <v>0</v>
      </c>
      <c r="T306" s="31" t="n">
        <f aca="false">T307</f>
        <v>0</v>
      </c>
      <c r="U306" s="31" t="n">
        <f aca="false">U307</f>
        <v>0</v>
      </c>
      <c r="V306" s="31" t="n">
        <f aca="false">V307</f>
        <v>0</v>
      </c>
      <c r="W306" s="31" t="n">
        <f aca="false">W307</f>
        <v>2000</v>
      </c>
    </row>
    <row r="307" customFormat="false" ht="46.8" hidden="false" customHeight="false" outlineLevel="0" collapsed="false">
      <c r="A307" s="22"/>
      <c r="B307" s="65" t="s">
        <v>148</v>
      </c>
      <c r="C307" s="97" t="n">
        <v>902</v>
      </c>
      <c r="D307" s="72" t="s">
        <v>214</v>
      </c>
      <c r="E307" s="72" t="s">
        <v>28</v>
      </c>
      <c r="F307" s="89" t="s">
        <v>149</v>
      </c>
      <c r="G307" s="45"/>
      <c r="H307" s="31" t="n">
        <f aca="false">H308</f>
        <v>2000</v>
      </c>
      <c r="I307" s="31" t="n">
        <f aca="false">I308</f>
        <v>0</v>
      </c>
      <c r="J307" s="31" t="n">
        <f aca="false">J308</f>
        <v>0</v>
      </c>
      <c r="K307" s="31" t="n">
        <f aca="false">K308</f>
        <v>0</v>
      </c>
      <c r="L307" s="31" t="n">
        <f aca="false">L308</f>
        <v>0</v>
      </c>
      <c r="M307" s="31" t="n">
        <f aca="false">M308</f>
        <v>0</v>
      </c>
      <c r="N307" s="31" t="n">
        <f aca="false">N308</f>
        <v>0</v>
      </c>
      <c r="O307" s="31" t="n">
        <f aca="false">O308</f>
        <v>0</v>
      </c>
      <c r="P307" s="31" t="n">
        <f aca="false">P308</f>
        <v>0</v>
      </c>
      <c r="Q307" s="31" t="n">
        <f aca="false">Q308</f>
        <v>0</v>
      </c>
      <c r="R307" s="31" t="n">
        <f aca="false">R308</f>
        <v>0</v>
      </c>
      <c r="S307" s="31" t="n">
        <f aca="false">S308</f>
        <v>0</v>
      </c>
      <c r="T307" s="31" t="n">
        <f aca="false">T308</f>
        <v>0</v>
      </c>
      <c r="U307" s="31" t="n">
        <f aca="false">U308</f>
        <v>0</v>
      </c>
      <c r="V307" s="31" t="n">
        <f aca="false">V308</f>
        <v>0</v>
      </c>
      <c r="W307" s="31" t="n">
        <f aca="false">W308</f>
        <v>2000</v>
      </c>
    </row>
    <row r="308" customFormat="false" ht="46.8" hidden="false" customHeight="false" outlineLevel="0" collapsed="false">
      <c r="A308" s="22"/>
      <c r="B308" s="58" t="s">
        <v>320</v>
      </c>
      <c r="C308" s="97" t="n">
        <v>902</v>
      </c>
      <c r="D308" s="72" t="s">
        <v>214</v>
      </c>
      <c r="E308" s="72" t="s">
        <v>28</v>
      </c>
      <c r="F308" s="89" t="s">
        <v>321</v>
      </c>
      <c r="G308" s="45"/>
      <c r="H308" s="31" t="n">
        <f aca="false">H309</f>
        <v>2000</v>
      </c>
      <c r="I308" s="31" t="n">
        <f aca="false">I309</f>
        <v>0</v>
      </c>
      <c r="J308" s="31" t="n">
        <f aca="false">J309</f>
        <v>0</v>
      </c>
      <c r="K308" s="31" t="n">
        <f aca="false">K309</f>
        <v>0</v>
      </c>
      <c r="L308" s="31" t="n">
        <f aca="false">L309</f>
        <v>0</v>
      </c>
      <c r="M308" s="31" t="n">
        <f aca="false">M309</f>
        <v>0</v>
      </c>
      <c r="N308" s="31" t="n">
        <f aca="false">N309</f>
        <v>0</v>
      </c>
      <c r="O308" s="31" t="n">
        <f aca="false">O309</f>
        <v>0</v>
      </c>
      <c r="P308" s="31" t="n">
        <f aca="false">P309</f>
        <v>0</v>
      </c>
      <c r="Q308" s="31" t="n">
        <f aca="false">Q309</f>
        <v>0</v>
      </c>
      <c r="R308" s="31" t="n">
        <f aca="false">R309</f>
        <v>0</v>
      </c>
      <c r="S308" s="31" t="n">
        <f aca="false">S309</f>
        <v>0</v>
      </c>
      <c r="T308" s="31" t="n">
        <f aca="false">T309</f>
        <v>0</v>
      </c>
      <c r="U308" s="31" t="n">
        <f aca="false">U309</f>
        <v>0</v>
      </c>
      <c r="V308" s="31" t="n">
        <f aca="false">V309</f>
        <v>0</v>
      </c>
      <c r="W308" s="31" t="n">
        <f aca="false">W309</f>
        <v>2000</v>
      </c>
    </row>
    <row r="309" customFormat="false" ht="31.2" hidden="false" customHeight="false" outlineLevel="0" collapsed="false">
      <c r="A309" s="22"/>
      <c r="B309" s="58" t="s">
        <v>322</v>
      </c>
      <c r="C309" s="97" t="n">
        <v>902</v>
      </c>
      <c r="D309" s="72" t="s">
        <v>214</v>
      </c>
      <c r="E309" s="72" t="s">
        <v>28</v>
      </c>
      <c r="F309" s="89" t="s">
        <v>323</v>
      </c>
      <c r="G309" s="45"/>
      <c r="H309" s="31" t="n">
        <f aca="false">H310</f>
        <v>2000</v>
      </c>
      <c r="I309" s="31" t="n">
        <f aca="false">I310</f>
        <v>0</v>
      </c>
      <c r="J309" s="31" t="n">
        <f aca="false">J310</f>
        <v>0</v>
      </c>
      <c r="K309" s="31" t="n">
        <f aca="false">K310</f>
        <v>0</v>
      </c>
      <c r="L309" s="31" t="n">
        <f aca="false">L310</f>
        <v>0</v>
      </c>
      <c r="M309" s="31" t="n">
        <f aca="false">M310</f>
        <v>0</v>
      </c>
      <c r="N309" s="31" t="n">
        <f aca="false">N310</f>
        <v>0</v>
      </c>
      <c r="O309" s="31" t="n">
        <f aca="false">O310</f>
        <v>0</v>
      </c>
      <c r="P309" s="31" t="n">
        <f aca="false">P310</f>
        <v>0</v>
      </c>
      <c r="Q309" s="31" t="n">
        <f aca="false">Q310</f>
        <v>0</v>
      </c>
      <c r="R309" s="31" t="n">
        <f aca="false">R310</f>
        <v>0</v>
      </c>
      <c r="S309" s="31" t="n">
        <f aca="false">S310</f>
        <v>0</v>
      </c>
      <c r="T309" s="31" t="n">
        <f aca="false">T310</f>
        <v>0</v>
      </c>
      <c r="U309" s="31" t="n">
        <f aca="false">U310</f>
        <v>0</v>
      </c>
      <c r="V309" s="31" t="n">
        <f aca="false">V310</f>
        <v>0</v>
      </c>
      <c r="W309" s="31" t="n">
        <f aca="false">W310</f>
        <v>2000</v>
      </c>
    </row>
    <row r="310" customFormat="false" ht="31.2" hidden="false" customHeight="false" outlineLevel="0" collapsed="false">
      <c r="A310" s="22"/>
      <c r="B310" s="32" t="s">
        <v>37</v>
      </c>
      <c r="C310" s="97" t="n">
        <v>902</v>
      </c>
      <c r="D310" s="72" t="s">
        <v>214</v>
      </c>
      <c r="E310" s="72" t="s">
        <v>28</v>
      </c>
      <c r="F310" s="89" t="s">
        <v>323</v>
      </c>
      <c r="G310" s="45" t="s">
        <v>38</v>
      </c>
      <c r="H310" s="31" t="n">
        <v>2000</v>
      </c>
      <c r="I310" s="31" t="n">
        <v>0</v>
      </c>
      <c r="W310" s="1" t="n">
        <f aca="false">H310+I310</f>
        <v>2000</v>
      </c>
    </row>
    <row r="311" customFormat="false" ht="15.6" hidden="false" customHeight="false" outlineLevel="0" collapsed="false">
      <c r="A311" s="22"/>
      <c r="B311" s="58" t="s">
        <v>324</v>
      </c>
      <c r="C311" s="97" t="n">
        <v>902</v>
      </c>
      <c r="D311" s="72" t="s">
        <v>214</v>
      </c>
      <c r="E311" s="72" t="s">
        <v>44</v>
      </c>
      <c r="F311" s="89"/>
      <c r="G311" s="45"/>
      <c r="H311" s="31" t="n">
        <f aca="false">H312</f>
        <v>2270</v>
      </c>
      <c r="I311" s="31" t="n">
        <f aca="false">I312</f>
        <v>0</v>
      </c>
      <c r="J311" s="31" t="n">
        <f aca="false">J312</f>
        <v>0</v>
      </c>
      <c r="K311" s="31" t="n">
        <f aca="false">K312</f>
        <v>0</v>
      </c>
      <c r="L311" s="31" t="n">
        <f aca="false">L312</f>
        <v>0</v>
      </c>
      <c r="M311" s="31" t="n">
        <f aca="false">M312</f>
        <v>0</v>
      </c>
      <c r="N311" s="31" t="n">
        <f aca="false">N312</f>
        <v>0</v>
      </c>
      <c r="O311" s="31" t="n">
        <f aca="false">O312</f>
        <v>0</v>
      </c>
      <c r="P311" s="31" t="n">
        <f aca="false">P312</f>
        <v>0</v>
      </c>
      <c r="Q311" s="31" t="n">
        <f aca="false">Q312</f>
        <v>0</v>
      </c>
      <c r="R311" s="31" t="n">
        <f aca="false">R312</f>
        <v>0</v>
      </c>
      <c r="S311" s="31" t="n">
        <f aca="false">S312</f>
        <v>0</v>
      </c>
      <c r="T311" s="31" t="n">
        <f aca="false">T312</f>
        <v>0</v>
      </c>
      <c r="U311" s="31" t="n">
        <f aca="false">U312</f>
        <v>0</v>
      </c>
      <c r="V311" s="31" t="n">
        <f aca="false">V312</f>
        <v>0</v>
      </c>
      <c r="W311" s="31" t="n">
        <f aca="false">W312</f>
        <v>2270</v>
      </c>
    </row>
    <row r="312" customFormat="false" ht="46.8" hidden="false" customHeight="false" outlineLevel="0" collapsed="false">
      <c r="A312" s="22"/>
      <c r="B312" s="65" t="s">
        <v>148</v>
      </c>
      <c r="C312" s="97" t="n">
        <v>902</v>
      </c>
      <c r="D312" s="72" t="s">
        <v>214</v>
      </c>
      <c r="E312" s="72" t="s">
        <v>44</v>
      </c>
      <c r="F312" s="89" t="s">
        <v>149</v>
      </c>
      <c r="G312" s="45"/>
      <c r="H312" s="31" t="n">
        <f aca="false">H313</f>
        <v>2270</v>
      </c>
      <c r="I312" s="31" t="n">
        <f aca="false">I313</f>
        <v>0</v>
      </c>
      <c r="J312" s="31" t="n">
        <f aca="false">J313</f>
        <v>0</v>
      </c>
      <c r="K312" s="31" t="n">
        <f aca="false">K313</f>
        <v>0</v>
      </c>
      <c r="L312" s="31" t="n">
        <f aca="false">L313</f>
        <v>0</v>
      </c>
      <c r="M312" s="31" t="n">
        <f aca="false">M313</f>
        <v>0</v>
      </c>
      <c r="N312" s="31" t="n">
        <f aca="false">N313</f>
        <v>0</v>
      </c>
      <c r="O312" s="31" t="n">
        <f aca="false">O313</f>
        <v>0</v>
      </c>
      <c r="P312" s="31" t="n">
        <f aca="false">P313</f>
        <v>0</v>
      </c>
      <c r="Q312" s="31" t="n">
        <f aca="false">Q313</f>
        <v>0</v>
      </c>
      <c r="R312" s="31" t="n">
        <f aca="false">R313</f>
        <v>0</v>
      </c>
      <c r="S312" s="31" t="n">
        <f aca="false">S313</f>
        <v>0</v>
      </c>
      <c r="T312" s="31" t="n">
        <f aca="false">T313</f>
        <v>0</v>
      </c>
      <c r="U312" s="31" t="n">
        <f aca="false">U313</f>
        <v>0</v>
      </c>
      <c r="V312" s="31" t="n">
        <f aca="false">V313</f>
        <v>0</v>
      </c>
      <c r="W312" s="31" t="n">
        <f aca="false">W313</f>
        <v>2270</v>
      </c>
    </row>
    <row r="313" customFormat="false" ht="46.8" hidden="false" customHeight="false" outlineLevel="0" collapsed="false">
      <c r="A313" s="22"/>
      <c r="B313" s="58" t="s">
        <v>320</v>
      </c>
      <c r="C313" s="97" t="n">
        <v>902</v>
      </c>
      <c r="D313" s="72" t="s">
        <v>214</v>
      </c>
      <c r="E313" s="72" t="s">
        <v>44</v>
      </c>
      <c r="F313" s="89" t="s">
        <v>321</v>
      </c>
      <c r="G313" s="45"/>
      <c r="H313" s="31" t="n">
        <f aca="false">H314</f>
        <v>2270</v>
      </c>
      <c r="I313" s="31" t="n">
        <f aca="false">I314</f>
        <v>0</v>
      </c>
      <c r="J313" s="31" t="n">
        <f aca="false">J314</f>
        <v>0</v>
      </c>
      <c r="K313" s="31" t="n">
        <f aca="false">K314</f>
        <v>0</v>
      </c>
      <c r="L313" s="31" t="n">
        <f aca="false">L314</f>
        <v>0</v>
      </c>
      <c r="M313" s="31" t="n">
        <f aca="false">M314</f>
        <v>0</v>
      </c>
      <c r="N313" s="31" t="n">
        <f aca="false">N314</f>
        <v>0</v>
      </c>
      <c r="O313" s="31" t="n">
        <f aca="false">O314</f>
        <v>0</v>
      </c>
      <c r="P313" s="31" t="n">
        <f aca="false">P314</f>
        <v>0</v>
      </c>
      <c r="Q313" s="31" t="n">
        <f aca="false">Q314</f>
        <v>0</v>
      </c>
      <c r="R313" s="31" t="n">
        <f aca="false">R314</f>
        <v>0</v>
      </c>
      <c r="S313" s="31" t="n">
        <f aca="false">S314</f>
        <v>0</v>
      </c>
      <c r="T313" s="31" t="n">
        <f aca="false">T314</f>
        <v>0</v>
      </c>
      <c r="U313" s="31" t="n">
        <f aca="false">U314</f>
        <v>0</v>
      </c>
      <c r="V313" s="31" t="n">
        <f aca="false">V314</f>
        <v>0</v>
      </c>
      <c r="W313" s="31" t="n">
        <f aca="false">W314</f>
        <v>2270</v>
      </c>
    </row>
    <row r="314" customFormat="false" ht="31.2" hidden="false" customHeight="false" outlineLevel="0" collapsed="false">
      <c r="A314" s="22"/>
      <c r="B314" s="58" t="s">
        <v>322</v>
      </c>
      <c r="C314" s="97" t="n">
        <v>902</v>
      </c>
      <c r="D314" s="72" t="s">
        <v>214</v>
      </c>
      <c r="E314" s="72" t="s">
        <v>44</v>
      </c>
      <c r="F314" s="89" t="s">
        <v>323</v>
      </c>
      <c r="G314" s="45"/>
      <c r="H314" s="31" t="n">
        <f aca="false">H315</f>
        <v>2270</v>
      </c>
      <c r="I314" s="31" t="n">
        <f aca="false">I315</f>
        <v>0</v>
      </c>
      <c r="J314" s="31" t="n">
        <f aca="false">J315</f>
        <v>0</v>
      </c>
      <c r="K314" s="31" t="n">
        <f aca="false">K315</f>
        <v>0</v>
      </c>
      <c r="L314" s="31" t="n">
        <f aca="false">L315</f>
        <v>0</v>
      </c>
      <c r="M314" s="31" t="n">
        <f aca="false">M315</f>
        <v>0</v>
      </c>
      <c r="N314" s="31" t="n">
        <f aca="false">N315</f>
        <v>0</v>
      </c>
      <c r="O314" s="31" t="n">
        <f aca="false">O315</f>
        <v>0</v>
      </c>
      <c r="P314" s="31" t="n">
        <f aca="false">P315</f>
        <v>0</v>
      </c>
      <c r="Q314" s="31" t="n">
        <f aca="false">Q315</f>
        <v>0</v>
      </c>
      <c r="R314" s="31" t="n">
        <f aca="false">R315</f>
        <v>0</v>
      </c>
      <c r="S314" s="31" t="n">
        <f aca="false">S315</f>
        <v>0</v>
      </c>
      <c r="T314" s="31" t="n">
        <f aca="false">T315</f>
        <v>0</v>
      </c>
      <c r="U314" s="31" t="n">
        <f aca="false">U315</f>
        <v>0</v>
      </c>
      <c r="V314" s="31" t="n">
        <f aca="false">V315</f>
        <v>0</v>
      </c>
      <c r="W314" s="31" t="n">
        <f aca="false">W315</f>
        <v>2270</v>
      </c>
    </row>
    <row r="315" customFormat="false" ht="31.2" hidden="false" customHeight="false" outlineLevel="0" collapsed="false">
      <c r="A315" s="22"/>
      <c r="B315" s="32" t="s">
        <v>37</v>
      </c>
      <c r="C315" s="97" t="n">
        <v>902</v>
      </c>
      <c r="D315" s="72" t="s">
        <v>214</v>
      </c>
      <c r="E315" s="72" t="s">
        <v>44</v>
      </c>
      <c r="F315" s="89" t="s">
        <v>323</v>
      </c>
      <c r="G315" s="45" t="s">
        <v>38</v>
      </c>
      <c r="H315" s="31" t="n">
        <v>2270</v>
      </c>
      <c r="I315" s="31" t="n">
        <v>0</v>
      </c>
      <c r="W315" s="1" t="n">
        <f aca="false">H315+I315</f>
        <v>2270</v>
      </c>
    </row>
    <row r="316" customFormat="false" ht="31.2" hidden="false" customHeight="false" outlineLevel="0" collapsed="false">
      <c r="A316" s="22" t="s">
        <v>325</v>
      </c>
      <c r="B316" s="100" t="s">
        <v>326</v>
      </c>
      <c r="C316" s="26" t="n">
        <v>905</v>
      </c>
      <c r="D316" s="11"/>
      <c r="E316" s="11"/>
      <c r="F316" s="11"/>
      <c r="G316" s="11"/>
      <c r="H316" s="24" t="n">
        <f aca="false">H317+H325+H331</f>
        <v>51609.2</v>
      </c>
      <c r="I316" s="24" t="n">
        <f aca="false">I317+I325+I331</f>
        <v>0</v>
      </c>
      <c r="J316" s="24" t="n">
        <f aca="false">J317+J325+J331</f>
        <v>0</v>
      </c>
      <c r="K316" s="24" t="n">
        <f aca="false">K317+K325+K331</f>
        <v>0</v>
      </c>
      <c r="L316" s="24" t="n">
        <f aca="false">L317+L325+L331</f>
        <v>0</v>
      </c>
      <c r="M316" s="24" t="n">
        <f aca="false">M317+M325+M331</f>
        <v>0</v>
      </c>
      <c r="N316" s="24" t="n">
        <f aca="false">N317+N325+N331</f>
        <v>0</v>
      </c>
      <c r="O316" s="24" t="n">
        <f aca="false">O317+O325+O331</f>
        <v>0</v>
      </c>
      <c r="P316" s="24" t="n">
        <f aca="false">P317+P325+P331</f>
        <v>0</v>
      </c>
      <c r="Q316" s="24" t="n">
        <f aca="false">Q317+Q325+Q331</f>
        <v>0</v>
      </c>
      <c r="R316" s="24" t="n">
        <f aca="false">R317+R325+R331</f>
        <v>0</v>
      </c>
      <c r="S316" s="24" t="n">
        <f aca="false">S317+S325+S331</f>
        <v>0</v>
      </c>
      <c r="T316" s="24" t="n">
        <f aca="false">T317+T325+T331</f>
        <v>0</v>
      </c>
      <c r="U316" s="24" t="n">
        <f aca="false">U317+U325+U331</f>
        <v>0</v>
      </c>
      <c r="V316" s="24" t="n">
        <f aca="false">V317+V325+V331</f>
        <v>0</v>
      </c>
      <c r="W316" s="24" t="n">
        <f aca="false">W317+W325+W331</f>
        <v>51609.2</v>
      </c>
    </row>
    <row r="317" customFormat="false" ht="15.6" hidden="false" customHeight="false" outlineLevel="0" collapsed="false">
      <c r="A317" s="10"/>
      <c r="B317" s="27" t="s">
        <v>27</v>
      </c>
      <c r="C317" s="33" t="n">
        <v>905</v>
      </c>
      <c r="D317" s="11" t="s">
        <v>28</v>
      </c>
      <c r="E317" s="11"/>
      <c r="F317" s="11"/>
      <c r="G317" s="11"/>
      <c r="H317" s="31" t="n">
        <f aca="false">H318</f>
        <v>14963.1</v>
      </c>
      <c r="I317" s="31" t="n">
        <f aca="false">I318</f>
        <v>0</v>
      </c>
      <c r="J317" s="31" t="n">
        <f aca="false">J318</f>
        <v>0</v>
      </c>
      <c r="K317" s="31" t="n">
        <f aca="false">K318</f>
        <v>0</v>
      </c>
      <c r="L317" s="31" t="n">
        <f aca="false">L318</f>
        <v>0</v>
      </c>
      <c r="M317" s="31" t="n">
        <f aca="false">M318</f>
        <v>0</v>
      </c>
      <c r="N317" s="31" t="n">
        <f aca="false">N318</f>
        <v>0</v>
      </c>
      <c r="O317" s="31" t="n">
        <f aca="false">O318</f>
        <v>0</v>
      </c>
      <c r="P317" s="31" t="n">
        <f aca="false">P318</f>
        <v>0</v>
      </c>
      <c r="Q317" s="31" t="n">
        <f aca="false">Q318</f>
        <v>0</v>
      </c>
      <c r="R317" s="31" t="n">
        <f aca="false">R318</f>
        <v>0</v>
      </c>
      <c r="S317" s="31" t="n">
        <f aca="false">S318</f>
        <v>0</v>
      </c>
      <c r="T317" s="31" t="n">
        <f aca="false">T318</f>
        <v>0</v>
      </c>
      <c r="U317" s="31" t="n">
        <f aca="false">U318</f>
        <v>0</v>
      </c>
      <c r="V317" s="31" t="n">
        <f aca="false">V318</f>
        <v>0</v>
      </c>
      <c r="W317" s="31" t="n">
        <f aca="false">W318</f>
        <v>14963.1</v>
      </c>
    </row>
    <row r="318" customFormat="false" ht="31.2" hidden="false" customHeight="false" outlineLevel="0" collapsed="false">
      <c r="A318" s="10"/>
      <c r="B318" s="101" t="s">
        <v>327</v>
      </c>
      <c r="C318" s="33" t="n">
        <v>905</v>
      </c>
      <c r="D318" s="11" t="s">
        <v>28</v>
      </c>
      <c r="E318" s="11" t="s">
        <v>252</v>
      </c>
      <c r="F318" s="11"/>
      <c r="G318" s="11"/>
      <c r="H318" s="31" t="n">
        <f aca="false">H319</f>
        <v>14963.1</v>
      </c>
      <c r="I318" s="31" t="n">
        <f aca="false">I319</f>
        <v>0</v>
      </c>
      <c r="J318" s="31" t="n">
        <f aca="false">J319</f>
        <v>0</v>
      </c>
      <c r="K318" s="31" t="n">
        <f aca="false">K319</f>
        <v>0</v>
      </c>
      <c r="L318" s="31" t="n">
        <f aca="false">L319</f>
        <v>0</v>
      </c>
      <c r="M318" s="31" t="n">
        <f aca="false">M319</f>
        <v>0</v>
      </c>
      <c r="N318" s="31" t="n">
        <f aca="false">N319</f>
        <v>0</v>
      </c>
      <c r="O318" s="31" t="n">
        <f aca="false">O319</f>
        <v>0</v>
      </c>
      <c r="P318" s="31" t="n">
        <f aca="false">P319</f>
        <v>0</v>
      </c>
      <c r="Q318" s="31" t="n">
        <f aca="false">Q319</f>
        <v>0</v>
      </c>
      <c r="R318" s="31" t="n">
        <f aca="false">R319</f>
        <v>0</v>
      </c>
      <c r="S318" s="31" t="n">
        <f aca="false">S319</f>
        <v>0</v>
      </c>
      <c r="T318" s="31" t="n">
        <f aca="false">T319</f>
        <v>0</v>
      </c>
      <c r="U318" s="31" t="n">
        <f aca="false">U319</f>
        <v>0</v>
      </c>
      <c r="V318" s="31" t="n">
        <f aca="false">V319</f>
        <v>0</v>
      </c>
      <c r="W318" s="31" t="n">
        <f aca="false">W319</f>
        <v>14963.1</v>
      </c>
    </row>
    <row r="319" customFormat="false" ht="15.6" hidden="false" customHeight="false" outlineLevel="0" collapsed="false">
      <c r="A319" s="10"/>
      <c r="B319" s="53" t="s">
        <v>328</v>
      </c>
      <c r="C319" s="33" t="n">
        <v>905</v>
      </c>
      <c r="D319" s="11" t="s">
        <v>28</v>
      </c>
      <c r="E319" s="11" t="s">
        <v>252</v>
      </c>
      <c r="F319" s="32" t="s">
        <v>329</v>
      </c>
      <c r="G319" s="46"/>
      <c r="H319" s="31" t="n">
        <f aca="false">H320</f>
        <v>14963.1</v>
      </c>
      <c r="I319" s="31" t="n">
        <f aca="false">I320</f>
        <v>0</v>
      </c>
      <c r="J319" s="31" t="n">
        <f aca="false">J320</f>
        <v>0</v>
      </c>
      <c r="K319" s="31" t="n">
        <f aca="false">K320</f>
        <v>0</v>
      </c>
      <c r="L319" s="31" t="n">
        <f aca="false">L320</f>
        <v>0</v>
      </c>
      <c r="M319" s="31" t="n">
        <f aca="false">M320</f>
        <v>0</v>
      </c>
      <c r="N319" s="31" t="n">
        <f aca="false">N320</f>
        <v>0</v>
      </c>
      <c r="O319" s="31" t="n">
        <f aca="false">O320</f>
        <v>0</v>
      </c>
      <c r="P319" s="31" t="n">
        <f aca="false">P320</f>
        <v>0</v>
      </c>
      <c r="Q319" s="31" t="n">
        <f aca="false">Q320</f>
        <v>0</v>
      </c>
      <c r="R319" s="31" t="n">
        <f aca="false">R320</f>
        <v>0</v>
      </c>
      <c r="S319" s="31" t="n">
        <f aca="false">S320</f>
        <v>0</v>
      </c>
      <c r="T319" s="31" t="n">
        <f aca="false">T320</f>
        <v>0</v>
      </c>
      <c r="U319" s="31" t="n">
        <f aca="false">U320</f>
        <v>0</v>
      </c>
      <c r="V319" s="31" t="n">
        <f aca="false">V320</f>
        <v>0</v>
      </c>
      <c r="W319" s="31" t="n">
        <f aca="false">W320</f>
        <v>14963.1</v>
      </c>
    </row>
    <row r="320" customFormat="false" ht="15.6" hidden="false" customHeight="false" outlineLevel="0" collapsed="false">
      <c r="A320" s="10"/>
      <c r="B320" s="53" t="s">
        <v>330</v>
      </c>
      <c r="C320" s="33" t="n">
        <v>905</v>
      </c>
      <c r="D320" s="11" t="s">
        <v>28</v>
      </c>
      <c r="E320" s="11" t="s">
        <v>252</v>
      </c>
      <c r="F320" s="32" t="s">
        <v>331</v>
      </c>
      <c r="G320" s="11"/>
      <c r="H320" s="31" t="n">
        <f aca="false">H321</f>
        <v>14963.1</v>
      </c>
      <c r="I320" s="31" t="n">
        <f aca="false">I321</f>
        <v>0</v>
      </c>
      <c r="J320" s="31" t="n">
        <f aca="false">J321</f>
        <v>0</v>
      </c>
      <c r="K320" s="31" t="n">
        <f aca="false">K321</f>
        <v>0</v>
      </c>
      <c r="L320" s="31" t="n">
        <f aca="false">L321</f>
        <v>0</v>
      </c>
      <c r="M320" s="31" t="n">
        <f aca="false">M321</f>
        <v>0</v>
      </c>
      <c r="N320" s="31" t="n">
        <f aca="false">N321</f>
        <v>0</v>
      </c>
      <c r="O320" s="31" t="n">
        <f aca="false">O321</f>
        <v>0</v>
      </c>
      <c r="P320" s="31" t="n">
        <f aca="false">P321</f>
        <v>0</v>
      </c>
      <c r="Q320" s="31" t="n">
        <f aca="false">Q321</f>
        <v>0</v>
      </c>
      <c r="R320" s="31" t="n">
        <f aca="false">R321</f>
        <v>0</v>
      </c>
      <c r="S320" s="31" t="n">
        <f aca="false">S321</f>
        <v>0</v>
      </c>
      <c r="T320" s="31" t="n">
        <f aca="false">T321</f>
        <v>0</v>
      </c>
      <c r="U320" s="31" t="n">
        <f aca="false">U321</f>
        <v>0</v>
      </c>
      <c r="V320" s="31" t="n">
        <f aca="false">V321</f>
        <v>0</v>
      </c>
      <c r="W320" s="31" t="n">
        <f aca="false">W321</f>
        <v>14963.1</v>
      </c>
    </row>
    <row r="321" customFormat="false" ht="15.6" hidden="false" customHeight="false" outlineLevel="0" collapsed="false">
      <c r="A321" s="10"/>
      <c r="B321" s="38" t="s">
        <v>35</v>
      </c>
      <c r="C321" s="33" t="n">
        <v>905</v>
      </c>
      <c r="D321" s="11" t="s">
        <v>28</v>
      </c>
      <c r="E321" s="11" t="s">
        <v>252</v>
      </c>
      <c r="F321" s="32" t="s">
        <v>332</v>
      </c>
      <c r="G321" s="11"/>
      <c r="H321" s="31" t="n">
        <f aca="false">H322+H323+H324</f>
        <v>14963.1</v>
      </c>
      <c r="I321" s="31" t="n">
        <f aca="false">I322+I323+I324</f>
        <v>0</v>
      </c>
      <c r="J321" s="31" t="n">
        <f aca="false">J322+J323+J324</f>
        <v>0</v>
      </c>
      <c r="K321" s="31" t="n">
        <f aca="false">K322+K323+K324</f>
        <v>0</v>
      </c>
      <c r="L321" s="31" t="n">
        <f aca="false">L322+L323+L324</f>
        <v>0</v>
      </c>
      <c r="M321" s="31" t="n">
        <f aca="false">M322+M323+M324</f>
        <v>0</v>
      </c>
      <c r="N321" s="31" t="n">
        <f aca="false">N322+N323+N324</f>
        <v>0</v>
      </c>
      <c r="O321" s="31" t="n">
        <f aca="false">O322+O323+O324</f>
        <v>0</v>
      </c>
      <c r="P321" s="31" t="n">
        <f aca="false">P322+P323+P324</f>
        <v>0</v>
      </c>
      <c r="Q321" s="31" t="n">
        <f aca="false">Q322+Q323+Q324</f>
        <v>0</v>
      </c>
      <c r="R321" s="31" t="n">
        <f aca="false">R322+R323+R324</f>
        <v>0</v>
      </c>
      <c r="S321" s="31" t="n">
        <f aca="false">S322+S323+S324</f>
        <v>0</v>
      </c>
      <c r="T321" s="31" t="n">
        <f aca="false">T322+T323+T324</f>
        <v>0</v>
      </c>
      <c r="U321" s="31" t="n">
        <f aca="false">U322+U323+U324</f>
        <v>0</v>
      </c>
      <c r="V321" s="31" t="n">
        <f aca="false">V322+V323+V324</f>
        <v>0</v>
      </c>
      <c r="W321" s="31" t="n">
        <f aca="false">W322+W323+W324</f>
        <v>14963.1</v>
      </c>
    </row>
    <row r="322" customFormat="false" ht="62.4" hidden="false" customHeight="false" outlineLevel="0" collapsed="false">
      <c r="A322" s="10"/>
      <c r="B322" s="32" t="s">
        <v>49</v>
      </c>
      <c r="C322" s="33" t="n">
        <v>905</v>
      </c>
      <c r="D322" s="11" t="s">
        <v>28</v>
      </c>
      <c r="E322" s="11" t="s">
        <v>252</v>
      </c>
      <c r="F322" s="32" t="s">
        <v>332</v>
      </c>
      <c r="G322" s="46" t="s">
        <v>50</v>
      </c>
      <c r="H322" s="31" t="n">
        <v>13164.1</v>
      </c>
      <c r="I322" s="31" t="n">
        <v>0</v>
      </c>
      <c r="W322" s="1" t="n">
        <f aca="false">H322+I322</f>
        <v>13164.1</v>
      </c>
    </row>
    <row r="323" customFormat="false" ht="31.2" hidden="false" customHeight="false" outlineLevel="0" collapsed="false">
      <c r="A323" s="10"/>
      <c r="B323" s="32" t="s">
        <v>37</v>
      </c>
      <c r="C323" s="33" t="n">
        <v>905</v>
      </c>
      <c r="D323" s="11" t="s">
        <v>28</v>
      </c>
      <c r="E323" s="11" t="s">
        <v>252</v>
      </c>
      <c r="F323" s="32" t="s">
        <v>332</v>
      </c>
      <c r="G323" s="46" t="s">
        <v>38</v>
      </c>
      <c r="H323" s="31" t="n">
        <v>1794</v>
      </c>
      <c r="I323" s="31" t="n">
        <v>0</v>
      </c>
      <c r="W323" s="1" t="n">
        <f aca="false">H323+I323</f>
        <v>1794</v>
      </c>
    </row>
    <row r="324" customFormat="false" ht="15.6" hidden="false" customHeight="false" outlineLevel="0" collapsed="false">
      <c r="A324" s="10"/>
      <c r="B324" s="32" t="s">
        <v>64</v>
      </c>
      <c r="C324" s="33" t="n">
        <v>905</v>
      </c>
      <c r="D324" s="11" t="s">
        <v>28</v>
      </c>
      <c r="E324" s="11" t="s">
        <v>252</v>
      </c>
      <c r="F324" s="32" t="s">
        <v>332</v>
      </c>
      <c r="G324" s="46" t="s">
        <v>65</v>
      </c>
      <c r="H324" s="31" t="n">
        <v>5</v>
      </c>
      <c r="I324" s="31" t="n">
        <v>0</v>
      </c>
      <c r="W324" s="1" t="n">
        <f aca="false">H324+I324</f>
        <v>5</v>
      </c>
    </row>
    <row r="325" customFormat="false" ht="15.6" hidden="false" customHeight="false" outlineLevel="0" collapsed="false">
      <c r="A325" s="10"/>
      <c r="B325" s="32" t="s">
        <v>333</v>
      </c>
      <c r="C325" s="33" t="n">
        <v>905</v>
      </c>
      <c r="D325" s="11" t="s">
        <v>95</v>
      </c>
      <c r="E325" s="11"/>
      <c r="F325" s="11"/>
      <c r="G325" s="11"/>
      <c r="H325" s="31" t="n">
        <f aca="false">H326</f>
        <v>25500</v>
      </c>
      <c r="I325" s="31" t="n">
        <f aca="false">I326</f>
        <v>0</v>
      </c>
      <c r="J325" s="31" t="n">
        <f aca="false">J326</f>
        <v>0</v>
      </c>
      <c r="K325" s="31" t="n">
        <f aca="false">K326</f>
        <v>0</v>
      </c>
      <c r="L325" s="31" t="n">
        <f aca="false">L326</f>
        <v>0</v>
      </c>
      <c r="M325" s="31" t="n">
        <f aca="false">M326</f>
        <v>0</v>
      </c>
      <c r="N325" s="31" t="n">
        <f aca="false">N326</f>
        <v>0</v>
      </c>
      <c r="O325" s="31" t="n">
        <f aca="false">O326</f>
        <v>0</v>
      </c>
      <c r="P325" s="31" t="n">
        <f aca="false">P326</f>
        <v>0</v>
      </c>
      <c r="Q325" s="31" t="n">
        <f aca="false">Q326</f>
        <v>0</v>
      </c>
      <c r="R325" s="31" t="n">
        <f aca="false">R326</f>
        <v>0</v>
      </c>
      <c r="S325" s="31" t="n">
        <f aca="false">S326</f>
        <v>0</v>
      </c>
      <c r="T325" s="31" t="n">
        <f aca="false">T326</f>
        <v>0</v>
      </c>
      <c r="U325" s="31" t="n">
        <f aca="false">U326</f>
        <v>0</v>
      </c>
      <c r="V325" s="31" t="n">
        <f aca="false">V326</f>
        <v>0</v>
      </c>
      <c r="W325" s="31" t="n">
        <f aca="false">W326</f>
        <v>25500</v>
      </c>
    </row>
    <row r="326" customFormat="false" ht="31.2" hidden="false" customHeight="false" outlineLevel="0" collapsed="false">
      <c r="A326" s="10"/>
      <c r="B326" s="32" t="s">
        <v>334</v>
      </c>
      <c r="C326" s="33" t="n">
        <v>905</v>
      </c>
      <c r="D326" s="11" t="s">
        <v>95</v>
      </c>
      <c r="E326" s="11" t="s">
        <v>28</v>
      </c>
      <c r="F326" s="11"/>
      <c r="G326" s="11"/>
      <c r="H326" s="31" t="n">
        <f aca="false">H327</f>
        <v>25500</v>
      </c>
      <c r="I326" s="31" t="n">
        <f aca="false">I327</f>
        <v>0</v>
      </c>
      <c r="J326" s="31" t="n">
        <f aca="false">J327</f>
        <v>0</v>
      </c>
      <c r="K326" s="31" t="n">
        <f aca="false">K327</f>
        <v>0</v>
      </c>
      <c r="L326" s="31" t="n">
        <f aca="false">L327</f>
        <v>0</v>
      </c>
      <c r="M326" s="31" t="n">
        <f aca="false">M327</f>
        <v>0</v>
      </c>
      <c r="N326" s="31" t="n">
        <f aca="false">N327</f>
        <v>0</v>
      </c>
      <c r="O326" s="31" t="n">
        <f aca="false">O327</f>
        <v>0</v>
      </c>
      <c r="P326" s="31" t="n">
        <f aca="false">P327</f>
        <v>0</v>
      </c>
      <c r="Q326" s="31" t="n">
        <f aca="false">Q327</f>
        <v>0</v>
      </c>
      <c r="R326" s="31" t="n">
        <f aca="false">R327</f>
        <v>0</v>
      </c>
      <c r="S326" s="31" t="n">
        <f aca="false">S327</f>
        <v>0</v>
      </c>
      <c r="T326" s="31" t="n">
        <f aca="false">T327</f>
        <v>0</v>
      </c>
      <c r="U326" s="31" t="n">
        <f aca="false">U327</f>
        <v>0</v>
      </c>
      <c r="V326" s="31" t="n">
        <f aca="false">V327</f>
        <v>0</v>
      </c>
      <c r="W326" s="31" t="n">
        <f aca="false">W327</f>
        <v>25500</v>
      </c>
    </row>
    <row r="327" customFormat="false" ht="15.6" hidden="false" customHeight="false" outlineLevel="0" collapsed="false">
      <c r="A327" s="10"/>
      <c r="B327" s="53" t="s">
        <v>328</v>
      </c>
      <c r="C327" s="33" t="n">
        <v>905</v>
      </c>
      <c r="D327" s="11" t="s">
        <v>95</v>
      </c>
      <c r="E327" s="11" t="s">
        <v>28</v>
      </c>
      <c r="F327" s="11" t="s">
        <v>329</v>
      </c>
      <c r="G327" s="11"/>
      <c r="H327" s="31" t="n">
        <f aca="false">H328</f>
        <v>25500</v>
      </c>
      <c r="I327" s="31" t="n">
        <f aca="false">I328</f>
        <v>0</v>
      </c>
      <c r="J327" s="31" t="n">
        <f aca="false">J328</f>
        <v>0</v>
      </c>
      <c r="K327" s="31" t="n">
        <f aca="false">K328</f>
        <v>0</v>
      </c>
      <c r="L327" s="31" t="n">
        <f aca="false">L328</f>
        <v>0</v>
      </c>
      <c r="M327" s="31" t="n">
        <f aca="false">M328</f>
        <v>0</v>
      </c>
      <c r="N327" s="31" t="n">
        <f aca="false">N328</f>
        <v>0</v>
      </c>
      <c r="O327" s="31" t="n">
        <f aca="false">O328</f>
        <v>0</v>
      </c>
      <c r="P327" s="31" t="n">
        <f aca="false">P328</f>
        <v>0</v>
      </c>
      <c r="Q327" s="31" t="n">
        <f aca="false">Q328</f>
        <v>0</v>
      </c>
      <c r="R327" s="31" t="n">
        <f aca="false">R328</f>
        <v>0</v>
      </c>
      <c r="S327" s="31" t="n">
        <f aca="false">S328</f>
        <v>0</v>
      </c>
      <c r="T327" s="31" t="n">
        <f aca="false">T328</f>
        <v>0</v>
      </c>
      <c r="U327" s="31" t="n">
        <f aca="false">U328</f>
        <v>0</v>
      </c>
      <c r="V327" s="31" t="n">
        <f aca="false">V328</f>
        <v>0</v>
      </c>
      <c r="W327" s="31" t="n">
        <f aca="false">W328</f>
        <v>25500</v>
      </c>
    </row>
    <row r="328" customFormat="false" ht="31.2" hidden="false" customHeight="false" outlineLevel="0" collapsed="false">
      <c r="A328" s="10"/>
      <c r="B328" s="53" t="s">
        <v>335</v>
      </c>
      <c r="C328" s="33" t="n">
        <v>905</v>
      </c>
      <c r="D328" s="11" t="s">
        <v>95</v>
      </c>
      <c r="E328" s="11" t="s">
        <v>28</v>
      </c>
      <c r="F328" s="32" t="s">
        <v>336</v>
      </c>
      <c r="G328" s="32"/>
      <c r="H328" s="31" t="n">
        <f aca="false">H329</f>
        <v>25500</v>
      </c>
      <c r="I328" s="31" t="n">
        <f aca="false">I329</f>
        <v>0</v>
      </c>
      <c r="J328" s="31" t="n">
        <f aca="false">J329</f>
        <v>0</v>
      </c>
      <c r="K328" s="31" t="n">
        <f aca="false">K329</f>
        <v>0</v>
      </c>
      <c r="L328" s="31" t="n">
        <f aca="false">L329</f>
        <v>0</v>
      </c>
      <c r="M328" s="31" t="n">
        <f aca="false">M329</f>
        <v>0</v>
      </c>
      <c r="N328" s="31" t="n">
        <f aca="false">N329</f>
        <v>0</v>
      </c>
      <c r="O328" s="31" t="n">
        <f aca="false">O329</f>
        <v>0</v>
      </c>
      <c r="P328" s="31" t="n">
        <f aca="false">P329</f>
        <v>0</v>
      </c>
      <c r="Q328" s="31" t="n">
        <f aca="false">Q329</f>
        <v>0</v>
      </c>
      <c r="R328" s="31" t="n">
        <f aca="false">R329</f>
        <v>0</v>
      </c>
      <c r="S328" s="31" t="n">
        <f aca="false">S329</f>
        <v>0</v>
      </c>
      <c r="T328" s="31" t="n">
        <f aca="false">T329</f>
        <v>0</v>
      </c>
      <c r="U328" s="31" t="n">
        <f aca="false">U329</f>
        <v>0</v>
      </c>
      <c r="V328" s="31" t="n">
        <f aca="false">V329</f>
        <v>0</v>
      </c>
      <c r="W328" s="31" t="n">
        <f aca="false">W329</f>
        <v>25500</v>
      </c>
    </row>
    <row r="329" customFormat="false" ht="31.2" hidden="false" customHeight="false" outlineLevel="0" collapsed="false">
      <c r="A329" s="10"/>
      <c r="B329" s="61" t="s">
        <v>337</v>
      </c>
      <c r="C329" s="33" t="n">
        <v>905</v>
      </c>
      <c r="D329" s="11" t="s">
        <v>95</v>
      </c>
      <c r="E329" s="11" t="s">
        <v>28</v>
      </c>
      <c r="F329" s="32" t="s">
        <v>338</v>
      </c>
      <c r="G329" s="32"/>
      <c r="H329" s="31" t="n">
        <f aca="false">H330</f>
        <v>25500</v>
      </c>
      <c r="I329" s="31" t="n">
        <f aca="false">I330</f>
        <v>0</v>
      </c>
      <c r="J329" s="31" t="n">
        <f aca="false">J330</f>
        <v>0</v>
      </c>
      <c r="K329" s="31" t="n">
        <f aca="false">K330</f>
        <v>0</v>
      </c>
      <c r="L329" s="31" t="n">
        <f aca="false">L330</f>
        <v>0</v>
      </c>
      <c r="M329" s="31" t="n">
        <f aca="false">M330</f>
        <v>0</v>
      </c>
      <c r="N329" s="31" t="n">
        <f aca="false">N330</f>
        <v>0</v>
      </c>
      <c r="O329" s="31" t="n">
        <f aca="false">O330</f>
        <v>0</v>
      </c>
      <c r="P329" s="31" t="n">
        <f aca="false">P330</f>
        <v>0</v>
      </c>
      <c r="Q329" s="31" t="n">
        <f aca="false">Q330</f>
        <v>0</v>
      </c>
      <c r="R329" s="31" t="n">
        <f aca="false">R330</f>
        <v>0</v>
      </c>
      <c r="S329" s="31" t="n">
        <f aca="false">S330</f>
        <v>0</v>
      </c>
      <c r="T329" s="31" t="n">
        <f aca="false">T330</f>
        <v>0</v>
      </c>
      <c r="U329" s="31" t="n">
        <f aca="false">U330</f>
        <v>0</v>
      </c>
      <c r="V329" s="31" t="n">
        <f aca="false">V330</f>
        <v>0</v>
      </c>
      <c r="W329" s="31" t="n">
        <f aca="false">W330</f>
        <v>25500</v>
      </c>
    </row>
    <row r="330" customFormat="false" ht="15.6" hidden="false" customHeight="false" outlineLevel="0" collapsed="false">
      <c r="A330" s="10"/>
      <c r="B330" s="32" t="s">
        <v>339</v>
      </c>
      <c r="C330" s="33" t="n">
        <v>905</v>
      </c>
      <c r="D330" s="11" t="s">
        <v>95</v>
      </c>
      <c r="E330" s="11" t="s">
        <v>28</v>
      </c>
      <c r="F330" s="32" t="s">
        <v>338</v>
      </c>
      <c r="G330" s="37" t="n">
        <v>700</v>
      </c>
      <c r="H330" s="31" t="n">
        <v>25500</v>
      </c>
      <c r="I330" s="31" t="n">
        <v>0</v>
      </c>
      <c r="W330" s="1" t="n">
        <f aca="false">H330+I330</f>
        <v>25500</v>
      </c>
    </row>
    <row r="331" customFormat="false" ht="31.2" hidden="false" customHeight="false" outlineLevel="0" collapsed="false">
      <c r="A331" s="10"/>
      <c r="B331" s="32" t="s">
        <v>340</v>
      </c>
      <c r="C331" s="33" t="n">
        <v>905</v>
      </c>
      <c r="D331" s="37" t="n">
        <v>14</v>
      </c>
      <c r="E331" s="34"/>
      <c r="F331" s="32"/>
      <c r="G331" s="46"/>
      <c r="H331" s="31" t="n">
        <f aca="false">H332</f>
        <v>11146.1</v>
      </c>
      <c r="I331" s="31" t="n">
        <f aca="false">I332</f>
        <v>0</v>
      </c>
      <c r="J331" s="31" t="n">
        <f aca="false">J332</f>
        <v>0</v>
      </c>
      <c r="K331" s="31" t="n">
        <f aca="false">K332</f>
        <v>0</v>
      </c>
      <c r="L331" s="31" t="n">
        <f aca="false">L332</f>
        <v>0</v>
      </c>
      <c r="M331" s="31" t="n">
        <f aca="false">M332</f>
        <v>0</v>
      </c>
      <c r="N331" s="31" t="n">
        <f aca="false">N332</f>
        <v>0</v>
      </c>
      <c r="O331" s="31" t="n">
        <f aca="false">O332</f>
        <v>0</v>
      </c>
      <c r="P331" s="31" t="n">
        <f aca="false">P332</f>
        <v>0</v>
      </c>
      <c r="Q331" s="31" t="n">
        <f aca="false">Q332</f>
        <v>0</v>
      </c>
      <c r="R331" s="31" t="n">
        <f aca="false">R332</f>
        <v>0</v>
      </c>
      <c r="S331" s="31" t="n">
        <f aca="false">S332</f>
        <v>0</v>
      </c>
      <c r="T331" s="31" t="n">
        <f aca="false">T332</f>
        <v>0</v>
      </c>
      <c r="U331" s="31" t="n">
        <f aca="false">U332</f>
        <v>0</v>
      </c>
      <c r="V331" s="31" t="n">
        <f aca="false">V332</f>
        <v>0</v>
      </c>
      <c r="W331" s="31" t="n">
        <f aca="false">W332</f>
        <v>11146.1</v>
      </c>
    </row>
    <row r="332" customFormat="false" ht="31.2" hidden="false" customHeight="false" outlineLevel="0" collapsed="false">
      <c r="A332" s="10"/>
      <c r="B332" s="32" t="s">
        <v>341</v>
      </c>
      <c r="C332" s="33" t="n">
        <v>905</v>
      </c>
      <c r="D332" s="37" t="n">
        <v>14</v>
      </c>
      <c r="E332" s="36" t="s">
        <v>28</v>
      </c>
      <c r="F332" s="32"/>
      <c r="G332" s="11"/>
      <c r="H332" s="31" t="n">
        <f aca="false">H333</f>
        <v>11146.1</v>
      </c>
      <c r="I332" s="31" t="n">
        <f aca="false">I333</f>
        <v>0</v>
      </c>
      <c r="J332" s="31" t="n">
        <f aca="false">J333</f>
        <v>0</v>
      </c>
      <c r="K332" s="31" t="n">
        <f aca="false">K333</f>
        <v>0</v>
      </c>
      <c r="L332" s="31" t="n">
        <f aca="false">L333</f>
        <v>0</v>
      </c>
      <c r="M332" s="31" t="n">
        <f aca="false">M333</f>
        <v>0</v>
      </c>
      <c r="N332" s="31" t="n">
        <f aca="false">N333</f>
        <v>0</v>
      </c>
      <c r="O332" s="31" t="n">
        <f aca="false">O333</f>
        <v>0</v>
      </c>
      <c r="P332" s="31" t="n">
        <f aca="false">P333</f>
        <v>0</v>
      </c>
      <c r="Q332" s="31" t="n">
        <f aca="false">Q333</f>
        <v>0</v>
      </c>
      <c r="R332" s="31" t="n">
        <f aca="false">R333</f>
        <v>0</v>
      </c>
      <c r="S332" s="31" t="n">
        <f aca="false">S333</f>
        <v>0</v>
      </c>
      <c r="T332" s="31" t="n">
        <f aca="false">T333</f>
        <v>0</v>
      </c>
      <c r="U332" s="31" t="n">
        <f aca="false">U333</f>
        <v>0</v>
      </c>
      <c r="V332" s="31" t="n">
        <f aca="false">V333</f>
        <v>0</v>
      </c>
      <c r="W332" s="31" t="n">
        <f aca="false">W333</f>
        <v>11146.1</v>
      </c>
    </row>
    <row r="333" customFormat="false" ht="15.6" hidden="false" customHeight="false" outlineLevel="0" collapsed="false">
      <c r="A333" s="10"/>
      <c r="B333" s="53" t="s">
        <v>328</v>
      </c>
      <c r="C333" s="33" t="n">
        <v>905</v>
      </c>
      <c r="D333" s="37" t="n">
        <v>14</v>
      </c>
      <c r="E333" s="36" t="s">
        <v>28</v>
      </c>
      <c r="F333" s="32" t="s">
        <v>329</v>
      </c>
      <c r="G333" s="11"/>
      <c r="H333" s="31" t="n">
        <f aca="false">H334</f>
        <v>11146.1</v>
      </c>
      <c r="I333" s="31" t="n">
        <f aca="false">I334</f>
        <v>0</v>
      </c>
      <c r="J333" s="31" t="n">
        <f aca="false">J334</f>
        <v>0</v>
      </c>
      <c r="K333" s="31" t="n">
        <f aca="false">K334</f>
        <v>0</v>
      </c>
      <c r="L333" s="31" t="n">
        <f aca="false">L334</f>
        <v>0</v>
      </c>
      <c r="M333" s="31" t="n">
        <f aca="false">M334</f>
        <v>0</v>
      </c>
      <c r="N333" s="31" t="n">
        <f aca="false">N334</f>
        <v>0</v>
      </c>
      <c r="O333" s="31" t="n">
        <f aca="false">O334</f>
        <v>0</v>
      </c>
      <c r="P333" s="31" t="n">
        <f aca="false">P334</f>
        <v>0</v>
      </c>
      <c r="Q333" s="31" t="n">
        <f aca="false">Q334</f>
        <v>0</v>
      </c>
      <c r="R333" s="31" t="n">
        <f aca="false">R334</f>
        <v>0</v>
      </c>
      <c r="S333" s="31" t="n">
        <f aca="false">S334</f>
        <v>0</v>
      </c>
      <c r="T333" s="31" t="n">
        <f aca="false">T334</f>
        <v>0</v>
      </c>
      <c r="U333" s="31" t="n">
        <f aca="false">U334</f>
        <v>0</v>
      </c>
      <c r="V333" s="31" t="n">
        <f aca="false">V334</f>
        <v>0</v>
      </c>
      <c r="W333" s="31" t="n">
        <f aca="false">W334</f>
        <v>11146.1</v>
      </c>
    </row>
    <row r="334" customFormat="false" ht="15.6" hidden="false" customHeight="false" outlineLevel="0" collapsed="false">
      <c r="A334" s="10"/>
      <c r="B334" s="38" t="s">
        <v>342</v>
      </c>
      <c r="C334" s="33" t="n">
        <v>905</v>
      </c>
      <c r="D334" s="37" t="n">
        <v>14</v>
      </c>
      <c r="E334" s="36" t="s">
        <v>28</v>
      </c>
      <c r="F334" s="32" t="s">
        <v>343</v>
      </c>
      <c r="G334" s="11"/>
      <c r="H334" s="31" t="n">
        <f aca="false">H335</f>
        <v>11146.1</v>
      </c>
      <c r="I334" s="31" t="n">
        <f aca="false">I335</f>
        <v>0</v>
      </c>
      <c r="J334" s="31" t="n">
        <f aca="false">J335</f>
        <v>0</v>
      </c>
      <c r="K334" s="31" t="n">
        <f aca="false">K335</f>
        <v>0</v>
      </c>
      <c r="L334" s="31" t="n">
        <f aca="false">L335</f>
        <v>0</v>
      </c>
      <c r="M334" s="31" t="n">
        <f aca="false">M335</f>
        <v>0</v>
      </c>
      <c r="N334" s="31" t="n">
        <f aca="false">N335</f>
        <v>0</v>
      </c>
      <c r="O334" s="31" t="n">
        <f aca="false">O335</f>
        <v>0</v>
      </c>
      <c r="P334" s="31" t="n">
        <f aca="false">P335</f>
        <v>0</v>
      </c>
      <c r="Q334" s="31" t="n">
        <f aca="false">Q335</f>
        <v>0</v>
      </c>
      <c r="R334" s="31" t="n">
        <f aca="false">R335</f>
        <v>0</v>
      </c>
      <c r="S334" s="31" t="n">
        <f aca="false">S335</f>
        <v>0</v>
      </c>
      <c r="T334" s="31" t="n">
        <f aca="false">T335</f>
        <v>0</v>
      </c>
      <c r="U334" s="31" t="n">
        <f aca="false">U335</f>
        <v>0</v>
      </c>
      <c r="V334" s="31" t="n">
        <f aca="false">V335</f>
        <v>0</v>
      </c>
      <c r="W334" s="31" t="n">
        <f aca="false">W335</f>
        <v>11146.1</v>
      </c>
    </row>
    <row r="335" customFormat="false" ht="15.6" hidden="false" customHeight="false" outlineLevel="0" collapsed="false">
      <c r="A335" s="10"/>
      <c r="B335" s="32" t="s">
        <v>344</v>
      </c>
      <c r="C335" s="33" t="n">
        <v>905</v>
      </c>
      <c r="D335" s="11" t="s">
        <v>192</v>
      </c>
      <c r="E335" s="11" t="s">
        <v>28</v>
      </c>
      <c r="F335" s="11" t="s">
        <v>345</v>
      </c>
      <c r="G335" s="11"/>
      <c r="H335" s="31" t="n">
        <f aca="false">H336</f>
        <v>11146.1</v>
      </c>
      <c r="I335" s="31" t="n">
        <f aca="false">I336</f>
        <v>0</v>
      </c>
      <c r="J335" s="31" t="n">
        <f aca="false">J336</f>
        <v>0</v>
      </c>
      <c r="K335" s="31" t="n">
        <f aca="false">K336</f>
        <v>0</v>
      </c>
      <c r="L335" s="31" t="n">
        <f aca="false">L336</f>
        <v>0</v>
      </c>
      <c r="M335" s="31" t="n">
        <f aca="false">M336</f>
        <v>0</v>
      </c>
      <c r="N335" s="31" t="n">
        <f aca="false">N336</f>
        <v>0</v>
      </c>
      <c r="O335" s="31" t="n">
        <f aca="false">O336</f>
        <v>0</v>
      </c>
      <c r="P335" s="31" t="n">
        <f aca="false">P336</f>
        <v>0</v>
      </c>
      <c r="Q335" s="31" t="n">
        <f aca="false">Q336</f>
        <v>0</v>
      </c>
      <c r="R335" s="31" t="n">
        <f aca="false">R336</f>
        <v>0</v>
      </c>
      <c r="S335" s="31" t="n">
        <f aca="false">S336</f>
        <v>0</v>
      </c>
      <c r="T335" s="31" t="n">
        <f aca="false">T336</f>
        <v>0</v>
      </c>
      <c r="U335" s="31" t="n">
        <f aca="false">U336</f>
        <v>0</v>
      </c>
      <c r="V335" s="31" t="n">
        <f aca="false">V336</f>
        <v>0</v>
      </c>
      <c r="W335" s="31" t="n">
        <f aca="false">W336</f>
        <v>11146.1</v>
      </c>
    </row>
    <row r="336" customFormat="false" ht="15.6" hidden="false" customHeight="false" outlineLevel="0" collapsed="false">
      <c r="A336" s="10"/>
      <c r="B336" s="32" t="s">
        <v>249</v>
      </c>
      <c r="C336" s="33" t="n">
        <v>905</v>
      </c>
      <c r="D336" s="11" t="s">
        <v>192</v>
      </c>
      <c r="E336" s="11" t="s">
        <v>28</v>
      </c>
      <c r="F336" s="11" t="s">
        <v>345</v>
      </c>
      <c r="G336" s="11" t="s">
        <v>250</v>
      </c>
      <c r="H336" s="31" t="n">
        <v>11146.1</v>
      </c>
      <c r="I336" s="31" t="n">
        <v>0</v>
      </c>
      <c r="W336" s="1" t="n">
        <f aca="false">H336+I336</f>
        <v>11146.1</v>
      </c>
    </row>
    <row r="337" customFormat="false" ht="31.2" hidden="false" customHeight="false" outlineLevel="0" collapsed="false">
      <c r="A337" s="102" t="s">
        <v>346</v>
      </c>
      <c r="B337" s="103" t="s">
        <v>347</v>
      </c>
      <c r="C337" s="104" t="n">
        <v>910</v>
      </c>
      <c r="D337" s="11"/>
      <c r="E337" s="11"/>
      <c r="F337" s="45"/>
      <c r="G337" s="45"/>
      <c r="H337" s="24" t="n">
        <f aca="false">H338</f>
        <v>4267.4</v>
      </c>
      <c r="I337" s="24" t="n">
        <f aca="false">I338</f>
        <v>0</v>
      </c>
      <c r="J337" s="24" t="n">
        <f aca="false">J338</f>
        <v>0</v>
      </c>
      <c r="K337" s="24" t="n">
        <f aca="false">K338</f>
        <v>0</v>
      </c>
      <c r="L337" s="24" t="n">
        <f aca="false">L338</f>
        <v>0</v>
      </c>
      <c r="M337" s="24" t="n">
        <f aca="false">M338</f>
        <v>0</v>
      </c>
      <c r="N337" s="24" t="n">
        <f aca="false">N338</f>
        <v>0</v>
      </c>
      <c r="O337" s="24" t="n">
        <f aca="false">O338</f>
        <v>0</v>
      </c>
      <c r="P337" s="24" t="n">
        <f aca="false">P338</f>
        <v>0</v>
      </c>
      <c r="Q337" s="24" t="n">
        <f aca="false">Q338</f>
        <v>0</v>
      </c>
      <c r="R337" s="24" t="n">
        <f aca="false">R338</f>
        <v>0</v>
      </c>
      <c r="S337" s="24" t="n">
        <f aca="false">S338</f>
        <v>0</v>
      </c>
      <c r="T337" s="24" t="n">
        <f aca="false">T338</f>
        <v>0</v>
      </c>
      <c r="U337" s="24" t="n">
        <f aca="false">U338</f>
        <v>0</v>
      </c>
      <c r="V337" s="24" t="n">
        <f aca="false">V338</f>
        <v>0</v>
      </c>
      <c r="W337" s="24" t="n">
        <f aca="false">W338</f>
        <v>4267.4</v>
      </c>
    </row>
    <row r="338" customFormat="false" ht="15.6" hidden="false" customHeight="false" outlineLevel="0" collapsed="false">
      <c r="A338" s="10"/>
      <c r="B338" s="27" t="s">
        <v>27</v>
      </c>
      <c r="C338" s="28" t="n">
        <v>910</v>
      </c>
      <c r="D338" s="45" t="s">
        <v>28</v>
      </c>
      <c r="E338" s="23"/>
      <c r="F338" s="45"/>
      <c r="G338" s="45"/>
      <c r="H338" s="31" t="n">
        <f aca="false">H339</f>
        <v>4267.4</v>
      </c>
      <c r="I338" s="31" t="n">
        <f aca="false">I339</f>
        <v>0</v>
      </c>
      <c r="J338" s="31" t="n">
        <f aca="false">J339</f>
        <v>0</v>
      </c>
      <c r="K338" s="31" t="n">
        <f aca="false">K339</f>
        <v>0</v>
      </c>
      <c r="L338" s="31" t="n">
        <f aca="false">L339</f>
        <v>0</v>
      </c>
      <c r="M338" s="31" t="n">
        <f aca="false">M339</f>
        <v>0</v>
      </c>
      <c r="N338" s="31" t="n">
        <f aca="false">N339</f>
        <v>0</v>
      </c>
      <c r="O338" s="31" t="n">
        <f aca="false">O339</f>
        <v>0</v>
      </c>
      <c r="P338" s="31" t="n">
        <f aca="false">P339</f>
        <v>0</v>
      </c>
      <c r="Q338" s="31" t="n">
        <f aca="false">Q339</f>
        <v>0</v>
      </c>
      <c r="R338" s="31" t="n">
        <f aca="false">R339</f>
        <v>0</v>
      </c>
      <c r="S338" s="31" t="n">
        <f aca="false">S339</f>
        <v>0</v>
      </c>
      <c r="T338" s="31" t="n">
        <f aca="false">T339</f>
        <v>0</v>
      </c>
      <c r="U338" s="31" t="n">
        <f aca="false">U339</f>
        <v>0</v>
      </c>
      <c r="V338" s="31" t="n">
        <f aca="false">V339</f>
        <v>0</v>
      </c>
      <c r="W338" s="31" t="n">
        <f aca="false">W339</f>
        <v>4267.4</v>
      </c>
    </row>
    <row r="339" customFormat="false" ht="31.2" hidden="false" customHeight="false" outlineLevel="0" collapsed="false">
      <c r="A339" s="10"/>
      <c r="B339" s="80" t="s">
        <v>327</v>
      </c>
      <c r="C339" s="33" t="n">
        <v>910</v>
      </c>
      <c r="D339" s="46" t="s">
        <v>28</v>
      </c>
      <c r="E339" s="46" t="s">
        <v>252</v>
      </c>
      <c r="F339" s="32"/>
      <c r="G339" s="46"/>
      <c r="H339" s="31" t="n">
        <f aca="false">H340</f>
        <v>4267.4</v>
      </c>
      <c r="I339" s="31" t="n">
        <f aca="false">I340</f>
        <v>0</v>
      </c>
      <c r="J339" s="31" t="n">
        <f aca="false">J340</f>
        <v>0</v>
      </c>
      <c r="K339" s="31" t="n">
        <f aca="false">K340</f>
        <v>0</v>
      </c>
      <c r="L339" s="31" t="n">
        <f aca="false">L340</f>
        <v>0</v>
      </c>
      <c r="M339" s="31" t="n">
        <f aca="false">M340</f>
        <v>0</v>
      </c>
      <c r="N339" s="31" t="n">
        <f aca="false">N340</f>
        <v>0</v>
      </c>
      <c r="O339" s="31" t="n">
        <f aca="false">O340</f>
        <v>0</v>
      </c>
      <c r="P339" s="31" t="n">
        <f aca="false">P340</f>
        <v>0</v>
      </c>
      <c r="Q339" s="31" t="n">
        <f aca="false">Q340</f>
        <v>0</v>
      </c>
      <c r="R339" s="31" t="n">
        <f aca="false">R340</f>
        <v>0</v>
      </c>
      <c r="S339" s="31" t="n">
        <f aca="false">S340</f>
        <v>0</v>
      </c>
      <c r="T339" s="31" t="n">
        <f aca="false">T340</f>
        <v>0</v>
      </c>
      <c r="U339" s="31" t="n">
        <f aca="false">U340</f>
        <v>0</v>
      </c>
      <c r="V339" s="31" t="n">
        <f aca="false">V340</f>
        <v>0</v>
      </c>
      <c r="W339" s="31" t="n">
        <f aca="false">W340</f>
        <v>4267.4</v>
      </c>
    </row>
    <row r="340" customFormat="false" ht="31.2" hidden="false" customHeight="false" outlineLevel="0" collapsed="false">
      <c r="A340" s="10"/>
      <c r="B340" s="53" t="s">
        <v>348</v>
      </c>
      <c r="C340" s="33" t="n">
        <v>910</v>
      </c>
      <c r="D340" s="46" t="s">
        <v>28</v>
      </c>
      <c r="E340" s="46" t="s">
        <v>252</v>
      </c>
      <c r="F340" s="32" t="s">
        <v>349</v>
      </c>
      <c r="G340" s="46"/>
      <c r="H340" s="31" t="n">
        <f aca="false">H341+H344+H349</f>
        <v>4267.4</v>
      </c>
      <c r="I340" s="31" t="n">
        <f aca="false">I341+I344+I349</f>
        <v>0</v>
      </c>
      <c r="J340" s="31" t="n">
        <f aca="false">J341+J344+J349</f>
        <v>0</v>
      </c>
      <c r="K340" s="31" t="n">
        <f aca="false">K341+K344+K349</f>
        <v>0</v>
      </c>
      <c r="L340" s="31" t="n">
        <f aca="false">L341+L344+L349</f>
        <v>0</v>
      </c>
      <c r="M340" s="31" t="n">
        <f aca="false">M341+M344+M349</f>
        <v>0</v>
      </c>
      <c r="N340" s="31" t="n">
        <f aca="false">N341+N344+N349</f>
        <v>0</v>
      </c>
      <c r="O340" s="31" t="n">
        <f aca="false">O341+O344+O349</f>
        <v>0</v>
      </c>
      <c r="P340" s="31" t="n">
        <f aca="false">P341+P344+P349</f>
        <v>0</v>
      </c>
      <c r="Q340" s="31" t="n">
        <f aca="false">Q341+Q344+Q349</f>
        <v>0</v>
      </c>
      <c r="R340" s="31" t="n">
        <f aca="false">R341+R344+R349</f>
        <v>0</v>
      </c>
      <c r="S340" s="31" t="n">
        <f aca="false">S341+S344+S349</f>
        <v>0</v>
      </c>
      <c r="T340" s="31" t="n">
        <f aca="false">T341+T344+T349</f>
        <v>0</v>
      </c>
      <c r="U340" s="31" t="n">
        <f aca="false">U341+U344+U349</f>
        <v>0</v>
      </c>
      <c r="V340" s="31" t="n">
        <f aca="false">V341+V344+V349</f>
        <v>0</v>
      </c>
      <c r="W340" s="31" t="n">
        <f aca="false">W341+W344+W349</f>
        <v>4267.4</v>
      </c>
    </row>
    <row r="341" customFormat="false" ht="31.2" hidden="false" customHeight="false" outlineLevel="0" collapsed="false">
      <c r="A341" s="10"/>
      <c r="B341" s="53" t="s">
        <v>350</v>
      </c>
      <c r="C341" s="33" t="n">
        <v>910</v>
      </c>
      <c r="D341" s="46" t="s">
        <v>28</v>
      </c>
      <c r="E341" s="46" t="s">
        <v>252</v>
      </c>
      <c r="F341" s="32" t="s">
        <v>351</v>
      </c>
      <c r="G341" s="45"/>
      <c r="H341" s="31" t="n">
        <f aca="false">H342</f>
        <v>1952.5</v>
      </c>
      <c r="I341" s="31" t="n">
        <f aca="false">I342</f>
        <v>0</v>
      </c>
      <c r="J341" s="31" t="n">
        <f aca="false">J342</f>
        <v>0</v>
      </c>
      <c r="K341" s="31" t="n">
        <f aca="false">K342</f>
        <v>0</v>
      </c>
      <c r="L341" s="31" t="n">
        <f aca="false">L342</f>
        <v>0</v>
      </c>
      <c r="M341" s="31" t="n">
        <f aca="false">M342</f>
        <v>0</v>
      </c>
      <c r="N341" s="31" t="n">
        <f aca="false">N342</f>
        <v>0</v>
      </c>
      <c r="O341" s="31" t="n">
        <f aca="false">O342</f>
        <v>0</v>
      </c>
      <c r="P341" s="31" t="n">
        <f aca="false">P342</f>
        <v>0</v>
      </c>
      <c r="Q341" s="31" t="n">
        <f aca="false">Q342</f>
        <v>0</v>
      </c>
      <c r="R341" s="31" t="n">
        <f aca="false">R342</f>
        <v>0</v>
      </c>
      <c r="S341" s="31" t="n">
        <f aca="false">S342</f>
        <v>0</v>
      </c>
      <c r="T341" s="31" t="n">
        <f aca="false">T342</f>
        <v>0</v>
      </c>
      <c r="U341" s="31" t="n">
        <f aca="false">U342</f>
        <v>0</v>
      </c>
      <c r="V341" s="31" t="n">
        <f aca="false">V342</f>
        <v>0</v>
      </c>
      <c r="W341" s="31" t="n">
        <f aca="false">W342</f>
        <v>1952.5</v>
      </c>
    </row>
    <row r="342" customFormat="false" ht="15.6" hidden="false" customHeight="false" outlineLevel="0" collapsed="false">
      <c r="A342" s="10"/>
      <c r="B342" s="38" t="s">
        <v>35</v>
      </c>
      <c r="C342" s="33" t="n">
        <v>910</v>
      </c>
      <c r="D342" s="46" t="s">
        <v>28</v>
      </c>
      <c r="E342" s="46" t="s">
        <v>252</v>
      </c>
      <c r="F342" s="32" t="s">
        <v>352</v>
      </c>
      <c r="G342" s="45"/>
      <c r="H342" s="31" t="n">
        <f aca="false">H343</f>
        <v>1952.5</v>
      </c>
      <c r="I342" s="31" t="n">
        <f aca="false">I343</f>
        <v>0</v>
      </c>
      <c r="J342" s="31" t="n">
        <f aca="false">J343</f>
        <v>0</v>
      </c>
      <c r="K342" s="31" t="n">
        <f aca="false">K343</f>
        <v>0</v>
      </c>
      <c r="L342" s="31" t="n">
        <f aca="false">L343</f>
        <v>0</v>
      </c>
      <c r="M342" s="31" t="n">
        <f aca="false">M343</f>
        <v>0</v>
      </c>
      <c r="N342" s="31" t="n">
        <f aca="false">N343</f>
        <v>0</v>
      </c>
      <c r="O342" s="31" t="n">
        <f aca="false">O343</f>
        <v>0</v>
      </c>
      <c r="P342" s="31" t="n">
        <f aca="false">P343</f>
        <v>0</v>
      </c>
      <c r="Q342" s="31" t="n">
        <f aca="false">Q343</f>
        <v>0</v>
      </c>
      <c r="R342" s="31" t="n">
        <f aca="false">R343</f>
        <v>0</v>
      </c>
      <c r="S342" s="31" t="n">
        <f aca="false">S343</f>
        <v>0</v>
      </c>
      <c r="T342" s="31" t="n">
        <f aca="false">T343</f>
        <v>0</v>
      </c>
      <c r="U342" s="31" t="n">
        <f aca="false">U343</f>
        <v>0</v>
      </c>
      <c r="V342" s="31" t="n">
        <f aca="false">V343</f>
        <v>0</v>
      </c>
      <c r="W342" s="31" t="n">
        <f aca="false">W343</f>
        <v>1952.5</v>
      </c>
    </row>
    <row r="343" customFormat="false" ht="62.4" hidden="false" customHeight="false" outlineLevel="0" collapsed="false">
      <c r="A343" s="10"/>
      <c r="B343" s="32" t="s">
        <v>49</v>
      </c>
      <c r="C343" s="33" t="n">
        <v>910</v>
      </c>
      <c r="D343" s="46" t="s">
        <v>28</v>
      </c>
      <c r="E343" s="46" t="s">
        <v>252</v>
      </c>
      <c r="F343" s="32" t="s">
        <v>352</v>
      </c>
      <c r="G343" s="46" t="s">
        <v>50</v>
      </c>
      <c r="H343" s="31" t="n">
        <v>1952.5</v>
      </c>
      <c r="I343" s="31" t="n">
        <v>0</v>
      </c>
      <c r="W343" s="1" t="n">
        <f aca="false">H343+I343</f>
        <v>1952.5</v>
      </c>
    </row>
    <row r="344" customFormat="false" ht="31.2" hidden="false" customHeight="false" outlineLevel="0" collapsed="false">
      <c r="A344" s="10"/>
      <c r="B344" s="53" t="s">
        <v>347</v>
      </c>
      <c r="C344" s="33" t="n">
        <v>910</v>
      </c>
      <c r="D344" s="46" t="s">
        <v>28</v>
      </c>
      <c r="E344" s="46" t="s">
        <v>252</v>
      </c>
      <c r="F344" s="32" t="s">
        <v>353</v>
      </c>
      <c r="G344" s="46"/>
      <c r="H344" s="31" t="n">
        <f aca="false">H345</f>
        <v>1599.8</v>
      </c>
      <c r="I344" s="31" t="n">
        <f aca="false">I345</f>
        <v>0</v>
      </c>
      <c r="J344" s="31" t="n">
        <f aca="false">J345</f>
        <v>0</v>
      </c>
      <c r="K344" s="31" t="n">
        <f aca="false">K345</f>
        <v>0</v>
      </c>
      <c r="L344" s="31" t="n">
        <f aca="false">L345</f>
        <v>0</v>
      </c>
      <c r="M344" s="31" t="n">
        <f aca="false">M345</f>
        <v>0</v>
      </c>
      <c r="N344" s="31" t="n">
        <f aca="false">N345</f>
        <v>0</v>
      </c>
      <c r="O344" s="31" t="n">
        <f aca="false">O345</f>
        <v>0</v>
      </c>
      <c r="P344" s="31" t="n">
        <f aca="false">P345</f>
        <v>0</v>
      </c>
      <c r="Q344" s="31" t="n">
        <f aca="false">Q345</f>
        <v>0</v>
      </c>
      <c r="R344" s="31" t="n">
        <f aca="false">R345</f>
        <v>0</v>
      </c>
      <c r="S344" s="31" t="n">
        <f aca="false">S345</f>
        <v>0</v>
      </c>
      <c r="T344" s="31" t="n">
        <f aca="false">T345</f>
        <v>0</v>
      </c>
      <c r="U344" s="31" t="n">
        <f aca="false">U345</f>
        <v>0</v>
      </c>
      <c r="V344" s="31" t="n">
        <f aca="false">V345</f>
        <v>0</v>
      </c>
      <c r="W344" s="31" t="n">
        <f aca="false">W345</f>
        <v>1599.8</v>
      </c>
    </row>
    <row r="345" customFormat="false" ht="15.6" hidden="false" customHeight="false" outlineLevel="0" collapsed="false">
      <c r="A345" s="10"/>
      <c r="B345" s="38" t="s">
        <v>35</v>
      </c>
      <c r="C345" s="33" t="n">
        <v>910</v>
      </c>
      <c r="D345" s="46" t="s">
        <v>28</v>
      </c>
      <c r="E345" s="46" t="s">
        <v>252</v>
      </c>
      <c r="F345" s="32" t="s">
        <v>354</v>
      </c>
      <c r="G345" s="46"/>
      <c r="H345" s="31" t="n">
        <f aca="false">H346+H347+H348</f>
        <v>1599.8</v>
      </c>
      <c r="I345" s="31" t="n">
        <f aca="false">I346+I347+I348</f>
        <v>0</v>
      </c>
      <c r="J345" s="31" t="n">
        <f aca="false">J346+J347+J348</f>
        <v>0</v>
      </c>
      <c r="K345" s="31" t="n">
        <f aca="false">K346+K347+K348</f>
        <v>0</v>
      </c>
      <c r="L345" s="31" t="n">
        <f aca="false">L346+L347+L348</f>
        <v>0</v>
      </c>
      <c r="M345" s="31" t="n">
        <f aca="false">M346+M347+M348</f>
        <v>0</v>
      </c>
      <c r="N345" s="31" t="n">
        <f aca="false">N346+N347+N348</f>
        <v>0</v>
      </c>
      <c r="O345" s="31" t="n">
        <f aca="false">O346+O347+O348</f>
        <v>0</v>
      </c>
      <c r="P345" s="31" t="n">
        <f aca="false">P346+P347+P348</f>
        <v>0</v>
      </c>
      <c r="Q345" s="31" t="n">
        <f aca="false">Q346+Q347+Q348</f>
        <v>0</v>
      </c>
      <c r="R345" s="31" t="n">
        <f aca="false">R346+R347+R348</f>
        <v>0</v>
      </c>
      <c r="S345" s="31" t="n">
        <f aca="false">S346+S347+S348</f>
        <v>0</v>
      </c>
      <c r="T345" s="31" t="n">
        <f aca="false">T346+T347+T348</f>
        <v>0</v>
      </c>
      <c r="U345" s="31" t="n">
        <f aca="false">U346+U347+U348</f>
        <v>0</v>
      </c>
      <c r="V345" s="31" t="n">
        <f aca="false">V346+V347+V348</f>
        <v>0</v>
      </c>
      <c r="W345" s="31" t="n">
        <f aca="false">W346+W347+W348</f>
        <v>1599.8</v>
      </c>
    </row>
    <row r="346" customFormat="false" ht="62.4" hidden="false" customHeight="false" outlineLevel="0" collapsed="false">
      <c r="A346" s="10"/>
      <c r="B346" s="32" t="s">
        <v>49</v>
      </c>
      <c r="C346" s="33" t="n">
        <v>910</v>
      </c>
      <c r="D346" s="46" t="s">
        <v>28</v>
      </c>
      <c r="E346" s="46" t="s">
        <v>252</v>
      </c>
      <c r="F346" s="32" t="s">
        <v>354</v>
      </c>
      <c r="G346" s="46" t="s">
        <v>50</v>
      </c>
      <c r="H346" s="31" t="n">
        <v>1289.1</v>
      </c>
      <c r="I346" s="31" t="n">
        <v>0</v>
      </c>
      <c r="W346" s="1" t="n">
        <f aca="false">H346+I346</f>
        <v>1289.1</v>
      </c>
    </row>
    <row r="347" customFormat="false" ht="31.2" hidden="false" customHeight="false" outlineLevel="0" collapsed="false">
      <c r="A347" s="10"/>
      <c r="B347" s="32" t="s">
        <v>37</v>
      </c>
      <c r="C347" s="33" t="n">
        <v>910</v>
      </c>
      <c r="D347" s="46" t="s">
        <v>28</v>
      </c>
      <c r="E347" s="46" t="s">
        <v>252</v>
      </c>
      <c r="F347" s="32" t="s">
        <v>354</v>
      </c>
      <c r="G347" s="46" t="s">
        <v>38</v>
      </c>
      <c r="H347" s="31" t="n">
        <v>308.9</v>
      </c>
      <c r="I347" s="31" t="n">
        <v>0</v>
      </c>
      <c r="W347" s="1" t="n">
        <f aca="false">H347+I347</f>
        <v>308.9</v>
      </c>
    </row>
    <row r="348" customFormat="false" ht="15.6" hidden="false" customHeight="false" outlineLevel="0" collapsed="false">
      <c r="A348" s="10"/>
      <c r="B348" s="32" t="s">
        <v>64</v>
      </c>
      <c r="C348" s="33" t="n">
        <v>910</v>
      </c>
      <c r="D348" s="46" t="s">
        <v>28</v>
      </c>
      <c r="E348" s="46" t="s">
        <v>252</v>
      </c>
      <c r="F348" s="32" t="s">
        <v>354</v>
      </c>
      <c r="G348" s="11" t="s">
        <v>65</v>
      </c>
      <c r="H348" s="31" t="n">
        <v>1.8</v>
      </c>
      <c r="I348" s="31" t="n">
        <v>0</v>
      </c>
      <c r="W348" s="1" t="n">
        <f aca="false">H348+I348</f>
        <v>1.8</v>
      </c>
    </row>
    <row r="349" customFormat="false" ht="15.6" hidden="false" customHeight="false" outlineLevel="0" collapsed="false">
      <c r="A349" s="10"/>
      <c r="B349" s="53" t="s">
        <v>74</v>
      </c>
      <c r="C349" s="33" t="n">
        <v>910</v>
      </c>
      <c r="D349" s="46" t="s">
        <v>28</v>
      </c>
      <c r="E349" s="46" t="s">
        <v>252</v>
      </c>
      <c r="F349" s="32" t="s">
        <v>75</v>
      </c>
      <c r="G349" s="11"/>
      <c r="H349" s="31" t="n">
        <f aca="false">H350</f>
        <v>715.1</v>
      </c>
      <c r="I349" s="31" t="n">
        <f aca="false">I350</f>
        <v>0</v>
      </c>
      <c r="J349" s="31" t="n">
        <f aca="false">J350</f>
        <v>0</v>
      </c>
      <c r="K349" s="31" t="n">
        <f aca="false">K350</f>
        <v>0</v>
      </c>
      <c r="L349" s="31" t="n">
        <f aca="false">L350</f>
        <v>0</v>
      </c>
      <c r="M349" s="31" t="n">
        <f aca="false">M350</f>
        <v>0</v>
      </c>
      <c r="N349" s="31" t="n">
        <f aca="false">N350</f>
        <v>0</v>
      </c>
      <c r="O349" s="31" t="n">
        <f aca="false">O350</f>
        <v>0</v>
      </c>
      <c r="P349" s="31" t="n">
        <f aca="false">P350</f>
        <v>0</v>
      </c>
      <c r="Q349" s="31" t="n">
        <f aca="false">Q350</f>
        <v>0</v>
      </c>
      <c r="R349" s="31" t="n">
        <f aca="false">R350</f>
        <v>0</v>
      </c>
      <c r="S349" s="31" t="n">
        <f aca="false">S350</f>
        <v>0</v>
      </c>
      <c r="T349" s="31" t="n">
        <f aca="false">T350</f>
        <v>0</v>
      </c>
      <c r="U349" s="31" t="n">
        <f aca="false">U350</f>
        <v>0</v>
      </c>
      <c r="V349" s="31" t="n">
        <f aca="false">V350</f>
        <v>0</v>
      </c>
      <c r="W349" s="31" t="n">
        <f aca="false">W350</f>
        <v>715.1</v>
      </c>
    </row>
    <row r="350" customFormat="false" ht="31.2" hidden="false" customHeight="false" outlineLevel="0" collapsed="false">
      <c r="A350" s="10"/>
      <c r="B350" s="32" t="s">
        <v>355</v>
      </c>
      <c r="C350" s="33" t="n">
        <v>910</v>
      </c>
      <c r="D350" s="46" t="s">
        <v>28</v>
      </c>
      <c r="E350" s="46" t="s">
        <v>252</v>
      </c>
      <c r="F350" s="32" t="s">
        <v>356</v>
      </c>
      <c r="G350" s="46"/>
      <c r="H350" s="31" t="n">
        <f aca="false">H351+H352</f>
        <v>715.1</v>
      </c>
      <c r="I350" s="31" t="n">
        <f aca="false">I351+I352</f>
        <v>0</v>
      </c>
      <c r="J350" s="31" t="n">
        <f aca="false">J351+J352</f>
        <v>0</v>
      </c>
      <c r="K350" s="31" t="n">
        <f aca="false">K351+K352</f>
        <v>0</v>
      </c>
      <c r="L350" s="31" t="n">
        <f aca="false">L351+L352</f>
        <v>0</v>
      </c>
      <c r="M350" s="31" t="n">
        <f aca="false">M351+M352</f>
        <v>0</v>
      </c>
      <c r="N350" s="31" t="n">
        <f aca="false">N351+N352</f>
        <v>0</v>
      </c>
      <c r="O350" s="31" t="n">
        <f aca="false">O351+O352</f>
        <v>0</v>
      </c>
      <c r="P350" s="31" t="n">
        <f aca="false">P351+P352</f>
        <v>0</v>
      </c>
      <c r="Q350" s="31" t="n">
        <f aca="false">Q351+Q352</f>
        <v>0</v>
      </c>
      <c r="R350" s="31" t="n">
        <f aca="false">R351+R352</f>
        <v>0</v>
      </c>
      <c r="S350" s="31" t="n">
        <f aca="false">S351+S352</f>
        <v>0</v>
      </c>
      <c r="T350" s="31" t="n">
        <f aca="false">T351+T352</f>
        <v>0</v>
      </c>
      <c r="U350" s="31" t="n">
        <f aca="false">U351+U352</f>
        <v>0</v>
      </c>
      <c r="V350" s="31" t="n">
        <f aca="false">V351+V352</f>
        <v>0</v>
      </c>
      <c r="W350" s="31" t="n">
        <f aca="false">W351+W352</f>
        <v>715.1</v>
      </c>
    </row>
    <row r="351" customFormat="false" ht="62.4" hidden="false" customHeight="false" outlineLevel="0" collapsed="false">
      <c r="A351" s="10"/>
      <c r="B351" s="32" t="s">
        <v>49</v>
      </c>
      <c r="C351" s="33" t="n">
        <v>910</v>
      </c>
      <c r="D351" s="46" t="s">
        <v>28</v>
      </c>
      <c r="E351" s="46" t="s">
        <v>252</v>
      </c>
      <c r="F351" s="32" t="s">
        <v>356</v>
      </c>
      <c r="G351" s="46" t="s">
        <v>50</v>
      </c>
      <c r="H351" s="31" t="n">
        <v>644.9</v>
      </c>
      <c r="I351" s="31" t="n">
        <v>0</v>
      </c>
      <c r="W351" s="1" t="n">
        <f aca="false">H351+I351</f>
        <v>644.9</v>
      </c>
    </row>
    <row r="352" customFormat="false" ht="31.2" hidden="false" customHeight="false" outlineLevel="0" collapsed="false">
      <c r="A352" s="10"/>
      <c r="B352" s="32" t="s">
        <v>37</v>
      </c>
      <c r="C352" s="33" t="n">
        <v>910</v>
      </c>
      <c r="D352" s="46" t="s">
        <v>28</v>
      </c>
      <c r="E352" s="46" t="s">
        <v>252</v>
      </c>
      <c r="F352" s="32" t="s">
        <v>356</v>
      </c>
      <c r="G352" s="46" t="s">
        <v>38</v>
      </c>
      <c r="H352" s="31" t="n">
        <v>70.2</v>
      </c>
      <c r="I352" s="31" t="n">
        <v>0</v>
      </c>
      <c r="W352" s="1" t="n">
        <f aca="false">H352+I352</f>
        <v>70.2</v>
      </c>
    </row>
    <row r="353" customFormat="false" ht="31.2" hidden="false" customHeight="false" outlineLevel="0" collapsed="false">
      <c r="A353" s="22" t="s">
        <v>357</v>
      </c>
      <c r="B353" s="81" t="s">
        <v>358</v>
      </c>
      <c r="C353" s="26" t="n">
        <v>918</v>
      </c>
      <c r="D353" s="11"/>
      <c r="E353" s="11"/>
      <c r="F353" s="11"/>
      <c r="G353" s="11"/>
      <c r="H353" s="24" t="n">
        <f aca="false">H354+H368+H362</f>
        <v>8055.3</v>
      </c>
      <c r="I353" s="24" t="n">
        <f aca="false">I354+I368+I362</f>
        <v>22.8</v>
      </c>
      <c r="J353" s="24" t="n">
        <f aca="false">J354+J368+J362</f>
        <v>0</v>
      </c>
      <c r="K353" s="24" t="n">
        <f aca="false">K354+K368+K362</f>
        <v>0</v>
      </c>
      <c r="L353" s="24" t="n">
        <f aca="false">L354+L368+L362</f>
        <v>0</v>
      </c>
      <c r="M353" s="24" t="n">
        <f aca="false">M354+M368+M362</f>
        <v>0</v>
      </c>
      <c r="N353" s="24" t="n">
        <f aca="false">N354+N368+N362</f>
        <v>0</v>
      </c>
      <c r="O353" s="24" t="n">
        <f aca="false">O354+O368+O362</f>
        <v>0</v>
      </c>
      <c r="P353" s="24" t="n">
        <f aca="false">P354+P368+P362</f>
        <v>0</v>
      </c>
      <c r="Q353" s="24" t="n">
        <f aca="false">Q354+Q368+Q362</f>
        <v>0</v>
      </c>
      <c r="R353" s="24" t="n">
        <f aca="false">R354+R368+R362</f>
        <v>0</v>
      </c>
      <c r="S353" s="24" t="n">
        <f aca="false">S354+S368+S362</f>
        <v>0</v>
      </c>
      <c r="T353" s="24" t="n">
        <f aca="false">T354+T368+T362</f>
        <v>0</v>
      </c>
      <c r="U353" s="24" t="n">
        <f aca="false">U354+U368+U362</f>
        <v>0</v>
      </c>
      <c r="V353" s="24" t="n">
        <f aca="false">V354+V368+V362</f>
        <v>0</v>
      </c>
      <c r="W353" s="24" t="n">
        <f aca="false">W354+W368+W362</f>
        <v>8078.1</v>
      </c>
    </row>
    <row r="354" customFormat="false" ht="15.6" hidden="false" customHeight="false" outlineLevel="0" collapsed="false">
      <c r="A354" s="10"/>
      <c r="B354" s="55" t="s">
        <v>193</v>
      </c>
      <c r="C354" s="33" t="n">
        <v>918</v>
      </c>
      <c r="D354" s="11" t="s">
        <v>52</v>
      </c>
      <c r="E354" s="11"/>
      <c r="F354" s="11"/>
      <c r="G354" s="11"/>
      <c r="H354" s="31" t="n">
        <f aca="false">H355</f>
        <v>4709.3</v>
      </c>
      <c r="I354" s="31" t="n">
        <f aca="false">I355</f>
        <v>0</v>
      </c>
      <c r="J354" s="31" t="n">
        <f aca="false">J355</f>
        <v>0</v>
      </c>
      <c r="K354" s="31" t="n">
        <f aca="false">K355</f>
        <v>0</v>
      </c>
      <c r="L354" s="31" t="n">
        <f aca="false">L355</f>
        <v>0</v>
      </c>
      <c r="M354" s="31" t="n">
        <f aca="false">M355</f>
        <v>0</v>
      </c>
      <c r="N354" s="31" t="n">
        <f aca="false">N355</f>
        <v>0</v>
      </c>
      <c r="O354" s="31" t="n">
        <f aca="false">O355</f>
        <v>0</v>
      </c>
      <c r="P354" s="31" t="n">
        <f aca="false">P355</f>
        <v>0</v>
      </c>
      <c r="Q354" s="31" t="n">
        <f aca="false">Q355</f>
        <v>0</v>
      </c>
      <c r="R354" s="31" t="n">
        <f aca="false">R355</f>
        <v>0</v>
      </c>
      <c r="S354" s="31" t="n">
        <f aca="false">S355</f>
        <v>0</v>
      </c>
      <c r="T354" s="31" t="n">
        <f aca="false">T355</f>
        <v>0</v>
      </c>
      <c r="U354" s="31" t="n">
        <f aca="false">U355</f>
        <v>0</v>
      </c>
      <c r="V354" s="31" t="n">
        <f aca="false">V355</f>
        <v>0</v>
      </c>
      <c r="W354" s="31" t="n">
        <f aca="false">W355</f>
        <v>4709.3</v>
      </c>
    </row>
    <row r="355" customFormat="false" ht="15.6" hidden="false" customHeight="false" outlineLevel="0" collapsed="false">
      <c r="A355" s="10"/>
      <c r="B355" s="59" t="s">
        <v>213</v>
      </c>
      <c r="C355" s="33" t="n">
        <v>918</v>
      </c>
      <c r="D355" s="11" t="s">
        <v>52</v>
      </c>
      <c r="E355" s="11" t="s">
        <v>214</v>
      </c>
      <c r="F355" s="11"/>
      <c r="G355" s="11"/>
      <c r="H355" s="31" t="n">
        <f aca="false">H356</f>
        <v>4709.3</v>
      </c>
      <c r="I355" s="31" t="n">
        <f aca="false">I356</f>
        <v>0</v>
      </c>
      <c r="J355" s="31" t="n">
        <f aca="false">J356</f>
        <v>0</v>
      </c>
      <c r="K355" s="31" t="n">
        <f aca="false">K356</f>
        <v>0</v>
      </c>
      <c r="L355" s="31" t="n">
        <f aca="false">L356</f>
        <v>0</v>
      </c>
      <c r="M355" s="31" t="n">
        <f aca="false">M356</f>
        <v>0</v>
      </c>
      <c r="N355" s="31" t="n">
        <f aca="false">N356</f>
        <v>0</v>
      </c>
      <c r="O355" s="31" t="n">
        <f aca="false">O356</f>
        <v>0</v>
      </c>
      <c r="P355" s="31" t="n">
        <f aca="false">P356</f>
        <v>0</v>
      </c>
      <c r="Q355" s="31" t="n">
        <f aca="false">Q356</f>
        <v>0</v>
      </c>
      <c r="R355" s="31" t="n">
        <f aca="false">R356</f>
        <v>0</v>
      </c>
      <c r="S355" s="31" t="n">
        <f aca="false">S356</f>
        <v>0</v>
      </c>
      <c r="T355" s="31" t="n">
        <f aca="false">T356</f>
        <v>0</v>
      </c>
      <c r="U355" s="31" t="n">
        <f aca="false">U356</f>
        <v>0</v>
      </c>
      <c r="V355" s="31" t="n">
        <f aca="false">V356</f>
        <v>0</v>
      </c>
      <c r="W355" s="31" t="n">
        <f aca="false">W356</f>
        <v>4709.3</v>
      </c>
    </row>
    <row r="356" customFormat="false" ht="46.8" hidden="false" customHeight="false" outlineLevel="0" collapsed="false">
      <c r="A356" s="10"/>
      <c r="B356" s="38" t="s">
        <v>207</v>
      </c>
      <c r="C356" s="33" t="n">
        <v>918</v>
      </c>
      <c r="D356" s="11" t="s">
        <v>52</v>
      </c>
      <c r="E356" s="11" t="s">
        <v>214</v>
      </c>
      <c r="F356" s="78" t="s">
        <v>208</v>
      </c>
      <c r="G356" s="11"/>
      <c r="H356" s="31" t="n">
        <f aca="false">H357</f>
        <v>4709.3</v>
      </c>
      <c r="I356" s="31" t="n">
        <f aca="false">I357</f>
        <v>0</v>
      </c>
      <c r="J356" s="31" t="n">
        <f aca="false">J357</f>
        <v>0</v>
      </c>
      <c r="K356" s="31" t="n">
        <f aca="false">K357</f>
        <v>0</v>
      </c>
      <c r="L356" s="31" t="n">
        <f aca="false">L357</f>
        <v>0</v>
      </c>
      <c r="M356" s="31" t="n">
        <f aca="false">M357</f>
        <v>0</v>
      </c>
      <c r="N356" s="31" t="n">
        <f aca="false">N357</f>
        <v>0</v>
      </c>
      <c r="O356" s="31" t="n">
        <f aca="false">O357</f>
        <v>0</v>
      </c>
      <c r="P356" s="31" t="n">
        <f aca="false">P357</f>
        <v>0</v>
      </c>
      <c r="Q356" s="31" t="n">
        <f aca="false">Q357</f>
        <v>0</v>
      </c>
      <c r="R356" s="31" t="n">
        <f aca="false">R357</f>
        <v>0</v>
      </c>
      <c r="S356" s="31" t="n">
        <f aca="false">S357</f>
        <v>0</v>
      </c>
      <c r="T356" s="31" t="n">
        <f aca="false">T357</f>
        <v>0</v>
      </c>
      <c r="U356" s="31" t="n">
        <f aca="false">U357</f>
        <v>0</v>
      </c>
      <c r="V356" s="31" t="n">
        <f aca="false">V357</f>
        <v>0</v>
      </c>
      <c r="W356" s="31" t="n">
        <f aca="false">W357</f>
        <v>4709.3</v>
      </c>
    </row>
    <row r="357" customFormat="false" ht="31.2" hidden="false" customHeight="false" outlineLevel="0" collapsed="false">
      <c r="A357" s="10"/>
      <c r="B357" s="38" t="s">
        <v>359</v>
      </c>
      <c r="C357" s="33" t="n">
        <v>918</v>
      </c>
      <c r="D357" s="11" t="s">
        <v>52</v>
      </c>
      <c r="E357" s="11" t="s">
        <v>214</v>
      </c>
      <c r="F357" s="78" t="s">
        <v>360</v>
      </c>
      <c r="G357" s="11"/>
      <c r="H357" s="31" t="n">
        <f aca="false">H358</f>
        <v>4709.3</v>
      </c>
      <c r="I357" s="31" t="n">
        <f aca="false">I358</f>
        <v>0</v>
      </c>
      <c r="J357" s="31" t="n">
        <f aca="false">J358</f>
        <v>0</v>
      </c>
      <c r="K357" s="31" t="n">
        <f aca="false">K358</f>
        <v>0</v>
      </c>
      <c r="L357" s="31" t="n">
        <f aca="false">L358</f>
        <v>0</v>
      </c>
      <c r="M357" s="31" t="n">
        <f aca="false">M358</f>
        <v>0</v>
      </c>
      <c r="N357" s="31" t="n">
        <f aca="false">N358</f>
        <v>0</v>
      </c>
      <c r="O357" s="31" t="n">
        <f aca="false">O358</f>
        <v>0</v>
      </c>
      <c r="P357" s="31" t="n">
        <f aca="false">P358</f>
        <v>0</v>
      </c>
      <c r="Q357" s="31" t="n">
        <f aca="false">Q358</f>
        <v>0</v>
      </c>
      <c r="R357" s="31" t="n">
        <f aca="false">R358</f>
        <v>0</v>
      </c>
      <c r="S357" s="31" t="n">
        <f aca="false">S358</f>
        <v>0</v>
      </c>
      <c r="T357" s="31" t="n">
        <f aca="false">T358</f>
        <v>0</v>
      </c>
      <c r="U357" s="31" t="n">
        <f aca="false">U358</f>
        <v>0</v>
      </c>
      <c r="V357" s="31" t="n">
        <f aca="false">V358</f>
        <v>0</v>
      </c>
      <c r="W357" s="31" t="n">
        <f aca="false">W358</f>
        <v>4709.3</v>
      </c>
    </row>
    <row r="358" customFormat="false" ht="15.6" hidden="false" customHeight="false" outlineLevel="0" collapsed="false">
      <c r="A358" s="10"/>
      <c r="B358" s="38" t="s">
        <v>35</v>
      </c>
      <c r="C358" s="33" t="n">
        <v>918</v>
      </c>
      <c r="D358" s="11" t="s">
        <v>52</v>
      </c>
      <c r="E358" s="11" t="s">
        <v>214</v>
      </c>
      <c r="F358" s="78" t="s">
        <v>361</v>
      </c>
      <c r="G358" s="11"/>
      <c r="H358" s="31" t="n">
        <f aca="false">H359+H360+H361</f>
        <v>4709.3</v>
      </c>
      <c r="I358" s="31" t="n">
        <f aca="false">I359+I360+I361</f>
        <v>0</v>
      </c>
      <c r="J358" s="31" t="n">
        <f aca="false">J359+J360+J361</f>
        <v>0</v>
      </c>
      <c r="K358" s="31" t="n">
        <f aca="false">K359+K360+K361</f>
        <v>0</v>
      </c>
      <c r="L358" s="31" t="n">
        <f aca="false">L359+L360+L361</f>
        <v>0</v>
      </c>
      <c r="M358" s="31" t="n">
        <f aca="false">M359+M360+M361</f>
        <v>0</v>
      </c>
      <c r="N358" s="31" t="n">
        <f aca="false">N359+N360+N361</f>
        <v>0</v>
      </c>
      <c r="O358" s="31" t="n">
        <f aca="false">O359+O360+O361</f>
        <v>0</v>
      </c>
      <c r="P358" s="31" t="n">
        <f aca="false">P359+P360+P361</f>
        <v>0</v>
      </c>
      <c r="Q358" s="31" t="n">
        <f aca="false">Q359+Q360+Q361</f>
        <v>0</v>
      </c>
      <c r="R358" s="31" t="n">
        <f aca="false">R359+R360+R361</f>
        <v>0</v>
      </c>
      <c r="S358" s="31" t="n">
        <f aca="false">S359+S360+S361</f>
        <v>0</v>
      </c>
      <c r="T358" s="31" t="n">
        <f aca="false">T359+T360+T361</f>
        <v>0</v>
      </c>
      <c r="U358" s="31" t="n">
        <f aca="false">U359+U360+U361</f>
        <v>0</v>
      </c>
      <c r="V358" s="31" t="n">
        <f aca="false">V359+V360+V361</f>
        <v>0</v>
      </c>
      <c r="W358" s="31" t="n">
        <f aca="false">W359+W360+W361</f>
        <v>4709.3</v>
      </c>
    </row>
    <row r="359" customFormat="false" ht="62.4" hidden="false" customHeight="false" outlineLevel="0" collapsed="false">
      <c r="A359" s="10"/>
      <c r="B359" s="32" t="s">
        <v>49</v>
      </c>
      <c r="C359" s="33" t="n">
        <v>918</v>
      </c>
      <c r="D359" s="11" t="s">
        <v>52</v>
      </c>
      <c r="E359" s="11" t="s">
        <v>214</v>
      </c>
      <c r="F359" s="78" t="s">
        <v>361</v>
      </c>
      <c r="G359" s="46" t="s">
        <v>50</v>
      </c>
      <c r="H359" s="31" t="n">
        <v>4326.6</v>
      </c>
      <c r="I359" s="31" t="n">
        <v>0</v>
      </c>
      <c r="W359" s="1" t="n">
        <f aca="false">H359+I359</f>
        <v>4326.6</v>
      </c>
    </row>
    <row r="360" customFormat="false" ht="31.2" hidden="false" customHeight="false" outlineLevel="0" collapsed="false">
      <c r="A360" s="10"/>
      <c r="B360" s="32" t="s">
        <v>37</v>
      </c>
      <c r="C360" s="33" t="n">
        <v>918</v>
      </c>
      <c r="D360" s="11" t="s">
        <v>52</v>
      </c>
      <c r="E360" s="11" t="s">
        <v>214</v>
      </c>
      <c r="F360" s="78" t="s">
        <v>361</v>
      </c>
      <c r="G360" s="46" t="s">
        <v>38</v>
      </c>
      <c r="H360" s="31" t="n">
        <v>351.7</v>
      </c>
      <c r="I360" s="31" t="n">
        <v>0</v>
      </c>
      <c r="W360" s="1" t="n">
        <f aca="false">H360+I360</f>
        <v>351.7</v>
      </c>
    </row>
    <row r="361" customFormat="false" ht="15.6" hidden="false" customHeight="false" outlineLevel="0" collapsed="false">
      <c r="A361" s="10"/>
      <c r="B361" s="32" t="s">
        <v>64</v>
      </c>
      <c r="C361" s="33" t="n">
        <v>918</v>
      </c>
      <c r="D361" s="11" t="s">
        <v>52</v>
      </c>
      <c r="E361" s="11" t="s">
        <v>214</v>
      </c>
      <c r="F361" s="78" t="s">
        <v>361</v>
      </c>
      <c r="G361" s="46" t="s">
        <v>65</v>
      </c>
      <c r="H361" s="31" t="n">
        <v>31</v>
      </c>
      <c r="I361" s="31" t="n">
        <v>0</v>
      </c>
      <c r="W361" s="1" t="n">
        <f aca="false">H361+I361</f>
        <v>31</v>
      </c>
    </row>
    <row r="362" customFormat="false" ht="15.6" hidden="false" customHeight="false" outlineLevel="0" collapsed="false">
      <c r="A362" s="10"/>
      <c r="B362" s="85" t="s">
        <v>256</v>
      </c>
      <c r="C362" s="33" t="n">
        <v>918</v>
      </c>
      <c r="D362" s="11" t="s">
        <v>82</v>
      </c>
      <c r="E362" s="11"/>
      <c r="F362" s="78"/>
      <c r="G362" s="46"/>
      <c r="H362" s="31" t="n">
        <f aca="false">H363</f>
        <v>2985</v>
      </c>
      <c r="I362" s="31" t="n">
        <f aca="false">I363</f>
        <v>0</v>
      </c>
      <c r="J362" s="31" t="n">
        <f aca="false">J363</f>
        <v>0</v>
      </c>
      <c r="K362" s="31" t="n">
        <f aca="false">K363</f>
        <v>0</v>
      </c>
      <c r="L362" s="31" t="n">
        <f aca="false">L363</f>
        <v>0</v>
      </c>
      <c r="M362" s="31" t="n">
        <f aca="false">M363</f>
        <v>0</v>
      </c>
      <c r="N362" s="31" t="n">
        <f aca="false">N363</f>
        <v>0</v>
      </c>
      <c r="O362" s="31" t="n">
        <f aca="false">O363</f>
        <v>0</v>
      </c>
      <c r="P362" s="31" t="n">
        <f aca="false">P363</f>
        <v>0</v>
      </c>
      <c r="Q362" s="31" t="n">
        <f aca="false">Q363</f>
        <v>0</v>
      </c>
      <c r="R362" s="31" t="n">
        <f aca="false">R363</f>
        <v>0</v>
      </c>
      <c r="S362" s="31" t="n">
        <f aca="false">S363</f>
        <v>0</v>
      </c>
      <c r="T362" s="31" t="n">
        <f aca="false">T363</f>
        <v>0</v>
      </c>
      <c r="U362" s="31" t="n">
        <f aca="false">U363</f>
        <v>0</v>
      </c>
      <c r="V362" s="31" t="n">
        <f aca="false">V363</f>
        <v>0</v>
      </c>
      <c r="W362" s="31" t="n">
        <f aca="false">W363</f>
        <v>2985</v>
      </c>
    </row>
    <row r="363" customFormat="false" ht="15.6" hidden="false" customHeight="false" outlineLevel="0" collapsed="false">
      <c r="A363" s="10"/>
      <c r="B363" s="59" t="s">
        <v>362</v>
      </c>
      <c r="C363" s="33" t="n">
        <v>918</v>
      </c>
      <c r="D363" s="11" t="s">
        <v>82</v>
      </c>
      <c r="E363" s="11" t="s">
        <v>44</v>
      </c>
      <c r="F363" s="78"/>
      <c r="G363" s="46"/>
      <c r="H363" s="31" t="n">
        <f aca="false">H364</f>
        <v>2985</v>
      </c>
      <c r="I363" s="31" t="n">
        <f aca="false">I364</f>
        <v>0</v>
      </c>
      <c r="J363" s="31" t="n">
        <f aca="false">J364</f>
        <v>0</v>
      </c>
      <c r="K363" s="31" t="n">
        <f aca="false">K364</f>
        <v>0</v>
      </c>
      <c r="L363" s="31" t="n">
        <f aca="false">L364</f>
        <v>0</v>
      </c>
      <c r="M363" s="31" t="n">
        <f aca="false">M364</f>
        <v>0</v>
      </c>
      <c r="N363" s="31" t="n">
        <f aca="false">N364</f>
        <v>0</v>
      </c>
      <c r="O363" s="31" t="n">
        <f aca="false">O364</f>
        <v>0</v>
      </c>
      <c r="P363" s="31" t="n">
        <f aca="false">P364</f>
        <v>0</v>
      </c>
      <c r="Q363" s="31" t="n">
        <f aca="false">Q364</f>
        <v>0</v>
      </c>
      <c r="R363" s="31" t="n">
        <f aca="false">R364</f>
        <v>0</v>
      </c>
      <c r="S363" s="31" t="n">
        <f aca="false">S364</f>
        <v>0</v>
      </c>
      <c r="T363" s="31" t="n">
        <f aca="false">T364</f>
        <v>0</v>
      </c>
      <c r="U363" s="31" t="n">
        <f aca="false">U364</f>
        <v>0</v>
      </c>
      <c r="V363" s="31" t="n">
        <f aca="false">V364</f>
        <v>0</v>
      </c>
      <c r="W363" s="31" t="n">
        <f aca="false">W364</f>
        <v>2985</v>
      </c>
    </row>
    <row r="364" customFormat="false" ht="31.2" hidden="false" customHeight="false" outlineLevel="0" collapsed="false">
      <c r="A364" s="10"/>
      <c r="B364" s="53" t="s">
        <v>258</v>
      </c>
      <c r="C364" s="33" t="n">
        <v>918</v>
      </c>
      <c r="D364" s="11" t="s">
        <v>82</v>
      </c>
      <c r="E364" s="11" t="s">
        <v>44</v>
      </c>
      <c r="F364" s="78" t="s">
        <v>259</v>
      </c>
      <c r="G364" s="46"/>
      <c r="H364" s="31" t="n">
        <f aca="false">H365</f>
        <v>2985</v>
      </c>
      <c r="I364" s="31" t="n">
        <f aca="false">I365</f>
        <v>0</v>
      </c>
      <c r="J364" s="31" t="n">
        <f aca="false">J365</f>
        <v>0</v>
      </c>
      <c r="K364" s="31" t="n">
        <f aca="false">K365</f>
        <v>0</v>
      </c>
      <c r="L364" s="31" t="n">
        <f aca="false">L365</f>
        <v>0</v>
      </c>
      <c r="M364" s="31" t="n">
        <f aca="false">M365</f>
        <v>0</v>
      </c>
      <c r="N364" s="31" t="n">
        <f aca="false">N365</f>
        <v>0</v>
      </c>
      <c r="O364" s="31" t="n">
        <f aca="false">O365</f>
        <v>0</v>
      </c>
      <c r="P364" s="31" t="n">
        <f aca="false">P365</f>
        <v>0</v>
      </c>
      <c r="Q364" s="31" t="n">
        <f aca="false">Q365</f>
        <v>0</v>
      </c>
      <c r="R364" s="31" t="n">
        <f aca="false">R365</f>
        <v>0</v>
      </c>
      <c r="S364" s="31" t="n">
        <f aca="false">S365</f>
        <v>0</v>
      </c>
      <c r="T364" s="31" t="n">
        <f aca="false">T365</f>
        <v>0</v>
      </c>
      <c r="U364" s="31" t="n">
        <f aca="false">U365</f>
        <v>0</v>
      </c>
      <c r="V364" s="31" t="n">
        <f aca="false">V365</f>
        <v>0</v>
      </c>
      <c r="W364" s="31" t="n">
        <f aca="false">W365</f>
        <v>2985</v>
      </c>
    </row>
    <row r="365" customFormat="false" ht="31.2" hidden="false" customHeight="false" outlineLevel="0" collapsed="false">
      <c r="A365" s="10"/>
      <c r="B365" s="58" t="s">
        <v>363</v>
      </c>
      <c r="C365" s="33" t="n">
        <v>918</v>
      </c>
      <c r="D365" s="11" t="s">
        <v>82</v>
      </c>
      <c r="E365" s="11" t="s">
        <v>44</v>
      </c>
      <c r="F365" s="78" t="s">
        <v>364</v>
      </c>
      <c r="G365" s="46"/>
      <c r="H365" s="31" t="n">
        <f aca="false">H366</f>
        <v>2985</v>
      </c>
      <c r="I365" s="31" t="n">
        <f aca="false">I366</f>
        <v>0</v>
      </c>
      <c r="J365" s="31" t="n">
        <f aca="false">J366</f>
        <v>0</v>
      </c>
      <c r="K365" s="31" t="n">
        <f aca="false">K366</f>
        <v>0</v>
      </c>
      <c r="L365" s="31" t="n">
        <f aca="false">L366</f>
        <v>0</v>
      </c>
      <c r="M365" s="31" t="n">
        <f aca="false">M366</f>
        <v>0</v>
      </c>
      <c r="N365" s="31" t="n">
        <f aca="false">N366</f>
        <v>0</v>
      </c>
      <c r="O365" s="31" t="n">
        <f aca="false">O366</f>
        <v>0</v>
      </c>
      <c r="P365" s="31" t="n">
        <f aca="false">P366</f>
        <v>0</v>
      </c>
      <c r="Q365" s="31" t="n">
        <f aca="false">Q366</f>
        <v>0</v>
      </c>
      <c r="R365" s="31" t="n">
        <f aca="false">R366</f>
        <v>0</v>
      </c>
      <c r="S365" s="31" t="n">
        <f aca="false">S366</f>
        <v>0</v>
      </c>
      <c r="T365" s="31" t="n">
        <f aca="false">T366</f>
        <v>0</v>
      </c>
      <c r="U365" s="31" t="n">
        <f aca="false">U366</f>
        <v>0</v>
      </c>
      <c r="V365" s="31" t="n">
        <f aca="false">V366</f>
        <v>0</v>
      </c>
      <c r="W365" s="31" t="n">
        <f aca="false">W366</f>
        <v>2985</v>
      </c>
    </row>
    <row r="366" customFormat="false" ht="62.4" hidden="false" customHeight="false" outlineLevel="0" collapsed="false">
      <c r="A366" s="10"/>
      <c r="B366" s="54" t="s">
        <v>262</v>
      </c>
      <c r="C366" s="33" t="n">
        <v>918</v>
      </c>
      <c r="D366" s="11" t="s">
        <v>82</v>
      </c>
      <c r="E366" s="11" t="s">
        <v>44</v>
      </c>
      <c r="F366" s="78" t="s">
        <v>365</v>
      </c>
      <c r="G366" s="46"/>
      <c r="H366" s="31" t="n">
        <f aca="false">H367</f>
        <v>2985</v>
      </c>
      <c r="I366" s="31" t="n">
        <f aca="false">I367</f>
        <v>0</v>
      </c>
      <c r="J366" s="31" t="n">
        <f aca="false">J367</f>
        <v>0</v>
      </c>
      <c r="K366" s="31" t="n">
        <f aca="false">K367</f>
        <v>0</v>
      </c>
      <c r="L366" s="31" t="n">
        <f aca="false">L367</f>
        <v>0</v>
      </c>
      <c r="M366" s="31" t="n">
        <f aca="false">M367</f>
        <v>0</v>
      </c>
      <c r="N366" s="31" t="n">
        <f aca="false">N367</f>
        <v>0</v>
      </c>
      <c r="O366" s="31" t="n">
        <f aca="false">O367</f>
        <v>0</v>
      </c>
      <c r="P366" s="31" t="n">
        <f aca="false">P367</f>
        <v>0</v>
      </c>
      <c r="Q366" s="31" t="n">
        <f aca="false">Q367</f>
        <v>0</v>
      </c>
      <c r="R366" s="31" t="n">
        <f aca="false">R367</f>
        <v>0</v>
      </c>
      <c r="S366" s="31" t="n">
        <f aca="false">S367</f>
        <v>0</v>
      </c>
      <c r="T366" s="31" t="n">
        <f aca="false">T367</f>
        <v>0</v>
      </c>
      <c r="U366" s="31" t="n">
        <f aca="false">U367</f>
        <v>0</v>
      </c>
      <c r="V366" s="31" t="n">
        <f aca="false">V367</f>
        <v>0</v>
      </c>
      <c r="W366" s="31" t="n">
        <f aca="false">W367</f>
        <v>2985</v>
      </c>
    </row>
    <row r="367" customFormat="false" ht="31.2" hidden="false" customHeight="false" outlineLevel="0" collapsed="false">
      <c r="A367" s="10"/>
      <c r="B367" s="86" t="s">
        <v>264</v>
      </c>
      <c r="C367" s="33" t="n">
        <v>918</v>
      </c>
      <c r="D367" s="11" t="s">
        <v>82</v>
      </c>
      <c r="E367" s="11" t="s">
        <v>44</v>
      </c>
      <c r="F367" s="78" t="s">
        <v>365</v>
      </c>
      <c r="G367" s="46" t="s">
        <v>243</v>
      </c>
      <c r="H367" s="31" t="n">
        <v>2985</v>
      </c>
      <c r="I367" s="31" t="n">
        <v>0</v>
      </c>
      <c r="W367" s="1" t="n">
        <f aca="false">H367+I367</f>
        <v>2985</v>
      </c>
    </row>
    <row r="368" customFormat="false" ht="15.6" hidden="false" customHeight="false" outlineLevel="0" collapsed="false">
      <c r="A368" s="10"/>
      <c r="B368" s="78" t="s">
        <v>275</v>
      </c>
      <c r="C368" s="33" t="n">
        <v>918</v>
      </c>
      <c r="D368" s="11" t="s">
        <v>177</v>
      </c>
      <c r="E368" s="11"/>
      <c r="F368" s="78"/>
      <c r="G368" s="46"/>
      <c r="H368" s="31" t="n">
        <f aca="false">H369</f>
        <v>361</v>
      </c>
      <c r="I368" s="31" t="n">
        <f aca="false">I369</f>
        <v>22.8</v>
      </c>
      <c r="J368" s="31" t="n">
        <f aca="false">J369</f>
        <v>0</v>
      </c>
      <c r="K368" s="31" t="n">
        <f aca="false">K369</f>
        <v>0</v>
      </c>
      <c r="L368" s="31" t="n">
        <f aca="false">L369</f>
        <v>0</v>
      </c>
      <c r="M368" s="31" t="n">
        <f aca="false">M369</f>
        <v>0</v>
      </c>
      <c r="N368" s="31" t="n">
        <f aca="false">N369</f>
        <v>0</v>
      </c>
      <c r="O368" s="31" t="n">
        <f aca="false">O369</f>
        <v>0</v>
      </c>
      <c r="P368" s="31" t="n">
        <f aca="false">P369</f>
        <v>0</v>
      </c>
      <c r="Q368" s="31" t="n">
        <f aca="false">Q369</f>
        <v>0</v>
      </c>
      <c r="R368" s="31" t="n">
        <f aca="false">R369</f>
        <v>0</v>
      </c>
      <c r="S368" s="31" t="n">
        <f aca="false">S369</f>
        <v>0</v>
      </c>
      <c r="T368" s="31" t="n">
        <f aca="false">T369</f>
        <v>0</v>
      </c>
      <c r="U368" s="31" t="n">
        <f aca="false">U369</f>
        <v>0</v>
      </c>
      <c r="V368" s="31" t="n">
        <f aca="false">V369</f>
        <v>0</v>
      </c>
      <c r="W368" s="31" t="n">
        <f aca="false">W369</f>
        <v>383.8</v>
      </c>
    </row>
    <row r="369" customFormat="false" ht="15.6" hidden="false" customHeight="false" outlineLevel="0" collapsed="false">
      <c r="A369" s="10"/>
      <c r="B369" s="27" t="s">
        <v>290</v>
      </c>
      <c r="C369" s="33" t="n">
        <v>918</v>
      </c>
      <c r="D369" s="11" t="s">
        <v>177</v>
      </c>
      <c r="E369" s="11" t="s">
        <v>44</v>
      </c>
      <c r="F369" s="78"/>
      <c r="G369" s="46"/>
      <c r="H369" s="31" t="n">
        <f aca="false">H374+H370</f>
        <v>361</v>
      </c>
      <c r="I369" s="31" t="n">
        <f aca="false">I374+I370</f>
        <v>22.8</v>
      </c>
      <c r="J369" s="31" t="n">
        <f aca="false">J374+J370</f>
        <v>0</v>
      </c>
      <c r="K369" s="31" t="n">
        <f aca="false">K374+K370</f>
        <v>0</v>
      </c>
      <c r="L369" s="31" t="n">
        <f aca="false">L374+L370</f>
        <v>0</v>
      </c>
      <c r="M369" s="31" t="n">
        <f aca="false">M374+M370</f>
        <v>0</v>
      </c>
      <c r="N369" s="31" t="n">
        <f aca="false">N374+N370</f>
        <v>0</v>
      </c>
      <c r="O369" s="31" t="n">
        <f aca="false">O374+O370</f>
        <v>0</v>
      </c>
      <c r="P369" s="31" t="n">
        <f aca="false">P374+P370</f>
        <v>0</v>
      </c>
      <c r="Q369" s="31" t="n">
        <f aca="false">Q374+Q370</f>
        <v>0</v>
      </c>
      <c r="R369" s="31" t="n">
        <f aca="false">R374+R370</f>
        <v>0</v>
      </c>
      <c r="S369" s="31" t="n">
        <f aca="false">S374+S370</f>
        <v>0</v>
      </c>
      <c r="T369" s="31" t="n">
        <f aca="false">T374+T370</f>
        <v>0</v>
      </c>
      <c r="U369" s="31" t="n">
        <f aca="false">U374+U370</f>
        <v>0</v>
      </c>
      <c r="V369" s="31" t="n">
        <f aca="false">V374+V370</f>
        <v>0</v>
      </c>
      <c r="W369" s="31" t="n">
        <f aca="false">W374+W370</f>
        <v>383.8</v>
      </c>
    </row>
    <row r="370" customFormat="false" ht="31.2" hidden="false" customHeight="false" outlineLevel="0" collapsed="false">
      <c r="A370" s="10"/>
      <c r="B370" s="65" t="s">
        <v>277</v>
      </c>
      <c r="C370" s="28" t="n">
        <v>918</v>
      </c>
      <c r="D370" s="45" t="s">
        <v>177</v>
      </c>
      <c r="E370" s="45" t="s">
        <v>44</v>
      </c>
      <c r="F370" s="94" t="s">
        <v>278</v>
      </c>
      <c r="G370" s="46"/>
      <c r="H370" s="31" t="n">
        <f aca="false">H371</f>
        <v>0</v>
      </c>
      <c r="I370" s="31" t="n">
        <f aca="false">I371</f>
        <v>60</v>
      </c>
      <c r="J370" s="31" t="n">
        <f aca="false">J371</f>
        <v>0</v>
      </c>
      <c r="K370" s="31" t="n">
        <f aca="false">K371</f>
        <v>0</v>
      </c>
      <c r="L370" s="31" t="n">
        <f aca="false">L371</f>
        <v>0</v>
      </c>
      <c r="M370" s="31" t="n">
        <f aca="false">M371</f>
        <v>0</v>
      </c>
      <c r="N370" s="31" t="n">
        <f aca="false">N371</f>
        <v>0</v>
      </c>
      <c r="O370" s="31" t="n">
        <f aca="false">O371</f>
        <v>0</v>
      </c>
      <c r="P370" s="31" t="n">
        <f aca="false">P371</f>
        <v>0</v>
      </c>
      <c r="Q370" s="31" t="n">
        <f aca="false">Q371</f>
        <v>0</v>
      </c>
      <c r="R370" s="31" t="n">
        <f aca="false">R371</f>
        <v>0</v>
      </c>
      <c r="S370" s="31" t="n">
        <f aca="false">S371</f>
        <v>0</v>
      </c>
      <c r="T370" s="31" t="n">
        <f aca="false">T371</f>
        <v>0</v>
      </c>
      <c r="U370" s="31" t="n">
        <f aca="false">U371</f>
        <v>0</v>
      </c>
      <c r="V370" s="31" t="n">
        <f aca="false">V371</f>
        <v>0</v>
      </c>
      <c r="W370" s="31" t="n">
        <f aca="false">W371</f>
        <v>60</v>
      </c>
    </row>
    <row r="371" customFormat="false" ht="15.6" hidden="false" customHeight="false" outlineLevel="0" collapsed="false">
      <c r="A371" s="10"/>
      <c r="B371" s="48" t="s">
        <v>291</v>
      </c>
      <c r="C371" s="28" t="n">
        <v>918</v>
      </c>
      <c r="D371" s="45" t="s">
        <v>177</v>
      </c>
      <c r="E371" s="45" t="s">
        <v>44</v>
      </c>
      <c r="F371" s="89" t="s">
        <v>280</v>
      </c>
      <c r="G371" s="46"/>
      <c r="H371" s="31" t="n">
        <f aca="false">H372</f>
        <v>0</v>
      </c>
      <c r="I371" s="31" t="n">
        <f aca="false">I372</f>
        <v>60</v>
      </c>
      <c r="J371" s="31" t="n">
        <f aca="false">J372</f>
        <v>0</v>
      </c>
      <c r="K371" s="31" t="n">
        <f aca="false">K372</f>
        <v>0</v>
      </c>
      <c r="L371" s="31" t="n">
        <f aca="false">L372</f>
        <v>0</v>
      </c>
      <c r="M371" s="31" t="n">
        <f aca="false">M372</f>
        <v>0</v>
      </c>
      <c r="N371" s="31" t="n">
        <f aca="false">N372</f>
        <v>0</v>
      </c>
      <c r="O371" s="31" t="n">
        <f aca="false">O372</f>
        <v>0</v>
      </c>
      <c r="P371" s="31" t="n">
        <f aca="false">P372</f>
        <v>0</v>
      </c>
      <c r="Q371" s="31" t="n">
        <f aca="false">Q372</f>
        <v>0</v>
      </c>
      <c r="R371" s="31" t="n">
        <f aca="false">R372</f>
        <v>0</v>
      </c>
      <c r="S371" s="31" t="n">
        <f aca="false">S372</f>
        <v>0</v>
      </c>
      <c r="T371" s="31" t="n">
        <f aca="false">T372</f>
        <v>0</v>
      </c>
      <c r="U371" s="31" t="n">
        <f aca="false">U372</f>
        <v>0</v>
      </c>
      <c r="V371" s="31" t="n">
        <f aca="false">V372</f>
        <v>0</v>
      </c>
      <c r="W371" s="31" t="n">
        <f aca="false">W372</f>
        <v>60</v>
      </c>
    </row>
    <row r="372" customFormat="false" ht="62.4" hidden="false" customHeight="false" outlineLevel="0" collapsed="false">
      <c r="A372" s="10"/>
      <c r="B372" s="54" t="s">
        <v>262</v>
      </c>
      <c r="C372" s="33" t="n">
        <v>918</v>
      </c>
      <c r="D372" s="11" t="s">
        <v>177</v>
      </c>
      <c r="E372" s="11" t="s">
        <v>44</v>
      </c>
      <c r="F372" s="78" t="s">
        <v>366</v>
      </c>
      <c r="G372" s="46"/>
      <c r="H372" s="31" t="n">
        <f aca="false">H373</f>
        <v>0</v>
      </c>
      <c r="I372" s="31" t="n">
        <f aca="false">I373</f>
        <v>60</v>
      </c>
      <c r="J372" s="31" t="n">
        <f aca="false">J373</f>
        <v>0</v>
      </c>
      <c r="K372" s="31" t="n">
        <f aca="false">K373</f>
        <v>0</v>
      </c>
      <c r="L372" s="31" t="n">
        <f aca="false">L373</f>
        <v>0</v>
      </c>
      <c r="M372" s="31" t="n">
        <f aca="false">M373</f>
        <v>0</v>
      </c>
      <c r="N372" s="31" t="n">
        <f aca="false">N373</f>
        <v>0</v>
      </c>
      <c r="O372" s="31" t="n">
        <f aca="false">O373</f>
        <v>0</v>
      </c>
      <c r="P372" s="31" t="n">
        <f aca="false">P373</f>
        <v>0</v>
      </c>
      <c r="Q372" s="31" t="n">
        <f aca="false">Q373</f>
        <v>0</v>
      </c>
      <c r="R372" s="31" t="n">
        <f aca="false">R373</f>
        <v>0</v>
      </c>
      <c r="S372" s="31" t="n">
        <f aca="false">S373</f>
        <v>0</v>
      </c>
      <c r="T372" s="31" t="n">
        <f aca="false">T373</f>
        <v>0</v>
      </c>
      <c r="U372" s="31" t="n">
        <f aca="false">U373</f>
        <v>0</v>
      </c>
      <c r="V372" s="31" t="n">
        <f aca="false">V373</f>
        <v>0</v>
      </c>
      <c r="W372" s="31" t="n">
        <f aca="false">W373</f>
        <v>60</v>
      </c>
    </row>
    <row r="373" customFormat="false" ht="31.2" hidden="false" customHeight="false" outlineLevel="0" collapsed="false">
      <c r="A373" s="10"/>
      <c r="B373" s="86" t="s">
        <v>264</v>
      </c>
      <c r="C373" s="33" t="n">
        <v>918</v>
      </c>
      <c r="D373" s="11" t="s">
        <v>177</v>
      </c>
      <c r="E373" s="11" t="s">
        <v>44</v>
      </c>
      <c r="F373" s="78" t="s">
        <v>366</v>
      </c>
      <c r="G373" s="46" t="s">
        <v>243</v>
      </c>
      <c r="H373" s="31" t="n">
        <v>0</v>
      </c>
      <c r="I373" s="31" t="n">
        <v>60</v>
      </c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 t="n">
        <f aca="false">H373+I373</f>
        <v>60</v>
      </c>
    </row>
    <row r="374" customFormat="false" ht="51" hidden="false" customHeight="true" outlineLevel="0" collapsed="false">
      <c r="A374" s="10"/>
      <c r="B374" s="54" t="s">
        <v>188</v>
      </c>
      <c r="C374" s="33" t="n">
        <v>918</v>
      </c>
      <c r="D374" s="11" t="s">
        <v>177</v>
      </c>
      <c r="E374" s="11" t="s">
        <v>44</v>
      </c>
      <c r="F374" s="78" t="s">
        <v>189</v>
      </c>
      <c r="G374" s="46"/>
      <c r="H374" s="31" t="n">
        <f aca="false">H375</f>
        <v>361</v>
      </c>
      <c r="I374" s="31" t="n">
        <f aca="false">I375</f>
        <v>-37.2</v>
      </c>
      <c r="J374" s="31" t="n">
        <f aca="false">J375</f>
        <v>0</v>
      </c>
      <c r="K374" s="31" t="n">
        <f aca="false">K375</f>
        <v>0</v>
      </c>
      <c r="L374" s="31" t="n">
        <f aca="false">L375</f>
        <v>0</v>
      </c>
      <c r="M374" s="31" t="n">
        <f aca="false">M375</f>
        <v>0</v>
      </c>
      <c r="N374" s="31" t="n">
        <f aca="false">N375</f>
        <v>0</v>
      </c>
      <c r="O374" s="31" t="n">
        <f aca="false">O375</f>
        <v>0</v>
      </c>
      <c r="P374" s="31" t="n">
        <f aca="false">P375</f>
        <v>0</v>
      </c>
      <c r="Q374" s="31" t="n">
        <f aca="false">Q375</f>
        <v>0</v>
      </c>
      <c r="R374" s="31" t="n">
        <f aca="false">R375</f>
        <v>0</v>
      </c>
      <c r="S374" s="31" t="n">
        <f aca="false">S375</f>
        <v>0</v>
      </c>
      <c r="T374" s="31" t="n">
        <f aca="false">T375</f>
        <v>0</v>
      </c>
      <c r="U374" s="31" t="n">
        <f aca="false">U375</f>
        <v>0</v>
      </c>
      <c r="V374" s="31" t="n">
        <f aca="false">V375</f>
        <v>0</v>
      </c>
      <c r="W374" s="31" t="n">
        <f aca="false">W375</f>
        <v>323.8</v>
      </c>
    </row>
    <row r="375" customFormat="false" ht="62.4" hidden="false" customHeight="false" outlineLevel="0" collapsed="false">
      <c r="A375" s="10"/>
      <c r="B375" s="54" t="s">
        <v>262</v>
      </c>
      <c r="C375" s="33" t="n">
        <v>918</v>
      </c>
      <c r="D375" s="11" t="s">
        <v>177</v>
      </c>
      <c r="E375" s="11" t="s">
        <v>44</v>
      </c>
      <c r="F375" s="78" t="s">
        <v>367</v>
      </c>
      <c r="G375" s="46"/>
      <c r="H375" s="31" t="n">
        <f aca="false">H376</f>
        <v>361</v>
      </c>
      <c r="I375" s="31" t="n">
        <f aca="false">I376</f>
        <v>-37.2</v>
      </c>
      <c r="J375" s="31" t="n">
        <f aca="false">J376</f>
        <v>0</v>
      </c>
      <c r="K375" s="31" t="n">
        <f aca="false">K376</f>
        <v>0</v>
      </c>
      <c r="L375" s="31" t="n">
        <f aca="false">L376</f>
        <v>0</v>
      </c>
      <c r="M375" s="31" t="n">
        <f aca="false">M376</f>
        <v>0</v>
      </c>
      <c r="N375" s="31" t="n">
        <f aca="false">N376</f>
        <v>0</v>
      </c>
      <c r="O375" s="31" t="n">
        <f aca="false">O376</f>
        <v>0</v>
      </c>
      <c r="P375" s="31" t="n">
        <f aca="false">P376</f>
        <v>0</v>
      </c>
      <c r="Q375" s="31" t="n">
        <f aca="false">Q376</f>
        <v>0</v>
      </c>
      <c r="R375" s="31" t="n">
        <f aca="false">R376</f>
        <v>0</v>
      </c>
      <c r="S375" s="31" t="n">
        <f aca="false">S376</f>
        <v>0</v>
      </c>
      <c r="T375" s="31" t="n">
        <f aca="false">T376</f>
        <v>0</v>
      </c>
      <c r="U375" s="31" t="n">
        <f aca="false">U376</f>
        <v>0</v>
      </c>
      <c r="V375" s="31" t="n">
        <f aca="false">V376</f>
        <v>0</v>
      </c>
      <c r="W375" s="31" t="n">
        <f aca="false">W376</f>
        <v>323.8</v>
      </c>
    </row>
    <row r="376" customFormat="false" ht="31.2" hidden="false" customHeight="false" outlineLevel="0" collapsed="false">
      <c r="A376" s="10"/>
      <c r="B376" s="86" t="s">
        <v>264</v>
      </c>
      <c r="C376" s="33" t="n">
        <v>918</v>
      </c>
      <c r="D376" s="11" t="s">
        <v>177</v>
      </c>
      <c r="E376" s="11" t="s">
        <v>44</v>
      </c>
      <c r="F376" s="78" t="s">
        <v>367</v>
      </c>
      <c r="G376" s="46" t="s">
        <v>243</v>
      </c>
      <c r="H376" s="31" t="n">
        <v>361</v>
      </c>
      <c r="I376" s="31" t="n">
        <v>-37.2</v>
      </c>
      <c r="W376" s="1" t="n">
        <f aca="false">H376+I376</f>
        <v>323.8</v>
      </c>
    </row>
    <row r="377" customFormat="false" ht="31.2" hidden="false" customHeight="false" outlineLevel="0" collapsed="false">
      <c r="A377" s="22" t="s">
        <v>368</v>
      </c>
      <c r="B377" s="81" t="s">
        <v>369</v>
      </c>
      <c r="C377" s="26" t="n">
        <v>925</v>
      </c>
      <c r="D377" s="11"/>
      <c r="E377" s="11"/>
      <c r="F377" s="11"/>
      <c r="G377" s="11"/>
      <c r="H377" s="24" t="n">
        <f aca="false">H383+H498+H378</f>
        <v>1088418.3</v>
      </c>
      <c r="I377" s="24" t="n">
        <f aca="false">I383+I498+I378</f>
        <v>5698.2</v>
      </c>
      <c r="J377" s="24" t="n">
        <f aca="false">J383+J498+J378</f>
        <v>0</v>
      </c>
      <c r="K377" s="24" t="n">
        <f aca="false">K383+K498+K378</f>
        <v>0</v>
      </c>
      <c r="L377" s="24" t="n">
        <f aca="false">L383+L498+L378</f>
        <v>0</v>
      </c>
      <c r="M377" s="24" t="n">
        <f aca="false">M383+M498+M378</f>
        <v>0</v>
      </c>
      <c r="N377" s="24" t="n">
        <f aca="false">N383+N498+N378</f>
        <v>0</v>
      </c>
      <c r="O377" s="24" t="n">
        <f aca="false">O383+O498+O378</f>
        <v>0</v>
      </c>
      <c r="P377" s="24" t="n">
        <f aca="false">P383+P498+P378</f>
        <v>0</v>
      </c>
      <c r="Q377" s="24" t="n">
        <f aca="false">Q383+Q498+Q378</f>
        <v>0</v>
      </c>
      <c r="R377" s="24" t="n">
        <f aca="false">R383+R498+R378</f>
        <v>0</v>
      </c>
      <c r="S377" s="24" t="n">
        <f aca="false">S383+S498+S378</f>
        <v>0</v>
      </c>
      <c r="T377" s="24" t="n">
        <f aca="false">T383+T498+T378</f>
        <v>0</v>
      </c>
      <c r="U377" s="24" t="n">
        <f aca="false">U383+U498+U378</f>
        <v>0</v>
      </c>
      <c r="V377" s="24" t="n">
        <f aca="false">V383+V498+V378</f>
        <v>0</v>
      </c>
      <c r="W377" s="24" t="n">
        <f aca="false">W383+W498+W378</f>
        <v>1094116.5</v>
      </c>
    </row>
    <row r="378" customFormat="false" ht="15.6" hidden="false" customHeight="false" outlineLevel="0" collapsed="false">
      <c r="A378" s="22"/>
      <c r="B378" s="27" t="s">
        <v>27</v>
      </c>
      <c r="C378" s="33" t="n">
        <v>925</v>
      </c>
      <c r="D378" s="45" t="s">
        <v>28</v>
      </c>
      <c r="E378" s="11"/>
      <c r="F378" s="32"/>
      <c r="G378" s="46"/>
      <c r="H378" s="31" t="n">
        <f aca="false">H379</f>
        <v>331.1</v>
      </c>
      <c r="I378" s="31" t="n">
        <f aca="false">I379</f>
        <v>0</v>
      </c>
      <c r="J378" s="31" t="n">
        <f aca="false">J379</f>
        <v>0</v>
      </c>
      <c r="K378" s="31" t="n">
        <f aca="false">K379</f>
        <v>0</v>
      </c>
      <c r="L378" s="31" t="n">
        <f aca="false">L379</f>
        <v>0</v>
      </c>
      <c r="M378" s="31" t="n">
        <f aca="false">M379</f>
        <v>0</v>
      </c>
      <c r="N378" s="31" t="n">
        <f aca="false">N379</f>
        <v>0</v>
      </c>
      <c r="O378" s="31" t="n">
        <f aca="false">O379</f>
        <v>0</v>
      </c>
      <c r="P378" s="31" t="n">
        <f aca="false">P379</f>
        <v>0</v>
      </c>
      <c r="Q378" s="31" t="n">
        <f aca="false">Q379</f>
        <v>0</v>
      </c>
      <c r="R378" s="31" t="n">
        <f aca="false">R379</f>
        <v>0</v>
      </c>
      <c r="S378" s="31" t="n">
        <f aca="false">S379</f>
        <v>0</v>
      </c>
      <c r="T378" s="31" t="n">
        <f aca="false">T379</f>
        <v>0</v>
      </c>
      <c r="U378" s="31" t="n">
        <f aca="false">U379</f>
        <v>0</v>
      </c>
      <c r="V378" s="31" t="n">
        <f aca="false">V379</f>
        <v>0</v>
      </c>
      <c r="W378" s="31" t="n">
        <f aca="false">W379</f>
        <v>331.1</v>
      </c>
    </row>
    <row r="379" customFormat="false" ht="15.6" hidden="false" customHeight="false" outlineLevel="0" collapsed="false">
      <c r="A379" s="22"/>
      <c r="B379" s="32" t="s">
        <v>94</v>
      </c>
      <c r="C379" s="33" t="n">
        <v>925</v>
      </c>
      <c r="D379" s="11" t="s">
        <v>28</v>
      </c>
      <c r="E379" s="11" t="s">
        <v>95</v>
      </c>
      <c r="F379" s="32"/>
      <c r="G379" s="46"/>
      <c r="H379" s="31" t="n">
        <f aca="false">H380</f>
        <v>331.1</v>
      </c>
      <c r="I379" s="31" t="n">
        <f aca="false">I380</f>
        <v>0</v>
      </c>
      <c r="J379" s="31" t="n">
        <f aca="false">J380</f>
        <v>0</v>
      </c>
      <c r="K379" s="31" t="n">
        <f aca="false">K380</f>
        <v>0</v>
      </c>
      <c r="L379" s="31" t="n">
        <f aca="false">L380</f>
        <v>0</v>
      </c>
      <c r="M379" s="31" t="n">
        <f aca="false">M380</f>
        <v>0</v>
      </c>
      <c r="N379" s="31" t="n">
        <f aca="false">N380</f>
        <v>0</v>
      </c>
      <c r="O379" s="31" t="n">
        <f aca="false">O380</f>
        <v>0</v>
      </c>
      <c r="P379" s="31" t="n">
        <f aca="false">P380</f>
        <v>0</v>
      </c>
      <c r="Q379" s="31" t="n">
        <f aca="false">Q380</f>
        <v>0</v>
      </c>
      <c r="R379" s="31" t="n">
        <f aca="false">R380</f>
        <v>0</v>
      </c>
      <c r="S379" s="31" t="n">
        <f aca="false">S380</f>
        <v>0</v>
      </c>
      <c r="T379" s="31" t="n">
        <f aca="false">T380</f>
        <v>0</v>
      </c>
      <c r="U379" s="31" t="n">
        <f aca="false">U380</f>
        <v>0</v>
      </c>
      <c r="V379" s="31" t="n">
        <f aca="false">V380</f>
        <v>0</v>
      </c>
      <c r="W379" s="31" t="n">
        <f aca="false">W380</f>
        <v>331.1</v>
      </c>
    </row>
    <row r="380" customFormat="false" ht="31.95" hidden="false" customHeight="true" outlineLevel="0" collapsed="false">
      <c r="A380" s="22"/>
      <c r="B380" s="54" t="s">
        <v>157</v>
      </c>
      <c r="C380" s="33" t="n">
        <v>925</v>
      </c>
      <c r="D380" s="11" t="s">
        <v>28</v>
      </c>
      <c r="E380" s="11" t="s">
        <v>95</v>
      </c>
      <c r="F380" s="32" t="s">
        <v>158</v>
      </c>
      <c r="G380" s="46"/>
      <c r="H380" s="31" t="n">
        <f aca="false">H381</f>
        <v>331.1</v>
      </c>
      <c r="I380" s="31" t="n">
        <f aca="false">I381</f>
        <v>0</v>
      </c>
      <c r="J380" s="31" t="n">
        <f aca="false">J381</f>
        <v>0</v>
      </c>
      <c r="K380" s="31" t="n">
        <f aca="false">K381</f>
        <v>0</v>
      </c>
      <c r="L380" s="31" t="n">
        <f aca="false">L381</f>
        <v>0</v>
      </c>
      <c r="M380" s="31" t="n">
        <f aca="false">M381</f>
        <v>0</v>
      </c>
      <c r="N380" s="31" t="n">
        <f aca="false">N381</f>
        <v>0</v>
      </c>
      <c r="O380" s="31" t="n">
        <f aca="false">O381</f>
        <v>0</v>
      </c>
      <c r="P380" s="31" t="n">
        <f aca="false">P381</f>
        <v>0</v>
      </c>
      <c r="Q380" s="31" t="n">
        <f aca="false">Q381</f>
        <v>0</v>
      </c>
      <c r="R380" s="31" t="n">
        <f aca="false">R381</f>
        <v>0</v>
      </c>
      <c r="S380" s="31" t="n">
        <f aca="false">S381</f>
        <v>0</v>
      </c>
      <c r="T380" s="31" t="n">
        <f aca="false">T381</f>
        <v>0</v>
      </c>
      <c r="U380" s="31" t="n">
        <f aca="false">U381</f>
        <v>0</v>
      </c>
      <c r="V380" s="31" t="n">
        <f aca="false">V381</f>
        <v>0</v>
      </c>
      <c r="W380" s="31" t="n">
        <f aca="false">W381</f>
        <v>331.1</v>
      </c>
    </row>
    <row r="381" customFormat="false" ht="31.2" hidden="false" customHeight="false" outlineLevel="0" collapsed="false">
      <c r="A381" s="22"/>
      <c r="B381" s="32" t="s">
        <v>370</v>
      </c>
      <c r="C381" s="33" t="n">
        <v>925</v>
      </c>
      <c r="D381" s="11" t="s">
        <v>28</v>
      </c>
      <c r="E381" s="11" t="s">
        <v>95</v>
      </c>
      <c r="F381" s="32" t="s">
        <v>371</v>
      </c>
      <c r="G381" s="46"/>
      <c r="H381" s="31" t="n">
        <f aca="false">H382</f>
        <v>331.1</v>
      </c>
      <c r="I381" s="31" t="n">
        <f aca="false">I382</f>
        <v>0</v>
      </c>
      <c r="J381" s="31" t="n">
        <f aca="false">J382</f>
        <v>0</v>
      </c>
      <c r="K381" s="31" t="n">
        <f aca="false">K382</f>
        <v>0</v>
      </c>
      <c r="L381" s="31" t="n">
        <f aca="false">L382</f>
        <v>0</v>
      </c>
      <c r="M381" s="31" t="n">
        <f aca="false">M382</f>
        <v>0</v>
      </c>
      <c r="N381" s="31" t="n">
        <f aca="false">N382</f>
        <v>0</v>
      </c>
      <c r="O381" s="31" t="n">
        <f aca="false">O382</f>
        <v>0</v>
      </c>
      <c r="P381" s="31" t="n">
        <f aca="false">P382</f>
        <v>0</v>
      </c>
      <c r="Q381" s="31" t="n">
        <f aca="false">Q382</f>
        <v>0</v>
      </c>
      <c r="R381" s="31" t="n">
        <f aca="false">R382</f>
        <v>0</v>
      </c>
      <c r="S381" s="31" t="n">
        <f aca="false">S382</f>
        <v>0</v>
      </c>
      <c r="T381" s="31" t="n">
        <f aca="false">T382</f>
        <v>0</v>
      </c>
      <c r="U381" s="31" t="n">
        <f aca="false">U382</f>
        <v>0</v>
      </c>
      <c r="V381" s="31" t="n">
        <f aca="false">V382</f>
        <v>0</v>
      </c>
      <c r="W381" s="31" t="n">
        <f aca="false">W382</f>
        <v>331.1</v>
      </c>
    </row>
    <row r="382" customFormat="false" ht="15.6" hidden="false" customHeight="false" outlineLevel="0" collapsed="false">
      <c r="A382" s="22"/>
      <c r="B382" s="55" t="s">
        <v>64</v>
      </c>
      <c r="C382" s="33" t="n">
        <v>925</v>
      </c>
      <c r="D382" s="11" t="s">
        <v>28</v>
      </c>
      <c r="E382" s="11" t="s">
        <v>95</v>
      </c>
      <c r="F382" s="32" t="s">
        <v>371</v>
      </c>
      <c r="G382" s="46" t="s">
        <v>65</v>
      </c>
      <c r="H382" s="31" t="n">
        <v>331.1</v>
      </c>
      <c r="I382" s="31" t="n">
        <v>0</v>
      </c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 t="n">
        <f aca="false">H382+I382</f>
        <v>331.1</v>
      </c>
    </row>
    <row r="383" customFormat="false" ht="15.6" hidden="false" customHeight="false" outlineLevel="0" collapsed="false">
      <c r="A383" s="10"/>
      <c r="B383" s="85" t="s">
        <v>256</v>
      </c>
      <c r="C383" s="33" t="n">
        <v>925</v>
      </c>
      <c r="D383" s="45" t="s">
        <v>82</v>
      </c>
      <c r="E383" s="11"/>
      <c r="F383" s="11"/>
      <c r="G383" s="11"/>
      <c r="H383" s="31" t="n">
        <f aca="false">H384+H410+H461+H474</f>
        <v>1073073.2</v>
      </c>
      <c r="I383" s="31" t="n">
        <f aca="false">I384+I410+I461+I474</f>
        <v>5698.2</v>
      </c>
      <c r="J383" s="31" t="n">
        <f aca="false">J384+J410+J461+J474</f>
        <v>0</v>
      </c>
      <c r="K383" s="31" t="n">
        <f aca="false">K384+K410+K461+K474</f>
        <v>0</v>
      </c>
      <c r="L383" s="31" t="n">
        <f aca="false">L384+L410+L461+L474</f>
        <v>0</v>
      </c>
      <c r="M383" s="31" t="n">
        <f aca="false">M384+M410+M461+M474</f>
        <v>0</v>
      </c>
      <c r="N383" s="31" t="n">
        <f aca="false">N384+N410+N461+N474</f>
        <v>0</v>
      </c>
      <c r="O383" s="31" t="n">
        <f aca="false">O384+O410+O461+O474</f>
        <v>0</v>
      </c>
      <c r="P383" s="31" t="n">
        <f aca="false">P384+P410+P461+P474</f>
        <v>0</v>
      </c>
      <c r="Q383" s="31" t="n">
        <f aca="false">Q384+Q410+Q461+Q474</f>
        <v>0</v>
      </c>
      <c r="R383" s="31" t="n">
        <f aca="false">R384+R410+R461+R474</f>
        <v>0</v>
      </c>
      <c r="S383" s="31" t="n">
        <f aca="false">S384+S410+S461+S474</f>
        <v>0</v>
      </c>
      <c r="T383" s="31" t="n">
        <f aca="false">T384+T410+T461+T474</f>
        <v>0</v>
      </c>
      <c r="U383" s="31" t="n">
        <f aca="false">U384+U410+U461+U474</f>
        <v>0</v>
      </c>
      <c r="V383" s="31" t="n">
        <f aca="false">V384+V410+V461+V474</f>
        <v>0</v>
      </c>
      <c r="W383" s="31" t="n">
        <f aca="false">W384+W410+W461+W474</f>
        <v>1078771.4</v>
      </c>
    </row>
    <row r="384" customFormat="false" ht="15.6" hidden="false" customHeight="false" outlineLevel="0" collapsed="false">
      <c r="A384" s="10"/>
      <c r="B384" s="59" t="s">
        <v>257</v>
      </c>
      <c r="C384" s="33" t="n">
        <v>925</v>
      </c>
      <c r="D384" s="11" t="s">
        <v>82</v>
      </c>
      <c r="E384" s="11" t="s">
        <v>28</v>
      </c>
      <c r="F384" s="11"/>
      <c r="G384" s="11"/>
      <c r="H384" s="31" t="n">
        <f aca="false">H385+H401</f>
        <v>429665</v>
      </c>
      <c r="I384" s="31" t="n">
        <f aca="false">I385+I401</f>
        <v>910</v>
      </c>
      <c r="J384" s="31" t="n">
        <f aca="false">J385+J401</f>
        <v>0</v>
      </c>
      <c r="K384" s="31" t="n">
        <f aca="false">K385+K401</f>
        <v>0</v>
      </c>
      <c r="L384" s="31" t="n">
        <f aca="false">L385+L401</f>
        <v>0</v>
      </c>
      <c r="M384" s="31" t="n">
        <f aca="false">M385+M401</f>
        <v>0</v>
      </c>
      <c r="N384" s="31" t="n">
        <f aca="false">N385+N401</f>
        <v>0</v>
      </c>
      <c r="O384" s="31" t="n">
        <f aca="false">O385+O401</f>
        <v>0</v>
      </c>
      <c r="P384" s="31" t="n">
        <f aca="false">P385+P401</f>
        <v>0</v>
      </c>
      <c r="Q384" s="31" t="n">
        <f aca="false">Q385+Q401</f>
        <v>0</v>
      </c>
      <c r="R384" s="31" t="n">
        <f aca="false">R385+R401</f>
        <v>0</v>
      </c>
      <c r="S384" s="31" t="n">
        <f aca="false">S385+S401</f>
        <v>0</v>
      </c>
      <c r="T384" s="31" t="n">
        <f aca="false">T385+T401</f>
        <v>0</v>
      </c>
      <c r="U384" s="31" t="n">
        <f aca="false">U385+U401</f>
        <v>0</v>
      </c>
      <c r="V384" s="31" t="n">
        <f aca="false">V385+V401</f>
        <v>0</v>
      </c>
      <c r="W384" s="31" t="n">
        <f aca="false">W385+W401</f>
        <v>430575</v>
      </c>
    </row>
    <row r="385" customFormat="false" ht="31.2" hidden="false" customHeight="false" outlineLevel="0" collapsed="false">
      <c r="A385" s="10"/>
      <c r="B385" s="53" t="s">
        <v>258</v>
      </c>
      <c r="C385" s="33" t="n">
        <v>925</v>
      </c>
      <c r="D385" s="11" t="s">
        <v>82</v>
      </c>
      <c r="E385" s="11" t="s">
        <v>28</v>
      </c>
      <c r="F385" s="11" t="s">
        <v>259</v>
      </c>
      <c r="G385" s="11"/>
      <c r="H385" s="31" t="n">
        <f aca="false">H386</f>
        <v>427122.9</v>
      </c>
      <c r="I385" s="31" t="n">
        <f aca="false">I386</f>
        <v>910</v>
      </c>
      <c r="J385" s="31" t="n">
        <f aca="false">J386</f>
        <v>0</v>
      </c>
      <c r="K385" s="31" t="n">
        <f aca="false">K386</f>
        <v>0</v>
      </c>
      <c r="L385" s="31" t="n">
        <f aca="false">L386</f>
        <v>0</v>
      </c>
      <c r="M385" s="31" t="n">
        <f aca="false">M386</f>
        <v>0</v>
      </c>
      <c r="N385" s="31" t="n">
        <f aca="false">N386</f>
        <v>0</v>
      </c>
      <c r="O385" s="31" t="n">
        <f aca="false">O386</f>
        <v>0</v>
      </c>
      <c r="P385" s="31" t="n">
        <f aca="false">P386</f>
        <v>0</v>
      </c>
      <c r="Q385" s="31" t="n">
        <f aca="false">Q386</f>
        <v>0</v>
      </c>
      <c r="R385" s="31" t="n">
        <f aca="false">R386</f>
        <v>0</v>
      </c>
      <c r="S385" s="31" t="n">
        <f aca="false">S386</f>
        <v>0</v>
      </c>
      <c r="T385" s="31" t="n">
        <f aca="false">T386</f>
        <v>0</v>
      </c>
      <c r="U385" s="31" t="n">
        <f aca="false">U386</f>
        <v>0</v>
      </c>
      <c r="V385" s="31" t="n">
        <f aca="false">V386</f>
        <v>0</v>
      </c>
      <c r="W385" s="31" t="n">
        <f aca="false">W386</f>
        <v>428032.9</v>
      </c>
    </row>
    <row r="386" customFormat="false" ht="15.6" hidden="false" customHeight="false" outlineLevel="0" collapsed="false">
      <c r="A386" s="10"/>
      <c r="B386" s="48" t="s">
        <v>260</v>
      </c>
      <c r="C386" s="33" t="n">
        <v>925</v>
      </c>
      <c r="D386" s="11" t="s">
        <v>82</v>
      </c>
      <c r="E386" s="11" t="s">
        <v>28</v>
      </c>
      <c r="F386" s="32" t="s">
        <v>261</v>
      </c>
      <c r="G386" s="32"/>
      <c r="H386" s="31" t="n">
        <f aca="false">H387+H391+H393+H399+H395+H397+H389</f>
        <v>427122.9</v>
      </c>
      <c r="I386" s="31" t="n">
        <f aca="false">I387+I391+I393+I399+I395+I397+I389</f>
        <v>910</v>
      </c>
      <c r="J386" s="31" t="n">
        <f aca="false">J387+J391+J393+J399+J395+J397+J389</f>
        <v>0</v>
      </c>
      <c r="K386" s="31" t="n">
        <f aca="false">K387+K391+K393+K399+K395+K397+K389</f>
        <v>0</v>
      </c>
      <c r="L386" s="31" t="n">
        <f aca="false">L387+L391+L393+L399+L395+L397+L389</f>
        <v>0</v>
      </c>
      <c r="M386" s="31" t="n">
        <f aca="false">M387+M391+M393+M399+M395+M397+M389</f>
        <v>0</v>
      </c>
      <c r="N386" s="31" t="n">
        <f aca="false">N387+N391+N393+N399+N395+N397+N389</f>
        <v>0</v>
      </c>
      <c r="O386" s="31" t="n">
        <f aca="false">O387+O391+O393+O399+O395+O397+O389</f>
        <v>0</v>
      </c>
      <c r="P386" s="31" t="n">
        <f aca="false">P387+P391+P393+P399+P395+P397+P389</f>
        <v>0</v>
      </c>
      <c r="Q386" s="31" t="n">
        <f aca="false">Q387+Q391+Q393+Q399+Q395+Q397+Q389</f>
        <v>0</v>
      </c>
      <c r="R386" s="31" t="n">
        <f aca="false">R387+R391+R393+R399+R395+R397+R389</f>
        <v>0</v>
      </c>
      <c r="S386" s="31" t="n">
        <f aca="false">S387+S391+S393+S399+S395+S397+S389</f>
        <v>0</v>
      </c>
      <c r="T386" s="31" t="n">
        <f aca="false">T387+T391+T393+T399+T395+T397+T389</f>
        <v>0</v>
      </c>
      <c r="U386" s="31" t="n">
        <f aca="false">U387+U391+U393+U399+U395+U397+U389</f>
        <v>0</v>
      </c>
      <c r="V386" s="31" t="n">
        <f aca="false">V387+V391+V393+V399+V395+V397+V389</f>
        <v>0</v>
      </c>
      <c r="W386" s="31" t="n">
        <f aca="false">W387+W391+W393+W399+W395+W397+W389</f>
        <v>428032.9</v>
      </c>
    </row>
    <row r="387" customFormat="false" ht="31.2" hidden="false" customHeight="false" outlineLevel="0" collapsed="false">
      <c r="A387" s="10"/>
      <c r="B387" s="38" t="s">
        <v>135</v>
      </c>
      <c r="C387" s="33" t="n">
        <v>925</v>
      </c>
      <c r="D387" s="11" t="s">
        <v>82</v>
      </c>
      <c r="E387" s="11" t="s">
        <v>28</v>
      </c>
      <c r="F387" s="32" t="s">
        <v>372</v>
      </c>
      <c r="G387" s="32"/>
      <c r="H387" s="31" t="n">
        <f aca="false">H388</f>
        <v>77708.2</v>
      </c>
      <c r="I387" s="31" t="n">
        <f aca="false">I388</f>
        <v>-600</v>
      </c>
      <c r="J387" s="31" t="n">
        <f aca="false">J388</f>
        <v>0</v>
      </c>
      <c r="K387" s="31" t="n">
        <f aca="false">K388</f>
        <v>0</v>
      </c>
      <c r="L387" s="31" t="n">
        <f aca="false">L388</f>
        <v>0</v>
      </c>
      <c r="M387" s="31" t="n">
        <f aca="false">M388</f>
        <v>0</v>
      </c>
      <c r="N387" s="31" t="n">
        <f aca="false">N388</f>
        <v>0</v>
      </c>
      <c r="O387" s="31" t="n">
        <f aca="false">O388</f>
        <v>0</v>
      </c>
      <c r="P387" s="31" t="n">
        <f aca="false">P388</f>
        <v>0</v>
      </c>
      <c r="Q387" s="31" t="n">
        <f aca="false">Q388</f>
        <v>0</v>
      </c>
      <c r="R387" s="31" t="n">
        <f aca="false">R388</f>
        <v>0</v>
      </c>
      <c r="S387" s="31" t="n">
        <f aca="false">S388</f>
        <v>0</v>
      </c>
      <c r="T387" s="31" t="n">
        <f aca="false">T388</f>
        <v>0</v>
      </c>
      <c r="U387" s="31" t="n">
        <f aca="false">U388</f>
        <v>0</v>
      </c>
      <c r="V387" s="31" t="n">
        <f aca="false">V388</f>
        <v>0</v>
      </c>
      <c r="W387" s="31" t="n">
        <f aca="false">W388</f>
        <v>77108.2</v>
      </c>
    </row>
    <row r="388" customFormat="false" ht="31.2" hidden="false" customHeight="false" outlineLevel="0" collapsed="false">
      <c r="A388" s="10"/>
      <c r="B388" s="32" t="s">
        <v>289</v>
      </c>
      <c r="C388" s="33" t="n">
        <v>925</v>
      </c>
      <c r="D388" s="11" t="s">
        <v>82</v>
      </c>
      <c r="E388" s="11" t="s">
        <v>28</v>
      </c>
      <c r="F388" s="32" t="s">
        <v>372</v>
      </c>
      <c r="G388" s="37" t="n">
        <v>600</v>
      </c>
      <c r="H388" s="31" t="n">
        <v>77708.2</v>
      </c>
      <c r="I388" s="31" t="n">
        <v>-600</v>
      </c>
      <c r="W388" s="1" t="n">
        <f aca="false">H388+I388</f>
        <v>77108.2</v>
      </c>
    </row>
    <row r="389" customFormat="false" ht="31.2" hidden="false" customHeight="false" outlineLevel="0" collapsed="false">
      <c r="A389" s="10"/>
      <c r="B389" s="32" t="s">
        <v>373</v>
      </c>
      <c r="C389" s="92" t="n">
        <v>925</v>
      </c>
      <c r="D389" s="79" t="s">
        <v>82</v>
      </c>
      <c r="E389" s="79" t="s">
        <v>28</v>
      </c>
      <c r="F389" s="83" t="s">
        <v>374</v>
      </c>
      <c r="G389" s="83"/>
      <c r="H389" s="31" t="n">
        <f aca="false">H390</f>
        <v>400</v>
      </c>
      <c r="I389" s="31" t="n">
        <f aca="false">I390</f>
        <v>1510</v>
      </c>
      <c r="J389" s="31" t="n">
        <f aca="false">J390</f>
        <v>0</v>
      </c>
      <c r="K389" s="31" t="n">
        <f aca="false">K390</f>
        <v>0</v>
      </c>
      <c r="L389" s="31" t="n">
        <f aca="false">L390</f>
        <v>0</v>
      </c>
      <c r="M389" s="31" t="n">
        <f aca="false">M390</f>
        <v>0</v>
      </c>
      <c r="N389" s="31" t="n">
        <f aca="false">N390</f>
        <v>0</v>
      </c>
      <c r="O389" s="31" t="n">
        <f aca="false">O390</f>
        <v>0</v>
      </c>
      <c r="P389" s="31" t="n">
        <f aca="false">P390</f>
        <v>0</v>
      </c>
      <c r="Q389" s="31" t="n">
        <f aca="false">Q390</f>
        <v>0</v>
      </c>
      <c r="R389" s="31" t="n">
        <f aca="false">R390</f>
        <v>0</v>
      </c>
      <c r="S389" s="31" t="n">
        <f aca="false">S390</f>
        <v>0</v>
      </c>
      <c r="T389" s="31" t="n">
        <f aca="false">T390</f>
        <v>0</v>
      </c>
      <c r="U389" s="31" t="n">
        <f aca="false">U390</f>
        <v>0</v>
      </c>
      <c r="V389" s="31" t="n">
        <f aca="false">V390</f>
        <v>0</v>
      </c>
      <c r="W389" s="31" t="n">
        <f aca="false">W390</f>
        <v>1910</v>
      </c>
    </row>
    <row r="390" customFormat="false" ht="31.2" hidden="false" customHeight="false" outlineLevel="0" collapsed="false">
      <c r="A390" s="10"/>
      <c r="B390" s="83" t="s">
        <v>375</v>
      </c>
      <c r="C390" s="92" t="n">
        <v>925</v>
      </c>
      <c r="D390" s="79" t="s">
        <v>82</v>
      </c>
      <c r="E390" s="79" t="s">
        <v>28</v>
      </c>
      <c r="F390" s="83" t="s">
        <v>374</v>
      </c>
      <c r="G390" s="93" t="n">
        <v>600</v>
      </c>
      <c r="H390" s="31" t="n">
        <v>400</v>
      </c>
      <c r="I390" s="31" t="n">
        <v>1510</v>
      </c>
      <c r="W390" s="1" t="n">
        <f aca="false">H390+I390</f>
        <v>1910</v>
      </c>
    </row>
    <row r="391" customFormat="false" ht="115.2" hidden="false" customHeight="true" outlineLevel="0" collapsed="false">
      <c r="A391" s="10"/>
      <c r="B391" s="105" t="s">
        <v>376</v>
      </c>
      <c r="C391" s="92" t="n">
        <v>925</v>
      </c>
      <c r="D391" s="79" t="s">
        <v>82</v>
      </c>
      <c r="E391" s="79" t="s">
        <v>28</v>
      </c>
      <c r="F391" s="83" t="s">
        <v>377</v>
      </c>
      <c r="G391" s="83"/>
      <c r="H391" s="106" t="n">
        <f aca="false">H392</f>
        <v>1315.9</v>
      </c>
      <c r="I391" s="106" t="n">
        <f aca="false">I392</f>
        <v>0</v>
      </c>
      <c r="J391" s="106" t="n">
        <f aca="false">J392</f>
        <v>0</v>
      </c>
      <c r="K391" s="106" t="n">
        <f aca="false">K392</f>
        <v>0</v>
      </c>
      <c r="L391" s="106" t="n">
        <f aca="false">L392</f>
        <v>0</v>
      </c>
      <c r="M391" s="106" t="n">
        <f aca="false">M392</f>
        <v>0</v>
      </c>
      <c r="N391" s="106" t="n">
        <f aca="false">N392</f>
        <v>0</v>
      </c>
      <c r="O391" s="106" t="n">
        <f aca="false">O392</f>
        <v>0</v>
      </c>
      <c r="P391" s="106" t="n">
        <f aca="false">P392</f>
        <v>0</v>
      </c>
      <c r="Q391" s="106" t="n">
        <f aca="false">Q392</f>
        <v>0</v>
      </c>
      <c r="R391" s="106" t="n">
        <f aca="false">R392</f>
        <v>0</v>
      </c>
      <c r="S391" s="106" t="n">
        <f aca="false">S392</f>
        <v>0</v>
      </c>
      <c r="T391" s="106" t="n">
        <f aca="false">T392</f>
        <v>0</v>
      </c>
      <c r="U391" s="106" t="n">
        <f aca="false">U392</f>
        <v>0</v>
      </c>
      <c r="V391" s="106" t="n">
        <f aca="false">V392</f>
        <v>0</v>
      </c>
      <c r="W391" s="106" t="n">
        <f aca="false">W392</f>
        <v>1315.9</v>
      </c>
    </row>
    <row r="392" customFormat="false" ht="31.95" hidden="false" customHeight="true" outlineLevel="0" collapsed="false">
      <c r="A392" s="10"/>
      <c r="B392" s="83" t="s">
        <v>375</v>
      </c>
      <c r="C392" s="92" t="n">
        <v>925</v>
      </c>
      <c r="D392" s="79" t="s">
        <v>82</v>
      </c>
      <c r="E392" s="79" t="s">
        <v>28</v>
      </c>
      <c r="F392" s="83" t="s">
        <v>377</v>
      </c>
      <c r="G392" s="93" t="n">
        <v>600</v>
      </c>
      <c r="H392" s="106" t="n">
        <v>1315.9</v>
      </c>
      <c r="I392" s="106" t="n">
        <v>0</v>
      </c>
      <c r="W392" s="1" t="n">
        <f aca="false">H392+I392</f>
        <v>1315.9</v>
      </c>
    </row>
    <row r="393" customFormat="false" ht="51.6" hidden="false" customHeight="true" outlineLevel="0" collapsed="false">
      <c r="A393" s="10"/>
      <c r="B393" s="58" t="s">
        <v>378</v>
      </c>
      <c r="C393" s="33" t="n">
        <v>925</v>
      </c>
      <c r="D393" s="11" t="s">
        <v>82</v>
      </c>
      <c r="E393" s="11" t="s">
        <v>28</v>
      </c>
      <c r="F393" s="32" t="s">
        <v>379</v>
      </c>
      <c r="G393" s="32"/>
      <c r="H393" s="31" t="n">
        <f aca="false">H394</f>
        <v>315452.3</v>
      </c>
      <c r="I393" s="31" t="n">
        <f aca="false">I394</f>
        <v>0</v>
      </c>
      <c r="J393" s="31" t="n">
        <f aca="false">J394</f>
        <v>0</v>
      </c>
      <c r="K393" s="31" t="n">
        <f aca="false">K394</f>
        <v>0</v>
      </c>
      <c r="L393" s="31" t="n">
        <f aca="false">L394</f>
        <v>0</v>
      </c>
      <c r="M393" s="31" t="n">
        <f aca="false">M394</f>
        <v>0</v>
      </c>
      <c r="N393" s="31" t="n">
        <f aca="false">N394</f>
        <v>0</v>
      </c>
      <c r="O393" s="31" t="n">
        <f aca="false">O394</f>
        <v>0</v>
      </c>
      <c r="P393" s="31" t="n">
        <f aca="false">P394</f>
        <v>0</v>
      </c>
      <c r="Q393" s="31" t="n">
        <f aca="false">Q394</f>
        <v>0</v>
      </c>
      <c r="R393" s="31" t="n">
        <f aca="false">R394</f>
        <v>0</v>
      </c>
      <c r="S393" s="31" t="n">
        <f aca="false">S394</f>
        <v>0</v>
      </c>
      <c r="T393" s="31" t="n">
        <f aca="false">T394</f>
        <v>0</v>
      </c>
      <c r="U393" s="31" t="n">
        <f aca="false">U394</f>
        <v>0</v>
      </c>
      <c r="V393" s="31" t="n">
        <f aca="false">V394</f>
        <v>0</v>
      </c>
      <c r="W393" s="31" t="n">
        <f aca="false">W394</f>
        <v>315452.3</v>
      </c>
    </row>
    <row r="394" customFormat="false" ht="34.2" hidden="false" customHeight="true" outlineLevel="0" collapsed="false">
      <c r="A394" s="10"/>
      <c r="B394" s="32" t="s">
        <v>289</v>
      </c>
      <c r="C394" s="33" t="n">
        <v>925</v>
      </c>
      <c r="D394" s="11" t="s">
        <v>82</v>
      </c>
      <c r="E394" s="11" t="s">
        <v>28</v>
      </c>
      <c r="F394" s="32" t="s">
        <v>379</v>
      </c>
      <c r="G394" s="37" t="n">
        <v>600</v>
      </c>
      <c r="H394" s="31" t="n">
        <v>315452.3</v>
      </c>
      <c r="I394" s="31" t="n">
        <v>0</v>
      </c>
      <c r="W394" s="1" t="n">
        <f aca="false">H394+I394</f>
        <v>315452.3</v>
      </c>
    </row>
    <row r="395" customFormat="false" ht="34.2" hidden="false" customHeight="true" outlineLevel="0" collapsed="false">
      <c r="A395" s="10"/>
      <c r="B395" s="54" t="s">
        <v>380</v>
      </c>
      <c r="C395" s="33" t="n">
        <v>925</v>
      </c>
      <c r="D395" s="11" t="s">
        <v>82</v>
      </c>
      <c r="E395" s="11" t="s">
        <v>28</v>
      </c>
      <c r="F395" s="32" t="s">
        <v>381</v>
      </c>
      <c r="G395" s="32"/>
      <c r="H395" s="31" t="n">
        <f aca="false">H396</f>
        <v>50</v>
      </c>
      <c r="I395" s="31" t="n">
        <f aca="false">I396</f>
        <v>0</v>
      </c>
      <c r="J395" s="31" t="n">
        <f aca="false">J396</f>
        <v>0</v>
      </c>
      <c r="K395" s="31" t="n">
        <f aca="false">K396</f>
        <v>0</v>
      </c>
      <c r="L395" s="31" t="n">
        <f aca="false">L396</f>
        <v>0</v>
      </c>
      <c r="M395" s="31" t="n">
        <f aca="false">M396</f>
        <v>0</v>
      </c>
      <c r="N395" s="31" t="n">
        <f aca="false">N396</f>
        <v>0</v>
      </c>
      <c r="O395" s="31" t="n">
        <f aca="false">O396</f>
        <v>0</v>
      </c>
      <c r="P395" s="31" t="n">
        <f aca="false">P396</f>
        <v>0</v>
      </c>
      <c r="Q395" s="31" t="n">
        <f aca="false">Q396</f>
        <v>0</v>
      </c>
      <c r="R395" s="31" t="n">
        <f aca="false">R396</f>
        <v>0</v>
      </c>
      <c r="S395" s="31" t="n">
        <f aca="false">S396</f>
        <v>0</v>
      </c>
      <c r="T395" s="31" t="n">
        <f aca="false">T396</f>
        <v>0</v>
      </c>
      <c r="U395" s="31" t="n">
        <f aca="false">U396</f>
        <v>0</v>
      </c>
      <c r="V395" s="31" t="n">
        <f aca="false">V396</f>
        <v>0</v>
      </c>
      <c r="W395" s="31" t="n">
        <f aca="false">W396</f>
        <v>50</v>
      </c>
    </row>
    <row r="396" customFormat="false" ht="34.2" hidden="false" customHeight="true" outlineLevel="0" collapsed="false">
      <c r="A396" s="10"/>
      <c r="B396" s="32" t="s">
        <v>289</v>
      </c>
      <c r="C396" s="33" t="n">
        <v>925</v>
      </c>
      <c r="D396" s="11" t="s">
        <v>82</v>
      </c>
      <c r="E396" s="11" t="s">
        <v>28</v>
      </c>
      <c r="F396" s="32" t="s">
        <v>381</v>
      </c>
      <c r="G396" s="37" t="n">
        <v>600</v>
      </c>
      <c r="H396" s="31" t="n">
        <v>50</v>
      </c>
      <c r="I396" s="31" t="n">
        <v>0</v>
      </c>
      <c r="W396" s="1" t="n">
        <f aca="false">H396+I396</f>
        <v>50</v>
      </c>
    </row>
    <row r="397" customFormat="false" ht="19.95" hidden="false" customHeight="true" outlineLevel="0" collapsed="false">
      <c r="A397" s="10"/>
      <c r="B397" s="32" t="s">
        <v>260</v>
      </c>
      <c r="C397" s="33" t="n">
        <v>925</v>
      </c>
      <c r="D397" s="11" t="s">
        <v>82</v>
      </c>
      <c r="E397" s="11" t="s">
        <v>28</v>
      </c>
      <c r="F397" s="32" t="s">
        <v>382</v>
      </c>
      <c r="G397" s="32"/>
      <c r="H397" s="31" t="n">
        <f aca="false">H398</f>
        <v>30446.6</v>
      </c>
      <c r="I397" s="31" t="n">
        <f aca="false">I398</f>
        <v>0</v>
      </c>
      <c r="J397" s="31" t="n">
        <f aca="false">J398</f>
        <v>0</v>
      </c>
      <c r="K397" s="31" t="n">
        <f aca="false">K398</f>
        <v>0</v>
      </c>
      <c r="L397" s="31" t="n">
        <f aca="false">L398</f>
        <v>0</v>
      </c>
      <c r="M397" s="31" t="n">
        <f aca="false">M398</f>
        <v>0</v>
      </c>
      <c r="N397" s="31" t="n">
        <f aca="false">N398</f>
        <v>0</v>
      </c>
      <c r="O397" s="31" t="n">
        <f aca="false">O398</f>
        <v>0</v>
      </c>
      <c r="P397" s="31" t="n">
        <f aca="false">P398</f>
        <v>0</v>
      </c>
      <c r="Q397" s="31" t="n">
        <f aca="false">Q398</f>
        <v>0</v>
      </c>
      <c r="R397" s="31" t="n">
        <f aca="false">R398</f>
        <v>0</v>
      </c>
      <c r="S397" s="31" t="n">
        <f aca="false">S398</f>
        <v>0</v>
      </c>
      <c r="T397" s="31" t="n">
        <f aca="false">T398</f>
        <v>0</v>
      </c>
      <c r="U397" s="31" t="n">
        <f aca="false">U398</f>
        <v>0</v>
      </c>
      <c r="V397" s="31" t="n">
        <f aca="false">V398</f>
        <v>0</v>
      </c>
      <c r="W397" s="31" t="n">
        <f aca="false">W398</f>
        <v>30446.6</v>
      </c>
    </row>
    <row r="398" customFormat="false" ht="34.2" hidden="false" customHeight="true" outlineLevel="0" collapsed="false">
      <c r="A398" s="10"/>
      <c r="B398" s="107" t="s">
        <v>264</v>
      </c>
      <c r="C398" s="33" t="n">
        <v>925</v>
      </c>
      <c r="D398" s="11" t="s">
        <v>82</v>
      </c>
      <c r="E398" s="11" t="s">
        <v>28</v>
      </c>
      <c r="F398" s="32" t="s">
        <v>382</v>
      </c>
      <c r="G398" s="37" t="n">
        <v>400</v>
      </c>
      <c r="H398" s="31" t="n">
        <v>30446.6</v>
      </c>
      <c r="I398" s="31" t="n">
        <v>0</v>
      </c>
      <c r="W398" s="1" t="n">
        <f aca="false">H398+I398</f>
        <v>30446.6</v>
      </c>
    </row>
    <row r="399" customFormat="false" ht="21" hidden="false" customHeight="true" outlineLevel="0" collapsed="false">
      <c r="A399" s="10"/>
      <c r="B399" s="32" t="s">
        <v>260</v>
      </c>
      <c r="C399" s="33" t="n">
        <v>925</v>
      </c>
      <c r="D399" s="11" t="s">
        <v>82</v>
      </c>
      <c r="E399" s="11" t="s">
        <v>28</v>
      </c>
      <c r="F399" s="32" t="s">
        <v>383</v>
      </c>
      <c r="G399" s="32"/>
      <c r="H399" s="31" t="n">
        <f aca="false">H400</f>
        <v>1749.9</v>
      </c>
      <c r="I399" s="31" t="n">
        <f aca="false">I400</f>
        <v>0</v>
      </c>
      <c r="J399" s="31" t="n">
        <f aca="false">J400</f>
        <v>0</v>
      </c>
      <c r="K399" s="31" t="n">
        <f aca="false">K400</f>
        <v>0</v>
      </c>
      <c r="L399" s="31" t="n">
        <f aca="false">L400</f>
        <v>0</v>
      </c>
      <c r="M399" s="31" t="n">
        <f aca="false">M400</f>
        <v>0</v>
      </c>
      <c r="N399" s="31" t="n">
        <f aca="false">N400</f>
        <v>0</v>
      </c>
      <c r="O399" s="31" t="n">
        <f aca="false">O400</f>
        <v>0</v>
      </c>
      <c r="P399" s="31" t="n">
        <f aca="false">P400</f>
        <v>0</v>
      </c>
      <c r="Q399" s="31" t="n">
        <f aca="false">Q400</f>
        <v>0</v>
      </c>
      <c r="R399" s="31" t="n">
        <f aca="false">R400</f>
        <v>0</v>
      </c>
      <c r="S399" s="31" t="n">
        <f aca="false">S400</f>
        <v>0</v>
      </c>
      <c r="T399" s="31" t="n">
        <f aca="false">T400</f>
        <v>0</v>
      </c>
      <c r="U399" s="31" t="n">
        <f aca="false">U400</f>
        <v>0</v>
      </c>
      <c r="V399" s="31" t="n">
        <f aca="false">V400</f>
        <v>0</v>
      </c>
      <c r="W399" s="31" t="n">
        <f aca="false">W400</f>
        <v>1749.9</v>
      </c>
    </row>
    <row r="400" customFormat="false" ht="34.2" hidden="false" customHeight="true" outlineLevel="0" collapsed="false">
      <c r="A400" s="10"/>
      <c r="B400" s="86" t="s">
        <v>264</v>
      </c>
      <c r="C400" s="33" t="n">
        <v>925</v>
      </c>
      <c r="D400" s="11" t="s">
        <v>82</v>
      </c>
      <c r="E400" s="11" t="s">
        <v>28</v>
      </c>
      <c r="F400" s="32" t="s">
        <v>383</v>
      </c>
      <c r="G400" s="37" t="n">
        <v>400</v>
      </c>
      <c r="H400" s="31" t="n">
        <v>1749.9</v>
      </c>
      <c r="I400" s="31" t="n">
        <v>0</v>
      </c>
      <c r="W400" s="1" t="n">
        <f aca="false">H400+I400</f>
        <v>1749.9</v>
      </c>
    </row>
    <row r="401" customFormat="false" ht="49.2" hidden="false" customHeight="true" outlineLevel="0" collapsed="false">
      <c r="A401" s="10"/>
      <c r="B401" s="53" t="s">
        <v>178</v>
      </c>
      <c r="C401" s="33" t="n">
        <v>925</v>
      </c>
      <c r="D401" s="11" t="s">
        <v>82</v>
      </c>
      <c r="E401" s="11" t="s">
        <v>28</v>
      </c>
      <c r="F401" s="32" t="s">
        <v>107</v>
      </c>
      <c r="G401" s="37"/>
      <c r="H401" s="31" t="n">
        <f aca="false">H402+H405</f>
        <v>2542.1</v>
      </c>
      <c r="I401" s="31" t="n">
        <f aca="false">I402+I405</f>
        <v>0</v>
      </c>
      <c r="J401" s="31" t="n">
        <f aca="false">J402+J405</f>
        <v>0</v>
      </c>
      <c r="K401" s="31" t="n">
        <f aca="false">K402+K405</f>
        <v>0</v>
      </c>
      <c r="L401" s="31" t="n">
        <f aca="false">L402+L405</f>
        <v>0</v>
      </c>
      <c r="M401" s="31" t="n">
        <f aca="false">M402+M405</f>
        <v>0</v>
      </c>
      <c r="N401" s="31" t="n">
        <f aca="false">N402+N405</f>
        <v>0</v>
      </c>
      <c r="O401" s="31" t="n">
        <f aca="false">O402+O405</f>
        <v>0</v>
      </c>
      <c r="P401" s="31" t="n">
        <f aca="false">P402+P405</f>
        <v>0</v>
      </c>
      <c r="Q401" s="31" t="n">
        <f aca="false">Q402+Q405</f>
        <v>0</v>
      </c>
      <c r="R401" s="31" t="n">
        <f aca="false">R402+R405</f>
        <v>0</v>
      </c>
      <c r="S401" s="31" t="n">
        <f aca="false">S402+S405</f>
        <v>0</v>
      </c>
      <c r="T401" s="31" t="n">
        <f aca="false">T402+T405</f>
        <v>0</v>
      </c>
      <c r="U401" s="31" t="n">
        <f aca="false">U402+U405</f>
        <v>0</v>
      </c>
      <c r="V401" s="31" t="n">
        <f aca="false">V402+V405</f>
        <v>0</v>
      </c>
      <c r="W401" s="31" t="n">
        <f aca="false">W402+W405</f>
        <v>2542.1</v>
      </c>
    </row>
    <row r="402" customFormat="false" ht="18.6" hidden="false" customHeight="true" outlineLevel="0" collapsed="false">
      <c r="A402" s="10"/>
      <c r="B402" s="54" t="s">
        <v>108</v>
      </c>
      <c r="C402" s="33" t="n">
        <v>925</v>
      </c>
      <c r="D402" s="11" t="s">
        <v>82</v>
      </c>
      <c r="E402" s="11" t="s">
        <v>28</v>
      </c>
      <c r="F402" s="32" t="s">
        <v>109</v>
      </c>
      <c r="G402" s="37"/>
      <c r="H402" s="31" t="n">
        <f aca="false">H403</f>
        <v>948.3</v>
      </c>
      <c r="I402" s="31" t="n">
        <f aca="false">I403</f>
        <v>0</v>
      </c>
      <c r="J402" s="31" t="n">
        <f aca="false">J403</f>
        <v>0</v>
      </c>
      <c r="K402" s="31" t="n">
        <f aca="false">K403</f>
        <v>0</v>
      </c>
      <c r="L402" s="31" t="n">
        <f aca="false">L403</f>
        <v>0</v>
      </c>
      <c r="M402" s="31" t="n">
        <f aca="false">M403</f>
        <v>0</v>
      </c>
      <c r="N402" s="31" t="n">
        <f aca="false">N403</f>
        <v>0</v>
      </c>
      <c r="O402" s="31" t="n">
        <f aca="false">O403</f>
        <v>0</v>
      </c>
      <c r="P402" s="31" t="n">
        <f aca="false">P403</f>
        <v>0</v>
      </c>
      <c r="Q402" s="31" t="n">
        <f aca="false">Q403</f>
        <v>0</v>
      </c>
      <c r="R402" s="31" t="n">
        <f aca="false">R403</f>
        <v>0</v>
      </c>
      <c r="S402" s="31" t="n">
        <f aca="false">S403</f>
        <v>0</v>
      </c>
      <c r="T402" s="31" t="n">
        <f aca="false">T403</f>
        <v>0</v>
      </c>
      <c r="U402" s="31" t="n">
        <f aca="false">U403</f>
        <v>0</v>
      </c>
      <c r="V402" s="31" t="n">
        <f aca="false">V403</f>
        <v>0</v>
      </c>
      <c r="W402" s="31" t="n">
        <f aca="false">W403</f>
        <v>948.3</v>
      </c>
    </row>
    <row r="403" customFormat="false" ht="21" hidden="false" customHeight="true" outlineLevel="0" collapsed="false">
      <c r="A403" s="10"/>
      <c r="B403" s="108" t="s">
        <v>110</v>
      </c>
      <c r="C403" s="33" t="n">
        <v>925</v>
      </c>
      <c r="D403" s="11" t="s">
        <v>82</v>
      </c>
      <c r="E403" s="11" t="s">
        <v>28</v>
      </c>
      <c r="F403" s="32" t="s">
        <v>111</v>
      </c>
      <c r="G403" s="37"/>
      <c r="H403" s="31" t="n">
        <f aca="false">H404</f>
        <v>948.3</v>
      </c>
      <c r="I403" s="31" t="n">
        <f aca="false">I404</f>
        <v>0</v>
      </c>
      <c r="J403" s="31" t="n">
        <f aca="false">J404</f>
        <v>0</v>
      </c>
      <c r="K403" s="31" t="n">
        <f aca="false">K404</f>
        <v>0</v>
      </c>
      <c r="L403" s="31" t="n">
        <f aca="false">L404</f>
        <v>0</v>
      </c>
      <c r="M403" s="31" t="n">
        <f aca="false">M404</f>
        <v>0</v>
      </c>
      <c r="N403" s="31" t="n">
        <f aca="false">N404</f>
        <v>0</v>
      </c>
      <c r="O403" s="31" t="n">
        <f aca="false">O404</f>
        <v>0</v>
      </c>
      <c r="P403" s="31" t="n">
        <f aca="false">P404</f>
        <v>0</v>
      </c>
      <c r="Q403" s="31" t="n">
        <f aca="false">Q404</f>
        <v>0</v>
      </c>
      <c r="R403" s="31" t="n">
        <f aca="false">R404</f>
        <v>0</v>
      </c>
      <c r="S403" s="31" t="n">
        <f aca="false">S404</f>
        <v>0</v>
      </c>
      <c r="T403" s="31" t="n">
        <f aca="false">T404</f>
        <v>0</v>
      </c>
      <c r="U403" s="31" t="n">
        <f aca="false">U404</f>
        <v>0</v>
      </c>
      <c r="V403" s="31" t="n">
        <f aca="false">V404</f>
        <v>0</v>
      </c>
      <c r="W403" s="31" t="n">
        <f aca="false">W404</f>
        <v>948.3</v>
      </c>
    </row>
    <row r="404" customFormat="false" ht="34.2" hidden="false" customHeight="true" outlineLevel="0" collapsed="false">
      <c r="A404" s="10"/>
      <c r="B404" s="32" t="s">
        <v>289</v>
      </c>
      <c r="C404" s="33" t="n">
        <v>925</v>
      </c>
      <c r="D404" s="11" t="s">
        <v>82</v>
      </c>
      <c r="E404" s="11" t="s">
        <v>28</v>
      </c>
      <c r="F404" s="32" t="s">
        <v>111</v>
      </c>
      <c r="G404" s="37" t="n">
        <v>600</v>
      </c>
      <c r="H404" s="31" t="n">
        <v>948.3</v>
      </c>
      <c r="I404" s="31" t="n">
        <v>0</v>
      </c>
      <c r="W404" s="1" t="n">
        <f aca="false">H404+I404</f>
        <v>948.3</v>
      </c>
    </row>
    <row r="405" customFormat="false" ht="34.2" hidden="false" customHeight="true" outlineLevel="0" collapsed="false">
      <c r="A405" s="10"/>
      <c r="B405" s="32" t="s">
        <v>116</v>
      </c>
      <c r="C405" s="33" t="n">
        <v>925</v>
      </c>
      <c r="D405" s="11" t="s">
        <v>82</v>
      </c>
      <c r="E405" s="11" t="s">
        <v>28</v>
      </c>
      <c r="F405" s="32" t="s">
        <v>117</v>
      </c>
      <c r="G405" s="37"/>
      <c r="H405" s="31" t="n">
        <f aca="false">H408+H406</f>
        <v>1593.8</v>
      </c>
      <c r="I405" s="31" t="n">
        <f aca="false">I408+I406</f>
        <v>0</v>
      </c>
      <c r="J405" s="31" t="n">
        <f aca="false">J408+J406</f>
        <v>0</v>
      </c>
      <c r="K405" s="31" t="n">
        <f aca="false">K408+K406</f>
        <v>0</v>
      </c>
      <c r="L405" s="31" t="n">
        <f aca="false">L408+L406</f>
        <v>0</v>
      </c>
      <c r="M405" s="31" t="n">
        <f aca="false">M408+M406</f>
        <v>0</v>
      </c>
      <c r="N405" s="31" t="n">
        <f aca="false">N408+N406</f>
        <v>0</v>
      </c>
      <c r="O405" s="31" t="n">
        <f aca="false">O408+O406</f>
        <v>0</v>
      </c>
      <c r="P405" s="31" t="n">
        <f aca="false">P408+P406</f>
        <v>0</v>
      </c>
      <c r="Q405" s="31" t="n">
        <f aca="false">Q408+Q406</f>
        <v>0</v>
      </c>
      <c r="R405" s="31" t="n">
        <f aca="false">R408+R406</f>
        <v>0</v>
      </c>
      <c r="S405" s="31" t="n">
        <f aca="false">S408+S406</f>
        <v>0</v>
      </c>
      <c r="T405" s="31" t="n">
        <f aca="false">T408+T406</f>
        <v>0</v>
      </c>
      <c r="U405" s="31" t="n">
        <f aca="false">U408+U406</f>
        <v>0</v>
      </c>
      <c r="V405" s="31" t="n">
        <f aca="false">V408+V406</f>
        <v>0</v>
      </c>
      <c r="W405" s="31" t="n">
        <f aca="false">W408+W406</f>
        <v>1593.8</v>
      </c>
    </row>
    <row r="406" customFormat="false" ht="18.6" hidden="false" customHeight="true" outlineLevel="0" collapsed="false">
      <c r="A406" s="10"/>
      <c r="B406" s="54" t="s">
        <v>384</v>
      </c>
      <c r="C406" s="33" t="n">
        <v>925</v>
      </c>
      <c r="D406" s="11" t="s">
        <v>82</v>
      </c>
      <c r="E406" s="11" t="s">
        <v>28</v>
      </c>
      <c r="F406" s="32" t="s">
        <v>385</v>
      </c>
      <c r="G406" s="37"/>
      <c r="H406" s="31" t="n">
        <f aca="false">H407</f>
        <v>561.8</v>
      </c>
      <c r="I406" s="31" t="n">
        <f aca="false">I407</f>
        <v>0</v>
      </c>
      <c r="J406" s="31" t="n">
        <f aca="false">J407</f>
        <v>0</v>
      </c>
      <c r="K406" s="31" t="n">
        <f aca="false">K407</f>
        <v>0</v>
      </c>
      <c r="L406" s="31" t="n">
        <f aca="false">L407</f>
        <v>0</v>
      </c>
      <c r="M406" s="31" t="n">
        <f aca="false">M407</f>
        <v>0</v>
      </c>
      <c r="N406" s="31" t="n">
        <f aca="false">N407</f>
        <v>0</v>
      </c>
      <c r="O406" s="31" t="n">
        <f aca="false">O407</f>
        <v>0</v>
      </c>
      <c r="P406" s="31" t="n">
        <f aca="false">P407</f>
        <v>0</v>
      </c>
      <c r="Q406" s="31" t="n">
        <f aca="false">Q407</f>
        <v>0</v>
      </c>
      <c r="R406" s="31" t="n">
        <f aca="false">R407</f>
        <v>0</v>
      </c>
      <c r="S406" s="31" t="n">
        <f aca="false">S407</f>
        <v>0</v>
      </c>
      <c r="T406" s="31" t="n">
        <f aca="false">T407</f>
        <v>0</v>
      </c>
      <c r="U406" s="31" t="n">
        <f aca="false">U407</f>
        <v>0</v>
      </c>
      <c r="V406" s="31" t="n">
        <f aca="false">V407</f>
        <v>0</v>
      </c>
      <c r="W406" s="31" t="n">
        <f aca="false">W407</f>
        <v>561.8</v>
      </c>
    </row>
    <row r="407" customFormat="false" ht="34.2" hidden="false" customHeight="true" outlineLevel="0" collapsed="false">
      <c r="A407" s="10"/>
      <c r="B407" s="32" t="s">
        <v>289</v>
      </c>
      <c r="C407" s="33" t="n">
        <v>925</v>
      </c>
      <c r="D407" s="11" t="s">
        <v>82</v>
      </c>
      <c r="E407" s="11" t="s">
        <v>28</v>
      </c>
      <c r="F407" s="32" t="s">
        <v>385</v>
      </c>
      <c r="G407" s="37" t="n">
        <v>600</v>
      </c>
      <c r="H407" s="31" t="n">
        <v>561.8</v>
      </c>
      <c r="I407" s="31" t="n">
        <v>0</v>
      </c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 t="n">
        <f aca="false">H407+I407</f>
        <v>561.8</v>
      </c>
    </row>
    <row r="408" customFormat="false" ht="19.95" hidden="false" customHeight="true" outlineLevel="0" collapsed="false">
      <c r="A408" s="10"/>
      <c r="B408" s="54" t="s">
        <v>384</v>
      </c>
      <c r="C408" s="33" t="n">
        <v>925</v>
      </c>
      <c r="D408" s="11" t="s">
        <v>82</v>
      </c>
      <c r="E408" s="11" t="s">
        <v>28</v>
      </c>
      <c r="F408" s="32" t="s">
        <v>386</v>
      </c>
      <c r="G408" s="37"/>
      <c r="H408" s="31" t="n">
        <f aca="false">H409</f>
        <v>1032</v>
      </c>
      <c r="I408" s="31" t="n">
        <f aca="false">I409</f>
        <v>0</v>
      </c>
      <c r="J408" s="31" t="n">
        <f aca="false">J409</f>
        <v>0</v>
      </c>
      <c r="K408" s="31" t="n">
        <f aca="false">K409</f>
        <v>0</v>
      </c>
      <c r="L408" s="31" t="n">
        <f aca="false">L409</f>
        <v>0</v>
      </c>
      <c r="M408" s="31" t="n">
        <f aca="false">M409</f>
        <v>0</v>
      </c>
      <c r="N408" s="31" t="n">
        <f aca="false">N409</f>
        <v>0</v>
      </c>
      <c r="O408" s="31" t="n">
        <f aca="false">O409</f>
        <v>0</v>
      </c>
      <c r="P408" s="31" t="n">
        <f aca="false">P409</f>
        <v>0</v>
      </c>
      <c r="Q408" s="31" t="n">
        <f aca="false">Q409</f>
        <v>0</v>
      </c>
      <c r="R408" s="31" t="n">
        <f aca="false">R409</f>
        <v>0</v>
      </c>
      <c r="S408" s="31" t="n">
        <f aca="false">S409</f>
        <v>0</v>
      </c>
      <c r="T408" s="31" t="n">
        <f aca="false">T409</f>
        <v>0</v>
      </c>
      <c r="U408" s="31" t="n">
        <f aca="false">U409</f>
        <v>0</v>
      </c>
      <c r="V408" s="31" t="n">
        <f aca="false">V409</f>
        <v>0</v>
      </c>
      <c r="W408" s="31" t="n">
        <f aca="false">W409</f>
        <v>1032</v>
      </c>
    </row>
    <row r="409" customFormat="false" ht="34.2" hidden="false" customHeight="true" outlineLevel="0" collapsed="false">
      <c r="A409" s="10"/>
      <c r="B409" s="32" t="s">
        <v>289</v>
      </c>
      <c r="C409" s="33" t="n">
        <v>925</v>
      </c>
      <c r="D409" s="11" t="s">
        <v>82</v>
      </c>
      <c r="E409" s="11" t="s">
        <v>28</v>
      </c>
      <c r="F409" s="32" t="s">
        <v>386</v>
      </c>
      <c r="G409" s="37" t="n">
        <v>600</v>
      </c>
      <c r="H409" s="31" t="n">
        <v>1032</v>
      </c>
      <c r="I409" s="31" t="n">
        <v>0</v>
      </c>
      <c r="W409" s="1" t="n">
        <f aca="false">H409+I409</f>
        <v>1032</v>
      </c>
    </row>
    <row r="410" customFormat="false" ht="15.6" hidden="false" customHeight="false" outlineLevel="0" collapsed="false">
      <c r="A410" s="10"/>
      <c r="B410" s="59" t="s">
        <v>362</v>
      </c>
      <c r="C410" s="33" t="n">
        <v>925</v>
      </c>
      <c r="D410" s="11" t="s">
        <v>82</v>
      </c>
      <c r="E410" s="11" t="s">
        <v>44</v>
      </c>
      <c r="F410" s="11"/>
      <c r="G410" s="11"/>
      <c r="H410" s="31" t="n">
        <f aca="false">H411+H444+H454</f>
        <v>584115.8</v>
      </c>
      <c r="I410" s="31" t="n">
        <f aca="false">I411+I444+I454</f>
        <v>4050</v>
      </c>
      <c r="J410" s="31" t="n">
        <f aca="false">J411+J444+J454</f>
        <v>0</v>
      </c>
      <c r="K410" s="31" t="n">
        <f aca="false">K411+K444+K454</f>
        <v>0</v>
      </c>
      <c r="L410" s="31" t="n">
        <f aca="false">L411+L444+L454</f>
        <v>0</v>
      </c>
      <c r="M410" s="31" t="n">
        <f aca="false">M411+M444+M454</f>
        <v>0</v>
      </c>
      <c r="N410" s="31" t="n">
        <f aca="false">N411+N444+N454</f>
        <v>0</v>
      </c>
      <c r="O410" s="31" t="n">
        <f aca="false">O411+O444+O454</f>
        <v>0</v>
      </c>
      <c r="P410" s="31" t="n">
        <f aca="false">P411+P444+P454</f>
        <v>0</v>
      </c>
      <c r="Q410" s="31" t="n">
        <f aca="false">Q411+Q444+Q454</f>
        <v>0</v>
      </c>
      <c r="R410" s="31" t="n">
        <f aca="false">R411+R444+R454</f>
        <v>0</v>
      </c>
      <c r="S410" s="31" t="n">
        <f aca="false">S411+S444+S454</f>
        <v>0</v>
      </c>
      <c r="T410" s="31" t="n">
        <f aca="false">T411+T444+T454</f>
        <v>0</v>
      </c>
      <c r="U410" s="31" t="n">
        <f aca="false">U411+U444+U454</f>
        <v>0</v>
      </c>
      <c r="V410" s="31" t="n">
        <f aca="false">V411+V444+V454</f>
        <v>0</v>
      </c>
      <c r="W410" s="31" t="n">
        <f aca="false">W411+W444+W454</f>
        <v>588165.8</v>
      </c>
    </row>
    <row r="411" customFormat="false" ht="31.2" hidden="false" customHeight="false" outlineLevel="0" collapsed="false">
      <c r="A411" s="10"/>
      <c r="B411" s="53" t="s">
        <v>258</v>
      </c>
      <c r="C411" s="33" t="n">
        <v>925</v>
      </c>
      <c r="D411" s="11" t="s">
        <v>82</v>
      </c>
      <c r="E411" s="11" t="s">
        <v>44</v>
      </c>
      <c r="F411" s="11" t="s">
        <v>259</v>
      </c>
      <c r="G411" s="11"/>
      <c r="H411" s="31" t="n">
        <f aca="false">H412+H431</f>
        <v>581838.9</v>
      </c>
      <c r="I411" s="31" t="n">
        <f aca="false">I412+I431</f>
        <v>1667</v>
      </c>
      <c r="J411" s="31" t="n">
        <f aca="false">J412+J431</f>
        <v>0</v>
      </c>
      <c r="K411" s="31" t="n">
        <f aca="false">K412+K431</f>
        <v>0</v>
      </c>
      <c r="L411" s="31" t="n">
        <f aca="false">L412+L431</f>
        <v>0</v>
      </c>
      <c r="M411" s="31" t="n">
        <f aca="false">M412+M431</f>
        <v>0</v>
      </c>
      <c r="N411" s="31" t="n">
        <f aca="false">N412+N431</f>
        <v>0</v>
      </c>
      <c r="O411" s="31" t="n">
        <f aca="false">O412+O431</f>
        <v>0</v>
      </c>
      <c r="P411" s="31" t="n">
        <f aca="false">P412+P431</f>
        <v>0</v>
      </c>
      <c r="Q411" s="31" t="n">
        <f aca="false">Q412+Q431</f>
        <v>0</v>
      </c>
      <c r="R411" s="31" t="n">
        <f aca="false">R412+R431</f>
        <v>0</v>
      </c>
      <c r="S411" s="31" t="n">
        <f aca="false">S412+S431</f>
        <v>0</v>
      </c>
      <c r="T411" s="31" t="n">
        <f aca="false">T412+T431</f>
        <v>0</v>
      </c>
      <c r="U411" s="31" t="n">
        <f aca="false">U412+U431</f>
        <v>0</v>
      </c>
      <c r="V411" s="31" t="n">
        <f aca="false">V412+V431</f>
        <v>0</v>
      </c>
      <c r="W411" s="31" t="n">
        <f aca="false">W412+W431</f>
        <v>583505.9</v>
      </c>
    </row>
    <row r="412" customFormat="false" ht="31.2" hidden="false" customHeight="false" outlineLevel="0" collapsed="false">
      <c r="A412" s="10"/>
      <c r="B412" s="58" t="s">
        <v>363</v>
      </c>
      <c r="C412" s="33" t="n">
        <v>925</v>
      </c>
      <c r="D412" s="11" t="s">
        <v>82</v>
      </c>
      <c r="E412" s="11" t="s">
        <v>44</v>
      </c>
      <c r="F412" s="11" t="s">
        <v>364</v>
      </c>
      <c r="G412" s="11"/>
      <c r="H412" s="31" t="n">
        <f aca="false">H413+H417+H423+H425+H429+H427+H415+H421+H419</f>
        <v>501208.2</v>
      </c>
      <c r="I412" s="31" t="n">
        <f aca="false">I413+I417+I423+I425+I429+I427+I415+I421+I419</f>
        <v>1457</v>
      </c>
      <c r="J412" s="31" t="n">
        <f aca="false">J413+J417+J423+J425+J429+J427+J415+J421+J419</f>
        <v>0</v>
      </c>
      <c r="K412" s="31" t="n">
        <f aca="false">K413+K417+K423+K425+K429+K427+K415+K421+K419</f>
        <v>0</v>
      </c>
      <c r="L412" s="31" t="n">
        <f aca="false">L413+L417+L423+L425+L429+L427+L415+L421+L419</f>
        <v>0</v>
      </c>
      <c r="M412" s="31" t="n">
        <f aca="false">M413+M417+M423+M425+M429+M427+M415+M421+M419</f>
        <v>0</v>
      </c>
      <c r="N412" s="31" t="n">
        <f aca="false">N413+N417+N423+N425+N429+N427+N415+N421+N419</f>
        <v>0</v>
      </c>
      <c r="O412" s="31" t="n">
        <f aca="false">O413+O417+O423+O425+O429+O427+O415+O421+O419</f>
        <v>0</v>
      </c>
      <c r="P412" s="31" t="n">
        <f aca="false">P413+P417+P423+P425+P429+P427+P415+P421+P419</f>
        <v>0</v>
      </c>
      <c r="Q412" s="31" t="n">
        <f aca="false">Q413+Q417+Q423+Q425+Q429+Q427+Q415+Q421+Q419</f>
        <v>0</v>
      </c>
      <c r="R412" s="31" t="n">
        <f aca="false">R413+R417+R423+R425+R429+R427+R415+R421+R419</f>
        <v>0</v>
      </c>
      <c r="S412" s="31" t="n">
        <f aca="false">S413+S417+S423+S425+S429+S427+S415+S421+S419</f>
        <v>0</v>
      </c>
      <c r="T412" s="31" t="n">
        <f aca="false">T413+T417+T423+T425+T429+T427+T415+T421+T419</f>
        <v>0</v>
      </c>
      <c r="U412" s="31" t="n">
        <f aca="false">U413+U417+U423+U425+U429+U427+U415+U421+U419</f>
        <v>0</v>
      </c>
      <c r="V412" s="31" t="n">
        <f aca="false">V413+V417+V423+V425+V429+V427+V415+V421+V419</f>
        <v>0</v>
      </c>
      <c r="W412" s="31" t="n">
        <f aca="false">W413+W417+W423+W425+W429+W427+W415+W421+W419</f>
        <v>502665.2</v>
      </c>
    </row>
    <row r="413" customFormat="false" ht="31.2" hidden="false" customHeight="false" outlineLevel="0" collapsed="false">
      <c r="A413" s="10"/>
      <c r="B413" s="38" t="s">
        <v>135</v>
      </c>
      <c r="C413" s="33" t="n">
        <v>925</v>
      </c>
      <c r="D413" s="11" t="s">
        <v>82</v>
      </c>
      <c r="E413" s="11" t="s">
        <v>44</v>
      </c>
      <c r="F413" s="32" t="s">
        <v>387</v>
      </c>
      <c r="G413" s="32"/>
      <c r="H413" s="31" t="n">
        <f aca="false">H414</f>
        <v>63464.9</v>
      </c>
      <c r="I413" s="31" t="n">
        <f aca="false">I414</f>
        <v>-403</v>
      </c>
      <c r="J413" s="31" t="n">
        <f aca="false">J414</f>
        <v>0</v>
      </c>
      <c r="K413" s="31" t="n">
        <f aca="false">K414</f>
        <v>0</v>
      </c>
      <c r="L413" s="31" t="n">
        <f aca="false">L414</f>
        <v>0</v>
      </c>
      <c r="M413" s="31" t="n">
        <f aca="false">M414</f>
        <v>0</v>
      </c>
      <c r="N413" s="31" t="n">
        <f aca="false">N414</f>
        <v>0</v>
      </c>
      <c r="O413" s="31" t="n">
        <f aca="false">O414</f>
        <v>0</v>
      </c>
      <c r="P413" s="31" t="n">
        <f aca="false">P414</f>
        <v>0</v>
      </c>
      <c r="Q413" s="31" t="n">
        <f aca="false">Q414</f>
        <v>0</v>
      </c>
      <c r="R413" s="31" t="n">
        <f aca="false">R414</f>
        <v>0</v>
      </c>
      <c r="S413" s="31" t="n">
        <f aca="false">S414</f>
        <v>0</v>
      </c>
      <c r="T413" s="31" t="n">
        <f aca="false">T414</f>
        <v>0</v>
      </c>
      <c r="U413" s="31" t="n">
        <f aca="false">U414</f>
        <v>0</v>
      </c>
      <c r="V413" s="31" t="n">
        <f aca="false">V414</f>
        <v>0</v>
      </c>
      <c r="W413" s="31" t="n">
        <f aca="false">W414</f>
        <v>63061.9</v>
      </c>
    </row>
    <row r="414" customFormat="false" ht="31.2" hidden="false" customHeight="false" outlineLevel="0" collapsed="false">
      <c r="A414" s="10"/>
      <c r="B414" s="32" t="s">
        <v>289</v>
      </c>
      <c r="C414" s="33" t="n">
        <v>925</v>
      </c>
      <c r="D414" s="11" t="s">
        <v>82</v>
      </c>
      <c r="E414" s="11" t="s">
        <v>44</v>
      </c>
      <c r="F414" s="32" t="s">
        <v>387</v>
      </c>
      <c r="G414" s="37" t="n">
        <v>600</v>
      </c>
      <c r="H414" s="31" t="n">
        <v>63464.9</v>
      </c>
      <c r="I414" s="31" t="n">
        <v>-403</v>
      </c>
      <c r="W414" s="1" t="n">
        <f aca="false">H414+I414</f>
        <v>63061.9</v>
      </c>
    </row>
    <row r="415" customFormat="false" ht="31.2" hidden="false" customHeight="false" outlineLevel="0" collapsed="false">
      <c r="A415" s="10"/>
      <c r="B415" s="58" t="s">
        <v>388</v>
      </c>
      <c r="C415" s="33" t="n">
        <v>925</v>
      </c>
      <c r="D415" s="11" t="s">
        <v>82</v>
      </c>
      <c r="E415" s="11" t="s">
        <v>44</v>
      </c>
      <c r="F415" s="32" t="s">
        <v>389</v>
      </c>
      <c r="G415" s="32"/>
      <c r="H415" s="31" t="n">
        <f aca="false">H416</f>
        <v>9923.9</v>
      </c>
      <c r="I415" s="31" t="n">
        <f aca="false">I416</f>
        <v>0</v>
      </c>
      <c r="J415" s="31" t="n">
        <f aca="false">J416</f>
        <v>0</v>
      </c>
      <c r="K415" s="31" t="n">
        <f aca="false">K416</f>
        <v>0</v>
      </c>
      <c r="L415" s="31" t="n">
        <f aca="false">L416</f>
        <v>0</v>
      </c>
      <c r="M415" s="31" t="n">
        <f aca="false">M416</f>
        <v>0</v>
      </c>
      <c r="N415" s="31" t="n">
        <f aca="false">N416</f>
        <v>0</v>
      </c>
      <c r="O415" s="31" t="n">
        <f aca="false">O416</f>
        <v>0</v>
      </c>
      <c r="P415" s="31" t="n">
        <f aca="false">P416</f>
        <v>0</v>
      </c>
      <c r="Q415" s="31" t="n">
        <f aca="false">Q416</f>
        <v>0</v>
      </c>
      <c r="R415" s="31" t="n">
        <f aca="false">R416</f>
        <v>0</v>
      </c>
      <c r="S415" s="31" t="n">
        <f aca="false">S416</f>
        <v>0</v>
      </c>
      <c r="T415" s="31" t="n">
        <f aca="false">T416</f>
        <v>0</v>
      </c>
      <c r="U415" s="31" t="n">
        <f aca="false">U416</f>
        <v>0</v>
      </c>
      <c r="V415" s="31" t="n">
        <f aca="false">V416</f>
        <v>0</v>
      </c>
      <c r="W415" s="31" t="n">
        <f aca="false">W416</f>
        <v>9923.9</v>
      </c>
    </row>
    <row r="416" customFormat="false" ht="31.2" hidden="false" customHeight="false" outlineLevel="0" collapsed="false">
      <c r="A416" s="10"/>
      <c r="B416" s="32" t="s">
        <v>289</v>
      </c>
      <c r="C416" s="33" t="n">
        <v>925</v>
      </c>
      <c r="D416" s="11" t="s">
        <v>82</v>
      </c>
      <c r="E416" s="11" t="s">
        <v>44</v>
      </c>
      <c r="F416" s="32" t="s">
        <v>389</v>
      </c>
      <c r="G416" s="37" t="n">
        <v>600</v>
      </c>
      <c r="H416" s="31" t="n">
        <v>9923.9</v>
      </c>
      <c r="I416" s="31" t="n">
        <v>0</v>
      </c>
      <c r="W416" s="1" t="n">
        <f aca="false">H416+I416</f>
        <v>9923.9</v>
      </c>
    </row>
    <row r="417" customFormat="false" ht="31.2" hidden="false" customHeight="false" outlineLevel="0" collapsed="false">
      <c r="A417" s="10"/>
      <c r="B417" s="58" t="s">
        <v>390</v>
      </c>
      <c r="C417" s="33" t="n">
        <v>925</v>
      </c>
      <c r="D417" s="11" t="s">
        <v>82</v>
      </c>
      <c r="E417" s="11" t="s">
        <v>44</v>
      </c>
      <c r="F417" s="32" t="s">
        <v>391</v>
      </c>
      <c r="G417" s="93"/>
      <c r="H417" s="31" t="n">
        <f aca="false">H418</f>
        <v>15405</v>
      </c>
      <c r="I417" s="31" t="n">
        <f aca="false">I418</f>
        <v>0</v>
      </c>
      <c r="J417" s="31" t="n">
        <f aca="false">J418</f>
        <v>0</v>
      </c>
      <c r="K417" s="31" t="n">
        <f aca="false">K418</f>
        <v>0</v>
      </c>
      <c r="L417" s="31" t="n">
        <f aca="false">L418</f>
        <v>0</v>
      </c>
      <c r="M417" s="31" t="n">
        <f aca="false">M418</f>
        <v>0</v>
      </c>
      <c r="N417" s="31" t="n">
        <f aca="false">N418</f>
        <v>0</v>
      </c>
      <c r="O417" s="31" t="n">
        <f aca="false">O418</f>
        <v>0</v>
      </c>
      <c r="P417" s="31" t="n">
        <f aca="false">P418</f>
        <v>0</v>
      </c>
      <c r="Q417" s="31" t="n">
        <f aca="false">Q418</f>
        <v>0</v>
      </c>
      <c r="R417" s="31" t="n">
        <f aca="false">R418</f>
        <v>0</v>
      </c>
      <c r="S417" s="31" t="n">
        <f aca="false">S418</f>
        <v>0</v>
      </c>
      <c r="T417" s="31" t="n">
        <f aca="false">T418</f>
        <v>0</v>
      </c>
      <c r="U417" s="31" t="n">
        <f aca="false">U418</f>
        <v>0</v>
      </c>
      <c r="V417" s="31" t="n">
        <f aca="false">V418</f>
        <v>0</v>
      </c>
      <c r="W417" s="31" t="n">
        <f aca="false">W418</f>
        <v>15405</v>
      </c>
    </row>
    <row r="418" customFormat="false" ht="31.2" hidden="false" customHeight="false" outlineLevel="0" collapsed="false">
      <c r="A418" s="10"/>
      <c r="B418" s="32" t="s">
        <v>289</v>
      </c>
      <c r="C418" s="33" t="n">
        <v>925</v>
      </c>
      <c r="D418" s="11" t="s">
        <v>82</v>
      </c>
      <c r="E418" s="11" t="s">
        <v>44</v>
      </c>
      <c r="F418" s="32" t="s">
        <v>391</v>
      </c>
      <c r="G418" s="37" t="n">
        <v>600</v>
      </c>
      <c r="H418" s="31" t="n">
        <v>15405</v>
      </c>
      <c r="I418" s="31" t="n">
        <v>0</v>
      </c>
      <c r="W418" s="1" t="n">
        <f aca="false">H418+I418</f>
        <v>15405</v>
      </c>
    </row>
    <row r="419" customFormat="false" ht="31.2" hidden="false" customHeight="false" outlineLevel="0" collapsed="false">
      <c r="A419" s="10"/>
      <c r="B419" s="32" t="s">
        <v>373</v>
      </c>
      <c r="C419" s="92" t="n">
        <v>925</v>
      </c>
      <c r="D419" s="79" t="s">
        <v>82</v>
      </c>
      <c r="E419" s="79" t="s">
        <v>44</v>
      </c>
      <c r="F419" s="83" t="s">
        <v>392</v>
      </c>
      <c r="G419" s="83"/>
      <c r="H419" s="31" t="n">
        <f aca="false">H420</f>
        <v>30</v>
      </c>
      <c r="I419" s="31" t="n">
        <f aca="false">I420</f>
        <v>1860</v>
      </c>
      <c r="J419" s="31" t="n">
        <f aca="false">J420</f>
        <v>0</v>
      </c>
      <c r="K419" s="31" t="n">
        <f aca="false">K420</f>
        <v>0</v>
      </c>
      <c r="L419" s="31" t="n">
        <f aca="false">L420</f>
        <v>0</v>
      </c>
      <c r="M419" s="31" t="n">
        <f aca="false">M420</f>
        <v>0</v>
      </c>
      <c r="N419" s="31" t="n">
        <f aca="false">N420</f>
        <v>0</v>
      </c>
      <c r="O419" s="31" t="n">
        <f aca="false">O420</f>
        <v>0</v>
      </c>
      <c r="P419" s="31" t="n">
        <f aca="false">P420</f>
        <v>0</v>
      </c>
      <c r="Q419" s="31" t="n">
        <f aca="false">Q420</f>
        <v>0</v>
      </c>
      <c r="R419" s="31" t="n">
        <f aca="false">R420</f>
        <v>0</v>
      </c>
      <c r="S419" s="31" t="n">
        <f aca="false">S420</f>
        <v>0</v>
      </c>
      <c r="T419" s="31" t="n">
        <f aca="false">T420</f>
        <v>0</v>
      </c>
      <c r="U419" s="31" t="n">
        <f aca="false">U420</f>
        <v>0</v>
      </c>
      <c r="V419" s="31" t="n">
        <f aca="false">V420</f>
        <v>0</v>
      </c>
      <c r="W419" s="31" t="n">
        <f aca="false">W420</f>
        <v>1890</v>
      </c>
    </row>
    <row r="420" customFormat="false" ht="31.2" hidden="false" customHeight="false" outlineLevel="0" collapsed="false">
      <c r="A420" s="10"/>
      <c r="B420" s="83" t="s">
        <v>375</v>
      </c>
      <c r="C420" s="92" t="n">
        <v>925</v>
      </c>
      <c r="D420" s="79" t="s">
        <v>82</v>
      </c>
      <c r="E420" s="79" t="s">
        <v>44</v>
      </c>
      <c r="F420" s="83" t="s">
        <v>392</v>
      </c>
      <c r="G420" s="93" t="n">
        <v>600</v>
      </c>
      <c r="H420" s="31" t="n">
        <v>30</v>
      </c>
      <c r="I420" s="31" t="n">
        <v>1860</v>
      </c>
      <c r="W420" s="1" t="n">
        <f aca="false">H420+I420</f>
        <v>1890</v>
      </c>
    </row>
    <row r="421" customFormat="false" ht="33.6" hidden="false" customHeight="true" outlineLevel="0" collapsed="false">
      <c r="A421" s="10"/>
      <c r="B421" s="54" t="s">
        <v>393</v>
      </c>
      <c r="C421" s="92" t="n">
        <v>925</v>
      </c>
      <c r="D421" s="79" t="s">
        <v>82</v>
      </c>
      <c r="E421" s="79" t="s">
        <v>44</v>
      </c>
      <c r="F421" s="83" t="s">
        <v>394</v>
      </c>
      <c r="G421" s="37"/>
      <c r="H421" s="31" t="n">
        <f aca="false">H422</f>
        <v>9088.8</v>
      </c>
      <c r="I421" s="31" t="n">
        <f aca="false">I422</f>
        <v>0</v>
      </c>
      <c r="J421" s="31" t="n">
        <f aca="false">J422</f>
        <v>0</v>
      </c>
      <c r="K421" s="31" t="n">
        <f aca="false">K422</f>
        <v>0</v>
      </c>
      <c r="L421" s="31" t="n">
        <f aca="false">L422</f>
        <v>0</v>
      </c>
      <c r="M421" s="31" t="n">
        <f aca="false">M422</f>
        <v>0</v>
      </c>
      <c r="N421" s="31" t="n">
        <f aca="false">N422</f>
        <v>0</v>
      </c>
      <c r="O421" s="31" t="n">
        <f aca="false">O422</f>
        <v>0</v>
      </c>
      <c r="P421" s="31" t="n">
        <f aca="false">P422</f>
        <v>0</v>
      </c>
      <c r="Q421" s="31" t="n">
        <f aca="false">Q422</f>
        <v>0</v>
      </c>
      <c r="R421" s="31" t="n">
        <f aca="false">R422</f>
        <v>0</v>
      </c>
      <c r="S421" s="31" t="n">
        <f aca="false">S422</f>
        <v>0</v>
      </c>
      <c r="T421" s="31" t="n">
        <f aca="false">T422</f>
        <v>0</v>
      </c>
      <c r="U421" s="31" t="n">
        <f aca="false">U422</f>
        <v>0</v>
      </c>
      <c r="V421" s="31" t="n">
        <f aca="false">V422</f>
        <v>0</v>
      </c>
      <c r="W421" s="31" t="n">
        <f aca="false">W422</f>
        <v>9088.8</v>
      </c>
    </row>
    <row r="422" customFormat="false" ht="31.2" hidden="false" customHeight="false" outlineLevel="0" collapsed="false">
      <c r="A422" s="10"/>
      <c r="B422" s="32" t="s">
        <v>289</v>
      </c>
      <c r="C422" s="92" t="n">
        <v>925</v>
      </c>
      <c r="D422" s="79" t="s">
        <v>82</v>
      </c>
      <c r="E422" s="79" t="s">
        <v>44</v>
      </c>
      <c r="F422" s="83" t="s">
        <v>394</v>
      </c>
      <c r="G422" s="93" t="n">
        <v>600</v>
      </c>
      <c r="H422" s="31" t="n">
        <v>9088.8</v>
      </c>
      <c r="I422" s="31" t="n">
        <v>0</v>
      </c>
      <c r="W422" s="1" t="n">
        <f aca="false">I422+H422</f>
        <v>9088.8</v>
      </c>
    </row>
    <row r="423" customFormat="false" ht="111.6" hidden="false" customHeight="true" outlineLevel="0" collapsed="false">
      <c r="A423" s="10"/>
      <c r="B423" s="105" t="s">
        <v>376</v>
      </c>
      <c r="C423" s="92" t="n">
        <v>925</v>
      </c>
      <c r="D423" s="79" t="s">
        <v>82</v>
      </c>
      <c r="E423" s="79" t="s">
        <v>44</v>
      </c>
      <c r="F423" s="83" t="s">
        <v>395</v>
      </c>
      <c r="G423" s="93"/>
      <c r="H423" s="106" t="n">
        <f aca="false">H424</f>
        <v>1978.2</v>
      </c>
      <c r="I423" s="106" t="n">
        <f aca="false">I424</f>
        <v>0</v>
      </c>
      <c r="J423" s="106" t="n">
        <f aca="false">J424</f>
        <v>0</v>
      </c>
      <c r="K423" s="106" t="n">
        <f aca="false">K424</f>
        <v>0</v>
      </c>
      <c r="L423" s="106" t="n">
        <f aca="false">L424</f>
        <v>0</v>
      </c>
      <c r="M423" s="106" t="n">
        <f aca="false">M424</f>
        <v>0</v>
      </c>
      <c r="N423" s="106" t="n">
        <f aca="false">N424</f>
        <v>0</v>
      </c>
      <c r="O423" s="106" t="n">
        <f aca="false">O424</f>
        <v>0</v>
      </c>
      <c r="P423" s="106" t="n">
        <f aca="false">P424</f>
        <v>0</v>
      </c>
      <c r="Q423" s="106" t="n">
        <f aca="false">Q424</f>
        <v>0</v>
      </c>
      <c r="R423" s="106" t="n">
        <f aca="false">R424</f>
        <v>0</v>
      </c>
      <c r="S423" s="106" t="n">
        <f aca="false">S424</f>
        <v>0</v>
      </c>
      <c r="T423" s="106" t="n">
        <f aca="false">T424</f>
        <v>0</v>
      </c>
      <c r="U423" s="106" t="n">
        <f aca="false">U424</f>
        <v>0</v>
      </c>
      <c r="V423" s="106" t="n">
        <f aca="false">V424</f>
        <v>0</v>
      </c>
      <c r="W423" s="106" t="n">
        <f aca="false">W424</f>
        <v>1978.2</v>
      </c>
    </row>
    <row r="424" customFormat="false" ht="33.6" hidden="false" customHeight="true" outlineLevel="0" collapsed="false">
      <c r="A424" s="10"/>
      <c r="B424" s="83" t="s">
        <v>289</v>
      </c>
      <c r="C424" s="92" t="n">
        <v>925</v>
      </c>
      <c r="D424" s="79" t="s">
        <v>82</v>
      </c>
      <c r="E424" s="79" t="s">
        <v>44</v>
      </c>
      <c r="F424" s="83" t="s">
        <v>395</v>
      </c>
      <c r="G424" s="93" t="n">
        <v>600</v>
      </c>
      <c r="H424" s="106" t="n">
        <v>1978.2</v>
      </c>
      <c r="I424" s="106" t="n">
        <v>0</v>
      </c>
      <c r="W424" s="1" t="n">
        <f aca="false">H424+I424</f>
        <v>1978.2</v>
      </c>
    </row>
    <row r="425" customFormat="false" ht="49.2" hidden="false" customHeight="true" outlineLevel="0" collapsed="false">
      <c r="A425" s="10"/>
      <c r="B425" s="58" t="s">
        <v>378</v>
      </c>
      <c r="C425" s="33" t="n">
        <v>925</v>
      </c>
      <c r="D425" s="11" t="s">
        <v>82</v>
      </c>
      <c r="E425" s="11" t="s">
        <v>44</v>
      </c>
      <c r="F425" s="32" t="s">
        <v>396</v>
      </c>
      <c r="G425" s="32"/>
      <c r="H425" s="31" t="n">
        <f aca="false">H426</f>
        <v>396891.9</v>
      </c>
      <c r="I425" s="31" t="n">
        <f aca="false">I426</f>
        <v>0</v>
      </c>
      <c r="J425" s="31" t="n">
        <f aca="false">J426</f>
        <v>0</v>
      </c>
      <c r="K425" s="31" t="n">
        <f aca="false">K426</f>
        <v>0</v>
      </c>
      <c r="L425" s="31" t="n">
        <f aca="false">L426</f>
        <v>0</v>
      </c>
      <c r="M425" s="31" t="n">
        <f aca="false">M426</f>
        <v>0</v>
      </c>
      <c r="N425" s="31" t="n">
        <f aca="false">N426</f>
        <v>0</v>
      </c>
      <c r="O425" s="31" t="n">
        <f aca="false">O426</f>
        <v>0</v>
      </c>
      <c r="P425" s="31" t="n">
        <f aca="false">P426</f>
        <v>0</v>
      </c>
      <c r="Q425" s="31" t="n">
        <f aca="false">Q426</f>
        <v>0</v>
      </c>
      <c r="R425" s="31" t="n">
        <f aca="false">R426</f>
        <v>0</v>
      </c>
      <c r="S425" s="31" t="n">
        <f aca="false">S426</f>
        <v>0</v>
      </c>
      <c r="T425" s="31" t="n">
        <f aca="false">T426</f>
        <v>0</v>
      </c>
      <c r="U425" s="31" t="n">
        <f aca="false">U426</f>
        <v>0</v>
      </c>
      <c r="V425" s="31" t="n">
        <f aca="false">V426</f>
        <v>0</v>
      </c>
      <c r="W425" s="31" t="n">
        <f aca="false">W426</f>
        <v>396891.9</v>
      </c>
    </row>
    <row r="426" customFormat="false" ht="34.2" hidden="false" customHeight="true" outlineLevel="0" collapsed="false">
      <c r="A426" s="10"/>
      <c r="B426" s="32" t="s">
        <v>289</v>
      </c>
      <c r="C426" s="33" t="n">
        <v>925</v>
      </c>
      <c r="D426" s="11" t="s">
        <v>82</v>
      </c>
      <c r="E426" s="11" t="s">
        <v>44</v>
      </c>
      <c r="F426" s="32" t="s">
        <v>396</v>
      </c>
      <c r="G426" s="37" t="n">
        <v>600</v>
      </c>
      <c r="H426" s="31" t="n">
        <v>396891.9</v>
      </c>
      <c r="I426" s="31" t="n">
        <v>0</v>
      </c>
      <c r="W426" s="1" t="n">
        <f aca="false">H426+I426</f>
        <v>396891.9</v>
      </c>
    </row>
    <row r="427" s="74" customFormat="true" ht="48.6" hidden="false" customHeight="true" outlineLevel="0" collapsed="false">
      <c r="A427" s="71"/>
      <c r="B427" s="58" t="s">
        <v>397</v>
      </c>
      <c r="C427" s="73" t="n">
        <v>925</v>
      </c>
      <c r="D427" s="49" t="s">
        <v>82</v>
      </c>
      <c r="E427" s="49" t="s">
        <v>44</v>
      </c>
      <c r="F427" s="52" t="s">
        <v>398</v>
      </c>
      <c r="G427" s="52"/>
      <c r="H427" s="60" t="n">
        <f aca="false">H428</f>
        <v>2970.9</v>
      </c>
      <c r="I427" s="60" t="n">
        <f aca="false">I428</f>
        <v>0</v>
      </c>
      <c r="J427" s="60" t="n">
        <f aca="false">J428</f>
        <v>0</v>
      </c>
      <c r="K427" s="60" t="n">
        <f aca="false">K428</f>
        <v>0</v>
      </c>
      <c r="L427" s="60" t="n">
        <f aca="false">L428</f>
        <v>0</v>
      </c>
      <c r="M427" s="60" t="n">
        <f aca="false">M428</f>
        <v>0</v>
      </c>
      <c r="N427" s="60" t="n">
        <f aca="false">N428</f>
        <v>0</v>
      </c>
      <c r="O427" s="60" t="n">
        <f aca="false">O428</f>
        <v>0</v>
      </c>
      <c r="P427" s="60" t="n">
        <f aca="false">P428</f>
        <v>0</v>
      </c>
      <c r="Q427" s="60" t="n">
        <f aca="false">Q428</f>
        <v>0</v>
      </c>
      <c r="R427" s="60" t="n">
        <f aca="false">R428</f>
        <v>0</v>
      </c>
      <c r="S427" s="60" t="n">
        <f aca="false">S428</f>
        <v>0</v>
      </c>
      <c r="T427" s="60" t="n">
        <f aca="false">T428</f>
        <v>0</v>
      </c>
      <c r="U427" s="60" t="n">
        <f aca="false">U428</f>
        <v>0</v>
      </c>
      <c r="V427" s="60" t="n">
        <f aca="false">V428</f>
        <v>0</v>
      </c>
      <c r="W427" s="60" t="n">
        <f aca="false">W428</f>
        <v>2970.9</v>
      </c>
    </row>
    <row r="428" s="74" customFormat="true" ht="33" hidden="false" customHeight="true" outlineLevel="0" collapsed="false">
      <c r="A428" s="71"/>
      <c r="B428" s="52" t="s">
        <v>289</v>
      </c>
      <c r="C428" s="73" t="n">
        <v>925</v>
      </c>
      <c r="D428" s="49" t="s">
        <v>82</v>
      </c>
      <c r="E428" s="49" t="s">
        <v>44</v>
      </c>
      <c r="F428" s="52" t="s">
        <v>398</v>
      </c>
      <c r="G428" s="52" t="n">
        <v>600</v>
      </c>
      <c r="H428" s="60" t="n">
        <v>2970.9</v>
      </c>
      <c r="I428" s="60" t="n">
        <v>0</v>
      </c>
      <c r="W428" s="76" t="n">
        <f aca="false">H428+I428</f>
        <v>2970.9</v>
      </c>
    </row>
    <row r="429" customFormat="false" ht="34.95" hidden="false" customHeight="true" outlineLevel="0" collapsed="false">
      <c r="A429" s="10"/>
      <c r="B429" s="32" t="s">
        <v>399</v>
      </c>
      <c r="C429" s="33" t="n">
        <v>925</v>
      </c>
      <c r="D429" s="11" t="s">
        <v>82</v>
      </c>
      <c r="E429" s="11" t="s">
        <v>44</v>
      </c>
      <c r="F429" s="32" t="s">
        <v>400</v>
      </c>
      <c r="G429" s="37"/>
      <c r="H429" s="31" t="n">
        <f aca="false">H430</f>
        <v>1454.6</v>
      </c>
      <c r="I429" s="31" t="n">
        <f aca="false">I430</f>
        <v>0</v>
      </c>
      <c r="J429" s="31" t="n">
        <f aca="false">J430</f>
        <v>0</v>
      </c>
      <c r="K429" s="31" t="n">
        <f aca="false">K430</f>
        <v>0</v>
      </c>
      <c r="L429" s="31" t="n">
        <f aca="false">L430</f>
        <v>0</v>
      </c>
      <c r="M429" s="31" t="n">
        <f aca="false">M430</f>
        <v>0</v>
      </c>
      <c r="N429" s="31" t="n">
        <f aca="false">N430</f>
        <v>0</v>
      </c>
      <c r="O429" s="31" t="n">
        <f aca="false">O430</f>
        <v>0</v>
      </c>
      <c r="P429" s="31" t="n">
        <f aca="false">P430</f>
        <v>0</v>
      </c>
      <c r="Q429" s="31" t="n">
        <f aca="false">Q430</f>
        <v>0</v>
      </c>
      <c r="R429" s="31" t="n">
        <f aca="false">R430</f>
        <v>0</v>
      </c>
      <c r="S429" s="31" t="n">
        <f aca="false">S430</f>
        <v>0</v>
      </c>
      <c r="T429" s="31" t="n">
        <f aca="false">T430</f>
        <v>0</v>
      </c>
      <c r="U429" s="31" t="n">
        <f aca="false">U430</f>
        <v>0</v>
      </c>
      <c r="V429" s="31" t="n">
        <f aca="false">V430</f>
        <v>0</v>
      </c>
      <c r="W429" s="31" t="n">
        <f aca="false">W430</f>
        <v>1454.6</v>
      </c>
    </row>
    <row r="430" customFormat="false" ht="31.2" hidden="false" customHeight="false" outlineLevel="0" collapsed="false">
      <c r="A430" s="10"/>
      <c r="B430" s="32" t="s">
        <v>289</v>
      </c>
      <c r="C430" s="33" t="n">
        <v>925</v>
      </c>
      <c r="D430" s="11" t="s">
        <v>82</v>
      </c>
      <c r="E430" s="11" t="s">
        <v>44</v>
      </c>
      <c r="F430" s="32" t="s">
        <v>400</v>
      </c>
      <c r="G430" s="37" t="n">
        <v>600</v>
      </c>
      <c r="H430" s="31" t="n">
        <v>1454.6</v>
      </c>
      <c r="I430" s="31" t="n">
        <v>0</v>
      </c>
      <c r="W430" s="1" t="n">
        <f aca="false">H430+I430</f>
        <v>1454.6</v>
      </c>
    </row>
    <row r="431" customFormat="false" ht="15.6" hidden="false" customHeight="false" outlineLevel="0" collapsed="false">
      <c r="A431" s="10"/>
      <c r="B431" s="48" t="s">
        <v>401</v>
      </c>
      <c r="C431" s="33" t="n">
        <v>925</v>
      </c>
      <c r="D431" s="11" t="s">
        <v>82</v>
      </c>
      <c r="E431" s="11" t="s">
        <v>44</v>
      </c>
      <c r="F431" s="11" t="s">
        <v>402</v>
      </c>
      <c r="G431" s="34"/>
      <c r="H431" s="31" t="n">
        <f aca="false">H432+H442+H434+H440+H438+H436</f>
        <v>80630.7</v>
      </c>
      <c r="I431" s="31" t="n">
        <f aca="false">I432+I442+I434+I440+I438+I436</f>
        <v>210</v>
      </c>
      <c r="J431" s="31" t="n">
        <f aca="false">J432+J442+J434+J440+J438+J436</f>
        <v>0</v>
      </c>
      <c r="K431" s="31" t="n">
        <f aca="false">K432+K442+K434+K440+K438+K436</f>
        <v>0</v>
      </c>
      <c r="L431" s="31" t="n">
        <f aca="false">L432+L442+L434+L440+L438+L436</f>
        <v>0</v>
      </c>
      <c r="M431" s="31" t="n">
        <f aca="false">M432+M442+M434+M440+M438+M436</f>
        <v>0</v>
      </c>
      <c r="N431" s="31" t="n">
        <f aca="false">N432+N442+N434+N440+N438+N436</f>
        <v>0</v>
      </c>
      <c r="O431" s="31" t="n">
        <f aca="false">O432+O442+O434+O440+O438+O436</f>
        <v>0</v>
      </c>
      <c r="P431" s="31" t="n">
        <f aca="false">P432+P442+P434+P440+P438+P436</f>
        <v>0</v>
      </c>
      <c r="Q431" s="31" t="n">
        <f aca="false">Q432+Q442+Q434+Q440+Q438+Q436</f>
        <v>0</v>
      </c>
      <c r="R431" s="31" t="n">
        <f aca="false">R432+R442+R434+R440+R438+R436</f>
        <v>0</v>
      </c>
      <c r="S431" s="31" t="n">
        <f aca="false">S432+S442+S434+S440+S438+S436</f>
        <v>0</v>
      </c>
      <c r="T431" s="31" t="n">
        <f aca="false">T432+T442+T434+T440+T438+T436</f>
        <v>0</v>
      </c>
      <c r="U431" s="31" t="n">
        <f aca="false">U432+U442+U434+U440+U438+U436</f>
        <v>0</v>
      </c>
      <c r="V431" s="31" t="n">
        <f aca="false">V432+V442+V434+V440+V438+V436</f>
        <v>0</v>
      </c>
      <c r="W431" s="31" t="n">
        <f aca="false">W432+W442+W434+W440+W438+W436</f>
        <v>80840.7</v>
      </c>
    </row>
    <row r="432" customFormat="false" ht="31.2" hidden="false" customHeight="false" outlineLevel="0" collapsed="false">
      <c r="A432" s="10"/>
      <c r="B432" s="58" t="s">
        <v>135</v>
      </c>
      <c r="C432" s="33" t="n">
        <v>925</v>
      </c>
      <c r="D432" s="11" t="s">
        <v>82</v>
      </c>
      <c r="E432" s="11" t="s">
        <v>44</v>
      </c>
      <c r="F432" s="32" t="s">
        <v>403</v>
      </c>
      <c r="G432" s="37"/>
      <c r="H432" s="31" t="n">
        <f aca="false">H433</f>
        <v>69466.6</v>
      </c>
      <c r="I432" s="31" t="n">
        <f aca="false">I433</f>
        <v>0</v>
      </c>
      <c r="J432" s="31" t="n">
        <f aca="false">J433</f>
        <v>0</v>
      </c>
      <c r="K432" s="31" t="n">
        <f aca="false">K433</f>
        <v>0</v>
      </c>
      <c r="L432" s="31" t="n">
        <f aca="false">L433</f>
        <v>0</v>
      </c>
      <c r="M432" s="31" t="n">
        <f aca="false">M433</f>
        <v>0</v>
      </c>
      <c r="N432" s="31" t="n">
        <f aca="false">N433</f>
        <v>0</v>
      </c>
      <c r="O432" s="31" t="n">
        <f aca="false">O433</f>
        <v>0</v>
      </c>
      <c r="P432" s="31" t="n">
        <f aca="false">P433</f>
        <v>0</v>
      </c>
      <c r="Q432" s="31" t="n">
        <f aca="false">Q433</f>
        <v>0</v>
      </c>
      <c r="R432" s="31" t="n">
        <f aca="false">R433</f>
        <v>0</v>
      </c>
      <c r="S432" s="31" t="n">
        <f aca="false">S433</f>
        <v>0</v>
      </c>
      <c r="T432" s="31" t="n">
        <f aca="false">T433</f>
        <v>0</v>
      </c>
      <c r="U432" s="31" t="n">
        <f aca="false">U433</f>
        <v>0</v>
      </c>
      <c r="V432" s="31" t="n">
        <f aca="false">V433</f>
        <v>0</v>
      </c>
      <c r="W432" s="31" t="n">
        <f aca="false">W433</f>
        <v>69466.6</v>
      </c>
    </row>
    <row r="433" customFormat="false" ht="31.2" hidden="false" customHeight="false" outlineLevel="0" collapsed="false">
      <c r="A433" s="10"/>
      <c r="B433" s="32" t="s">
        <v>289</v>
      </c>
      <c r="C433" s="33" t="n">
        <v>925</v>
      </c>
      <c r="D433" s="11" t="s">
        <v>82</v>
      </c>
      <c r="E433" s="11" t="s">
        <v>44</v>
      </c>
      <c r="F433" s="32" t="s">
        <v>403</v>
      </c>
      <c r="G433" s="37" t="n">
        <v>600</v>
      </c>
      <c r="H433" s="31" t="n">
        <v>69466.6</v>
      </c>
      <c r="I433" s="31" t="n">
        <v>0</v>
      </c>
      <c r="W433" s="1" t="n">
        <f aca="false">H433+I433</f>
        <v>69466.6</v>
      </c>
    </row>
    <row r="434" customFormat="false" ht="31.2" hidden="false" customHeight="false" outlineLevel="0" collapsed="false">
      <c r="A434" s="10"/>
      <c r="B434" s="58" t="s">
        <v>404</v>
      </c>
      <c r="C434" s="33" t="n">
        <v>925</v>
      </c>
      <c r="D434" s="11" t="s">
        <v>405</v>
      </c>
      <c r="E434" s="11" t="s">
        <v>44</v>
      </c>
      <c r="F434" s="32" t="s">
        <v>406</v>
      </c>
      <c r="G434" s="37"/>
      <c r="H434" s="31" t="n">
        <f aca="false">H435</f>
        <v>500</v>
      </c>
      <c r="I434" s="31" t="n">
        <f aca="false">I435</f>
        <v>0</v>
      </c>
      <c r="J434" s="31" t="n">
        <f aca="false">J435</f>
        <v>0</v>
      </c>
      <c r="K434" s="31" t="n">
        <f aca="false">K435</f>
        <v>0</v>
      </c>
      <c r="L434" s="31" t="n">
        <f aca="false">L435</f>
        <v>0</v>
      </c>
      <c r="M434" s="31" t="n">
        <f aca="false">M435</f>
        <v>0</v>
      </c>
      <c r="N434" s="31" t="n">
        <f aca="false">N435</f>
        <v>0</v>
      </c>
      <c r="O434" s="31" t="n">
        <f aca="false">O435</f>
        <v>0</v>
      </c>
      <c r="P434" s="31" t="n">
        <f aca="false">P435</f>
        <v>0</v>
      </c>
      <c r="Q434" s="31" t="n">
        <f aca="false">Q435</f>
        <v>0</v>
      </c>
      <c r="R434" s="31" t="n">
        <f aca="false">R435</f>
        <v>0</v>
      </c>
      <c r="S434" s="31" t="n">
        <f aca="false">S435</f>
        <v>0</v>
      </c>
      <c r="T434" s="31" t="n">
        <f aca="false">T435</f>
        <v>0</v>
      </c>
      <c r="U434" s="31" t="n">
        <f aca="false">U435</f>
        <v>0</v>
      </c>
      <c r="V434" s="31" t="n">
        <f aca="false">V435</f>
        <v>0</v>
      </c>
      <c r="W434" s="31" t="n">
        <f aca="false">W435</f>
        <v>500</v>
      </c>
    </row>
    <row r="435" customFormat="false" ht="31.2" hidden="false" customHeight="false" outlineLevel="0" collapsed="false">
      <c r="A435" s="10"/>
      <c r="B435" s="32" t="s">
        <v>289</v>
      </c>
      <c r="C435" s="33" t="n">
        <v>925</v>
      </c>
      <c r="D435" s="11" t="s">
        <v>405</v>
      </c>
      <c r="E435" s="11" t="s">
        <v>44</v>
      </c>
      <c r="F435" s="32" t="s">
        <v>406</v>
      </c>
      <c r="G435" s="37" t="n">
        <v>600</v>
      </c>
      <c r="H435" s="31" t="n">
        <v>500</v>
      </c>
      <c r="I435" s="31" t="n">
        <v>0</v>
      </c>
      <c r="W435" s="1" t="n">
        <f aca="false">H435+I435</f>
        <v>500</v>
      </c>
    </row>
    <row r="436" customFormat="false" ht="31.2" hidden="false" customHeight="false" outlineLevel="0" collapsed="false">
      <c r="A436" s="10"/>
      <c r="B436" s="32" t="s">
        <v>373</v>
      </c>
      <c r="C436" s="92" t="n">
        <v>925</v>
      </c>
      <c r="D436" s="79" t="s">
        <v>82</v>
      </c>
      <c r="E436" s="79" t="s">
        <v>44</v>
      </c>
      <c r="F436" s="83" t="s">
        <v>407</v>
      </c>
      <c r="G436" s="83"/>
      <c r="H436" s="31" t="n">
        <f aca="false">H437</f>
        <v>70</v>
      </c>
      <c r="I436" s="31" t="n">
        <f aca="false">I437</f>
        <v>210</v>
      </c>
      <c r="J436" s="31" t="n">
        <f aca="false">J437</f>
        <v>0</v>
      </c>
      <c r="K436" s="31" t="n">
        <f aca="false">K437</f>
        <v>0</v>
      </c>
      <c r="L436" s="31" t="n">
        <f aca="false">L437</f>
        <v>0</v>
      </c>
      <c r="M436" s="31" t="n">
        <f aca="false">M437</f>
        <v>0</v>
      </c>
      <c r="N436" s="31" t="n">
        <f aca="false">N437</f>
        <v>0</v>
      </c>
      <c r="O436" s="31" t="n">
        <f aca="false">O437</f>
        <v>0</v>
      </c>
      <c r="P436" s="31" t="n">
        <f aca="false">P437</f>
        <v>0</v>
      </c>
      <c r="Q436" s="31" t="n">
        <f aca="false">Q437</f>
        <v>0</v>
      </c>
      <c r="R436" s="31" t="n">
        <f aca="false">R437</f>
        <v>0</v>
      </c>
      <c r="S436" s="31" t="n">
        <f aca="false">S437</f>
        <v>0</v>
      </c>
      <c r="T436" s="31" t="n">
        <f aca="false">T437</f>
        <v>0</v>
      </c>
      <c r="U436" s="31" t="n">
        <f aca="false">U437</f>
        <v>0</v>
      </c>
      <c r="V436" s="31" t="n">
        <f aca="false">V437</f>
        <v>0</v>
      </c>
      <c r="W436" s="31" t="n">
        <f aca="false">W437</f>
        <v>280</v>
      </c>
    </row>
    <row r="437" customFormat="false" ht="31.2" hidden="false" customHeight="false" outlineLevel="0" collapsed="false">
      <c r="A437" s="10"/>
      <c r="B437" s="83" t="s">
        <v>375</v>
      </c>
      <c r="C437" s="92" t="n">
        <v>925</v>
      </c>
      <c r="D437" s="79" t="s">
        <v>82</v>
      </c>
      <c r="E437" s="79" t="s">
        <v>44</v>
      </c>
      <c r="F437" s="83" t="s">
        <v>407</v>
      </c>
      <c r="G437" s="93" t="n">
        <v>600</v>
      </c>
      <c r="H437" s="31" t="n">
        <v>70</v>
      </c>
      <c r="I437" s="31" t="n">
        <v>210</v>
      </c>
      <c r="W437" s="1" t="n">
        <f aca="false">H437+I437</f>
        <v>280</v>
      </c>
    </row>
    <row r="438" customFormat="false" ht="51" hidden="false" customHeight="true" outlineLevel="0" collapsed="false">
      <c r="A438" s="10"/>
      <c r="B438" s="54" t="s">
        <v>408</v>
      </c>
      <c r="C438" s="33" t="n">
        <v>925</v>
      </c>
      <c r="D438" s="11" t="s">
        <v>405</v>
      </c>
      <c r="E438" s="11" t="s">
        <v>44</v>
      </c>
      <c r="F438" s="32" t="s">
        <v>409</v>
      </c>
      <c r="G438" s="37"/>
      <c r="H438" s="31" t="n">
        <f aca="false">H439</f>
        <v>9715.2</v>
      </c>
      <c r="I438" s="31" t="n">
        <f aca="false">I439</f>
        <v>0</v>
      </c>
      <c r="J438" s="31" t="n">
        <f aca="false">J439</f>
        <v>0</v>
      </c>
      <c r="K438" s="31" t="n">
        <f aca="false">K439</f>
        <v>0</v>
      </c>
      <c r="L438" s="31" t="n">
        <f aca="false">L439</f>
        <v>0</v>
      </c>
      <c r="M438" s="31" t="n">
        <f aca="false">M439</f>
        <v>0</v>
      </c>
      <c r="N438" s="31" t="n">
        <f aca="false">N439</f>
        <v>0</v>
      </c>
      <c r="O438" s="31" t="n">
        <f aca="false">O439</f>
        <v>0</v>
      </c>
      <c r="P438" s="31" t="n">
        <f aca="false">P439</f>
        <v>0</v>
      </c>
      <c r="Q438" s="31" t="n">
        <f aca="false">Q439</f>
        <v>0</v>
      </c>
      <c r="R438" s="31" t="n">
        <f aca="false">R439</f>
        <v>0</v>
      </c>
      <c r="S438" s="31" t="n">
        <f aca="false">S439</f>
        <v>0</v>
      </c>
      <c r="T438" s="31" t="n">
        <f aca="false">T439</f>
        <v>0</v>
      </c>
      <c r="U438" s="31" t="n">
        <f aca="false">U439</f>
        <v>0</v>
      </c>
      <c r="V438" s="31" t="n">
        <f aca="false">V439</f>
        <v>0</v>
      </c>
      <c r="W438" s="31" t="n">
        <f aca="false">W439</f>
        <v>9715.2</v>
      </c>
    </row>
    <row r="439" customFormat="false" ht="31.2" hidden="false" customHeight="false" outlineLevel="0" collapsed="false">
      <c r="A439" s="10"/>
      <c r="B439" s="32" t="s">
        <v>289</v>
      </c>
      <c r="C439" s="33" t="n">
        <v>925</v>
      </c>
      <c r="D439" s="11" t="s">
        <v>405</v>
      </c>
      <c r="E439" s="11" t="s">
        <v>44</v>
      </c>
      <c r="F439" s="32" t="s">
        <v>409</v>
      </c>
      <c r="G439" s="37" t="n">
        <v>600</v>
      </c>
      <c r="H439" s="31" t="n">
        <v>9715.2</v>
      </c>
      <c r="I439" s="31" t="n">
        <v>0</v>
      </c>
      <c r="W439" s="1" t="n">
        <f aca="false">H439+I439</f>
        <v>9715.2</v>
      </c>
    </row>
    <row r="440" customFormat="false" ht="110.4" hidden="false" customHeight="true" outlineLevel="0" collapsed="false">
      <c r="A440" s="10"/>
      <c r="B440" s="58" t="s">
        <v>410</v>
      </c>
      <c r="C440" s="33" t="n">
        <v>925</v>
      </c>
      <c r="D440" s="11" t="s">
        <v>82</v>
      </c>
      <c r="E440" s="11" t="s">
        <v>44</v>
      </c>
      <c r="F440" s="32" t="s">
        <v>411</v>
      </c>
      <c r="G440" s="37"/>
      <c r="H440" s="31" t="n">
        <f aca="false">H441</f>
        <v>140.6</v>
      </c>
      <c r="I440" s="31" t="n">
        <f aca="false">I441</f>
        <v>0</v>
      </c>
      <c r="J440" s="31" t="n">
        <f aca="false">J441</f>
        <v>0</v>
      </c>
      <c r="K440" s="31" t="n">
        <f aca="false">K441</f>
        <v>0</v>
      </c>
      <c r="L440" s="31" t="n">
        <f aca="false">L441</f>
        <v>0</v>
      </c>
      <c r="M440" s="31" t="n">
        <f aca="false">M441</f>
        <v>0</v>
      </c>
      <c r="N440" s="31" t="n">
        <f aca="false">N441</f>
        <v>0</v>
      </c>
      <c r="O440" s="31" t="n">
        <f aca="false">O441</f>
        <v>0</v>
      </c>
      <c r="P440" s="31" t="n">
        <f aca="false">P441</f>
        <v>0</v>
      </c>
      <c r="Q440" s="31" t="n">
        <f aca="false">Q441</f>
        <v>0</v>
      </c>
      <c r="R440" s="31" t="n">
        <f aca="false">R441</f>
        <v>0</v>
      </c>
      <c r="S440" s="31" t="n">
        <f aca="false">S441</f>
        <v>0</v>
      </c>
      <c r="T440" s="31" t="n">
        <f aca="false">T441</f>
        <v>0</v>
      </c>
      <c r="U440" s="31" t="n">
        <f aca="false">U441</f>
        <v>0</v>
      </c>
      <c r="V440" s="31" t="n">
        <f aca="false">V441</f>
        <v>0</v>
      </c>
      <c r="W440" s="31" t="n">
        <f aca="false">W441</f>
        <v>140.6</v>
      </c>
    </row>
    <row r="441" customFormat="false" ht="33.6" hidden="false" customHeight="true" outlineLevel="0" collapsed="false">
      <c r="A441" s="10"/>
      <c r="B441" s="32" t="s">
        <v>289</v>
      </c>
      <c r="C441" s="33" t="n">
        <v>925</v>
      </c>
      <c r="D441" s="11" t="s">
        <v>82</v>
      </c>
      <c r="E441" s="11" t="s">
        <v>44</v>
      </c>
      <c r="F441" s="32" t="s">
        <v>411</v>
      </c>
      <c r="G441" s="37" t="n">
        <v>600</v>
      </c>
      <c r="H441" s="31" t="n">
        <v>140.6</v>
      </c>
      <c r="I441" s="31" t="n">
        <v>0</v>
      </c>
      <c r="W441" s="1" t="n">
        <f aca="false">H441+I441</f>
        <v>140.6</v>
      </c>
    </row>
    <row r="442" customFormat="false" ht="111.6" hidden="false" customHeight="true" outlineLevel="0" collapsed="false">
      <c r="A442" s="10"/>
      <c r="B442" s="109" t="s">
        <v>376</v>
      </c>
      <c r="C442" s="92" t="n">
        <v>925</v>
      </c>
      <c r="D442" s="79" t="s">
        <v>82</v>
      </c>
      <c r="E442" s="79" t="s">
        <v>44</v>
      </c>
      <c r="F442" s="83" t="s">
        <v>412</v>
      </c>
      <c r="G442" s="93"/>
      <c r="H442" s="106" t="n">
        <f aca="false">H443</f>
        <v>738.3</v>
      </c>
      <c r="I442" s="106" t="n">
        <f aca="false">I443</f>
        <v>0</v>
      </c>
      <c r="J442" s="106" t="n">
        <f aca="false">J443</f>
        <v>0</v>
      </c>
      <c r="K442" s="106" t="n">
        <f aca="false">K443</f>
        <v>0</v>
      </c>
      <c r="L442" s="106" t="n">
        <f aca="false">L443</f>
        <v>0</v>
      </c>
      <c r="M442" s="106" t="n">
        <f aca="false">M443</f>
        <v>0</v>
      </c>
      <c r="N442" s="106" t="n">
        <f aca="false">N443</f>
        <v>0</v>
      </c>
      <c r="O442" s="106" t="n">
        <f aca="false">O443</f>
        <v>0</v>
      </c>
      <c r="P442" s="106" t="n">
        <f aca="false">P443</f>
        <v>0</v>
      </c>
      <c r="Q442" s="106" t="n">
        <f aca="false">Q443</f>
        <v>0</v>
      </c>
      <c r="R442" s="106" t="n">
        <f aca="false">R443</f>
        <v>0</v>
      </c>
      <c r="S442" s="106" t="n">
        <f aca="false">S443</f>
        <v>0</v>
      </c>
      <c r="T442" s="106" t="n">
        <f aca="false">T443</f>
        <v>0</v>
      </c>
      <c r="U442" s="106" t="n">
        <f aca="false">U443</f>
        <v>0</v>
      </c>
      <c r="V442" s="106" t="n">
        <f aca="false">V443</f>
        <v>0</v>
      </c>
      <c r="W442" s="106" t="n">
        <f aca="false">W443</f>
        <v>738.3</v>
      </c>
    </row>
    <row r="443" customFormat="false" ht="33" hidden="false" customHeight="true" outlineLevel="0" collapsed="false">
      <c r="A443" s="10"/>
      <c r="B443" s="83" t="s">
        <v>289</v>
      </c>
      <c r="C443" s="92" t="n">
        <v>925</v>
      </c>
      <c r="D443" s="79" t="s">
        <v>82</v>
      </c>
      <c r="E443" s="79" t="s">
        <v>44</v>
      </c>
      <c r="F443" s="83" t="s">
        <v>412</v>
      </c>
      <c r="G443" s="93" t="n">
        <v>600</v>
      </c>
      <c r="H443" s="106" t="n">
        <v>738.3</v>
      </c>
      <c r="I443" s="106" t="n">
        <v>0</v>
      </c>
      <c r="W443" s="1" t="n">
        <f aca="false">H443+I443</f>
        <v>738.3</v>
      </c>
    </row>
    <row r="444" customFormat="false" ht="31.2" hidden="false" customHeight="false" outlineLevel="0" collapsed="false">
      <c r="A444" s="10"/>
      <c r="B444" s="53" t="s">
        <v>283</v>
      </c>
      <c r="C444" s="92" t="n">
        <v>925</v>
      </c>
      <c r="D444" s="79" t="s">
        <v>82</v>
      </c>
      <c r="E444" s="79" t="s">
        <v>44</v>
      </c>
      <c r="F444" s="83" t="s">
        <v>284</v>
      </c>
      <c r="G444" s="93"/>
      <c r="H444" s="106" t="n">
        <f aca="false">H445</f>
        <v>325.2</v>
      </c>
      <c r="I444" s="106" t="n">
        <f aca="false">I445</f>
        <v>2383</v>
      </c>
      <c r="J444" s="106" t="n">
        <f aca="false">J445</f>
        <v>0</v>
      </c>
      <c r="K444" s="106" t="n">
        <f aca="false">K445</f>
        <v>0</v>
      </c>
      <c r="L444" s="106" t="n">
        <f aca="false">L445</f>
        <v>0</v>
      </c>
      <c r="M444" s="106" t="n">
        <f aca="false">M445</f>
        <v>0</v>
      </c>
      <c r="N444" s="106" t="n">
        <f aca="false">N445</f>
        <v>0</v>
      </c>
      <c r="O444" s="106" t="n">
        <f aca="false">O445</f>
        <v>0</v>
      </c>
      <c r="P444" s="106" t="n">
        <f aca="false">P445</f>
        <v>0</v>
      </c>
      <c r="Q444" s="106" t="n">
        <f aca="false">Q445</f>
        <v>0</v>
      </c>
      <c r="R444" s="106" t="n">
        <f aca="false">R445</f>
        <v>0</v>
      </c>
      <c r="S444" s="106" t="n">
        <f aca="false">S445</f>
        <v>0</v>
      </c>
      <c r="T444" s="106" t="n">
        <f aca="false">T445</f>
        <v>0</v>
      </c>
      <c r="U444" s="106" t="n">
        <f aca="false">U445</f>
        <v>0</v>
      </c>
      <c r="V444" s="106" t="n">
        <f aca="false">V445</f>
        <v>0</v>
      </c>
      <c r="W444" s="106" t="n">
        <f aca="false">W445</f>
        <v>2708.2</v>
      </c>
    </row>
    <row r="445" customFormat="false" ht="15.6" hidden="false" customHeight="false" outlineLevel="0" collapsed="false">
      <c r="A445" s="10"/>
      <c r="B445" s="48" t="s">
        <v>285</v>
      </c>
      <c r="C445" s="92" t="n">
        <v>925</v>
      </c>
      <c r="D445" s="79" t="s">
        <v>82</v>
      </c>
      <c r="E445" s="79" t="s">
        <v>44</v>
      </c>
      <c r="F445" s="83" t="s">
        <v>286</v>
      </c>
      <c r="G445" s="93"/>
      <c r="H445" s="106" t="n">
        <f aca="false">H446+H450+H448+H452</f>
        <v>325.2</v>
      </c>
      <c r="I445" s="106" t="n">
        <f aca="false">I446+I450+I448+I452</f>
        <v>2383</v>
      </c>
      <c r="J445" s="106" t="n">
        <f aca="false">J446+J450+J448+J452</f>
        <v>0</v>
      </c>
      <c r="K445" s="106" t="n">
        <f aca="false">K446+K450+K448+K452</f>
        <v>0</v>
      </c>
      <c r="L445" s="106" t="n">
        <f aca="false">L446+L450+L448+L452</f>
        <v>0</v>
      </c>
      <c r="M445" s="106" t="n">
        <f aca="false">M446+M450+M448+M452</f>
        <v>0</v>
      </c>
      <c r="N445" s="106" t="n">
        <f aca="false">N446+N450+N448+N452</f>
        <v>0</v>
      </c>
      <c r="O445" s="106" t="n">
        <f aca="false">O446+O450+O448+O452</f>
        <v>0</v>
      </c>
      <c r="P445" s="106" t="n">
        <f aca="false">P446+P450+P448+P452</f>
        <v>0</v>
      </c>
      <c r="Q445" s="106" t="n">
        <f aca="false">Q446+Q450+Q448+Q452</f>
        <v>0</v>
      </c>
      <c r="R445" s="106" t="n">
        <f aca="false">R446+R450+R448+R452</f>
        <v>0</v>
      </c>
      <c r="S445" s="106" t="n">
        <f aca="false">S446+S450+S448+S452</f>
        <v>0</v>
      </c>
      <c r="T445" s="106" t="n">
        <f aca="false">T446+T450+T448+T452</f>
        <v>0</v>
      </c>
      <c r="U445" s="106" t="n">
        <f aca="false">U446+U450+U448+U452</f>
        <v>0</v>
      </c>
      <c r="V445" s="106" t="n">
        <f aca="false">V446+V450+V448+V452</f>
        <v>0</v>
      </c>
      <c r="W445" s="106" t="n">
        <f aca="false">W446+W450+W448+W452</f>
        <v>2708.2</v>
      </c>
    </row>
    <row r="446" customFormat="false" ht="46.8" hidden="false" customHeight="false" outlineLevel="0" collapsed="false">
      <c r="A446" s="10"/>
      <c r="B446" s="86" t="s">
        <v>287</v>
      </c>
      <c r="C446" s="92" t="n">
        <v>925</v>
      </c>
      <c r="D446" s="79" t="s">
        <v>82</v>
      </c>
      <c r="E446" s="79" t="s">
        <v>44</v>
      </c>
      <c r="F446" s="83" t="s">
        <v>288</v>
      </c>
      <c r="G446" s="93"/>
      <c r="H446" s="106" t="n">
        <f aca="false">H447</f>
        <v>325.2</v>
      </c>
      <c r="I446" s="106" t="n">
        <f aca="false">I447</f>
        <v>-325.2</v>
      </c>
      <c r="J446" s="106" t="n">
        <f aca="false">J447</f>
        <v>0</v>
      </c>
      <c r="K446" s="106" t="n">
        <f aca="false">K447</f>
        <v>0</v>
      </c>
      <c r="L446" s="106" t="n">
        <f aca="false">L447</f>
        <v>0</v>
      </c>
      <c r="M446" s="106" t="n">
        <f aca="false">M447</f>
        <v>0</v>
      </c>
      <c r="N446" s="106" t="n">
        <f aca="false">N447</f>
        <v>0</v>
      </c>
      <c r="O446" s="106" t="n">
        <f aca="false">O447</f>
        <v>0</v>
      </c>
      <c r="P446" s="106" t="n">
        <f aca="false">P447</f>
        <v>0</v>
      </c>
      <c r="Q446" s="106" t="n">
        <f aca="false">Q447</f>
        <v>0</v>
      </c>
      <c r="R446" s="106" t="n">
        <f aca="false">R447</f>
        <v>0</v>
      </c>
      <c r="S446" s="106" t="n">
        <f aca="false">S447</f>
        <v>0</v>
      </c>
      <c r="T446" s="106" t="n">
        <f aca="false">T447</f>
        <v>0</v>
      </c>
      <c r="U446" s="106" t="n">
        <f aca="false">U447</f>
        <v>0</v>
      </c>
      <c r="V446" s="106" t="n">
        <f aca="false">V447</f>
        <v>0</v>
      </c>
      <c r="W446" s="106" t="n">
        <f aca="false">W447</f>
        <v>0</v>
      </c>
    </row>
    <row r="447" customFormat="false" ht="31.2" hidden="false" customHeight="false" outlineLevel="0" collapsed="false">
      <c r="A447" s="10"/>
      <c r="B447" s="83" t="s">
        <v>289</v>
      </c>
      <c r="C447" s="92" t="n">
        <v>925</v>
      </c>
      <c r="D447" s="79" t="s">
        <v>82</v>
      </c>
      <c r="E447" s="79" t="s">
        <v>44</v>
      </c>
      <c r="F447" s="83" t="s">
        <v>288</v>
      </c>
      <c r="G447" s="93" t="n">
        <v>600</v>
      </c>
      <c r="H447" s="106" t="n">
        <v>325.2</v>
      </c>
      <c r="I447" s="106" t="n">
        <v>-325.2</v>
      </c>
      <c r="W447" s="1" t="n">
        <f aca="false">H447+I447</f>
        <v>0</v>
      </c>
    </row>
    <row r="448" customFormat="false" ht="34.8" hidden="false" customHeight="true" outlineLevel="0" collapsed="false">
      <c r="A448" s="10"/>
      <c r="B448" s="64" t="s">
        <v>413</v>
      </c>
      <c r="C448" s="92" t="n">
        <v>925</v>
      </c>
      <c r="D448" s="79" t="s">
        <v>82</v>
      </c>
      <c r="E448" s="79" t="s">
        <v>44</v>
      </c>
      <c r="F448" s="83" t="s">
        <v>414</v>
      </c>
      <c r="G448" s="93"/>
      <c r="H448" s="106" t="n">
        <f aca="false">H449</f>
        <v>0</v>
      </c>
      <c r="I448" s="106" t="n">
        <f aca="false">I449</f>
        <v>1703</v>
      </c>
      <c r="J448" s="106" t="n">
        <f aca="false">J449</f>
        <v>0</v>
      </c>
      <c r="K448" s="106" t="n">
        <f aca="false">K449</f>
        <v>0</v>
      </c>
      <c r="L448" s="106" t="n">
        <f aca="false">L449</f>
        <v>0</v>
      </c>
      <c r="M448" s="106" t="n">
        <f aca="false">M449</f>
        <v>0</v>
      </c>
      <c r="N448" s="106" t="n">
        <f aca="false">N449</f>
        <v>0</v>
      </c>
      <c r="O448" s="106" t="n">
        <f aca="false">O449</f>
        <v>0</v>
      </c>
      <c r="P448" s="106" t="n">
        <f aca="false">P449</f>
        <v>0</v>
      </c>
      <c r="Q448" s="106" t="n">
        <f aca="false">Q449</f>
        <v>0</v>
      </c>
      <c r="R448" s="106" t="n">
        <f aca="false">R449</f>
        <v>0</v>
      </c>
      <c r="S448" s="106" t="n">
        <f aca="false">S449</f>
        <v>0</v>
      </c>
      <c r="T448" s="106" t="n">
        <f aca="false">T449</f>
        <v>0</v>
      </c>
      <c r="U448" s="106" t="n">
        <f aca="false">U449</f>
        <v>0</v>
      </c>
      <c r="V448" s="106" t="n">
        <f aca="false">V449</f>
        <v>0</v>
      </c>
      <c r="W448" s="106" t="n">
        <f aca="false">W449</f>
        <v>1703</v>
      </c>
    </row>
    <row r="449" customFormat="false" ht="31.2" hidden="false" customHeight="false" outlineLevel="0" collapsed="false">
      <c r="A449" s="10"/>
      <c r="B449" s="83" t="s">
        <v>289</v>
      </c>
      <c r="C449" s="92" t="n">
        <v>925</v>
      </c>
      <c r="D449" s="79" t="s">
        <v>82</v>
      </c>
      <c r="E449" s="79" t="s">
        <v>44</v>
      </c>
      <c r="F449" s="83" t="s">
        <v>414</v>
      </c>
      <c r="G449" s="93" t="n">
        <v>600</v>
      </c>
      <c r="H449" s="106" t="n">
        <v>0</v>
      </c>
      <c r="I449" s="106" t="n">
        <v>1703</v>
      </c>
      <c r="J449" s="106"/>
      <c r="K449" s="106"/>
      <c r="L449" s="106"/>
      <c r="M449" s="106"/>
      <c r="N449" s="106"/>
      <c r="O449" s="106"/>
      <c r="P449" s="106"/>
      <c r="Q449" s="106"/>
      <c r="R449" s="106"/>
      <c r="S449" s="106"/>
      <c r="T449" s="106"/>
      <c r="U449" s="106"/>
      <c r="V449" s="106"/>
      <c r="W449" s="106" t="n">
        <f aca="false">H449+I449</f>
        <v>1703</v>
      </c>
    </row>
    <row r="450" customFormat="false" ht="35.4" hidden="false" customHeight="true" outlineLevel="0" collapsed="false">
      <c r="A450" s="10"/>
      <c r="B450" s="64" t="s">
        <v>413</v>
      </c>
      <c r="C450" s="92" t="n">
        <v>925</v>
      </c>
      <c r="D450" s="79" t="s">
        <v>82</v>
      </c>
      <c r="E450" s="79" t="s">
        <v>44</v>
      </c>
      <c r="F450" s="83" t="s">
        <v>415</v>
      </c>
      <c r="G450" s="93"/>
      <c r="H450" s="106" t="n">
        <f aca="false">H451</f>
        <v>0</v>
      </c>
      <c r="I450" s="106" t="n">
        <f aca="false">I451</f>
        <v>680</v>
      </c>
      <c r="J450" s="106" t="n">
        <f aca="false">J451</f>
        <v>0</v>
      </c>
      <c r="K450" s="106" t="n">
        <f aca="false">K451</f>
        <v>0</v>
      </c>
      <c r="L450" s="106" t="n">
        <f aca="false">L451</f>
        <v>0</v>
      </c>
      <c r="M450" s="106" t="n">
        <f aca="false">M451</f>
        <v>0</v>
      </c>
      <c r="N450" s="106" t="n">
        <f aca="false">N451</f>
        <v>0</v>
      </c>
      <c r="O450" s="106" t="n">
        <f aca="false">O451</f>
        <v>0</v>
      </c>
      <c r="P450" s="106" t="n">
        <f aca="false">P451</f>
        <v>0</v>
      </c>
      <c r="Q450" s="106" t="n">
        <f aca="false">Q451</f>
        <v>0</v>
      </c>
      <c r="R450" s="106" t="n">
        <f aca="false">R451</f>
        <v>0</v>
      </c>
      <c r="S450" s="106" t="n">
        <f aca="false">S451</f>
        <v>0</v>
      </c>
      <c r="T450" s="106" t="n">
        <f aca="false">T451</f>
        <v>0</v>
      </c>
      <c r="U450" s="106" t="n">
        <f aca="false">U451</f>
        <v>0</v>
      </c>
      <c r="V450" s="106" t="n">
        <f aca="false">V451</f>
        <v>0</v>
      </c>
      <c r="W450" s="106" t="n">
        <f aca="false">W451</f>
        <v>680</v>
      </c>
    </row>
    <row r="451" customFormat="false" ht="31.2" hidden="false" customHeight="false" outlineLevel="0" collapsed="false">
      <c r="A451" s="10"/>
      <c r="B451" s="83" t="s">
        <v>289</v>
      </c>
      <c r="C451" s="92" t="n">
        <v>925</v>
      </c>
      <c r="D451" s="79" t="s">
        <v>82</v>
      </c>
      <c r="E451" s="79" t="s">
        <v>44</v>
      </c>
      <c r="F451" s="83" t="s">
        <v>415</v>
      </c>
      <c r="G451" s="93" t="n">
        <v>600</v>
      </c>
      <c r="H451" s="106" t="n">
        <v>0</v>
      </c>
      <c r="I451" s="106" t="n">
        <v>680</v>
      </c>
      <c r="J451" s="106"/>
      <c r="K451" s="106"/>
      <c r="L451" s="106"/>
      <c r="M451" s="106"/>
      <c r="N451" s="106"/>
      <c r="O451" s="106"/>
      <c r="P451" s="106"/>
      <c r="Q451" s="106"/>
      <c r="R451" s="106"/>
      <c r="S451" s="106"/>
      <c r="T451" s="106"/>
      <c r="U451" s="106"/>
      <c r="V451" s="106"/>
      <c r="W451" s="106" t="n">
        <f aca="false">H451+I451</f>
        <v>680</v>
      </c>
    </row>
    <row r="452" customFormat="false" ht="31.8" hidden="false" customHeight="true" outlineLevel="0" collapsed="false">
      <c r="A452" s="10"/>
      <c r="B452" s="64" t="s">
        <v>413</v>
      </c>
      <c r="C452" s="92" t="n">
        <v>925</v>
      </c>
      <c r="D452" s="79" t="s">
        <v>82</v>
      </c>
      <c r="E452" s="79" t="s">
        <v>44</v>
      </c>
      <c r="F452" s="83" t="s">
        <v>416</v>
      </c>
      <c r="G452" s="93"/>
      <c r="H452" s="106" t="n">
        <f aca="false">H453</f>
        <v>0</v>
      </c>
      <c r="I452" s="106" t="n">
        <f aca="false">I453</f>
        <v>325.2</v>
      </c>
      <c r="J452" s="106" t="n">
        <f aca="false">J453</f>
        <v>0</v>
      </c>
      <c r="K452" s="106" t="n">
        <f aca="false">K453</f>
        <v>0</v>
      </c>
      <c r="L452" s="106" t="n">
        <f aca="false">L453</f>
        <v>0</v>
      </c>
      <c r="M452" s="106" t="n">
        <f aca="false">M453</f>
        <v>0</v>
      </c>
      <c r="N452" s="106" t="n">
        <f aca="false">N453</f>
        <v>0</v>
      </c>
      <c r="O452" s="106" t="n">
        <f aca="false">O453</f>
        <v>0</v>
      </c>
      <c r="P452" s="106" t="n">
        <f aca="false">P453</f>
        <v>0</v>
      </c>
      <c r="Q452" s="106" t="n">
        <f aca="false">Q453</f>
        <v>0</v>
      </c>
      <c r="R452" s="106" t="n">
        <f aca="false">R453</f>
        <v>0</v>
      </c>
      <c r="S452" s="106" t="n">
        <f aca="false">S453</f>
        <v>0</v>
      </c>
      <c r="T452" s="106" t="n">
        <f aca="false">T453</f>
        <v>0</v>
      </c>
      <c r="U452" s="106" t="n">
        <f aca="false">U453</f>
        <v>0</v>
      </c>
      <c r="V452" s="106" t="n">
        <f aca="false">V453</f>
        <v>0</v>
      </c>
      <c r="W452" s="106" t="n">
        <f aca="false">W453</f>
        <v>325.2</v>
      </c>
    </row>
    <row r="453" customFormat="false" ht="31.2" hidden="false" customHeight="false" outlineLevel="0" collapsed="false">
      <c r="A453" s="10"/>
      <c r="B453" s="83" t="s">
        <v>289</v>
      </c>
      <c r="C453" s="92" t="n">
        <v>925</v>
      </c>
      <c r="D453" s="79" t="s">
        <v>82</v>
      </c>
      <c r="E453" s="79" t="s">
        <v>44</v>
      </c>
      <c r="F453" s="83" t="s">
        <v>416</v>
      </c>
      <c r="G453" s="93" t="n">
        <v>600</v>
      </c>
      <c r="H453" s="106" t="n">
        <v>0</v>
      </c>
      <c r="I453" s="106" t="n">
        <v>325.2</v>
      </c>
      <c r="J453" s="106"/>
      <c r="K453" s="106"/>
      <c r="L453" s="106"/>
      <c r="M453" s="106"/>
      <c r="N453" s="106"/>
      <c r="O453" s="106"/>
      <c r="P453" s="106"/>
      <c r="Q453" s="106"/>
      <c r="R453" s="106"/>
      <c r="S453" s="106"/>
      <c r="T453" s="106"/>
      <c r="U453" s="106"/>
      <c r="V453" s="106"/>
      <c r="W453" s="106" t="n">
        <f aca="false">H453+I453</f>
        <v>325.2</v>
      </c>
    </row>
    <row r="454" customFormat="false" ht="46.8" hidden="false" customHeight="false" outlineLevel="0" collapsed="false">
      <c r="A454" s="10"/>
      <c r="B454" s="65" t="s">
        <v>178</v>
      </c>
      <c r="C454" s="92" t="n">
        <v>925</v>
      </c>
      <c r="D454" s="79" t="s">
        <v>82</v>
      </c>
      <c r="E454" s="79" t="s">
        <v>44</v>
      </c>
      <c r="F454" s="94" t="s">
        <v>107</v>
      </c>
      <c r="G454" s="78"/>
      <c r="H454" s="31" t="n">
        <f aca="false">H455+H458</f>
        <v>1951.7</v>
      </c>
      <c r="I454" s="31" t="n">
        <f aca="false">I455+I458</f>
        <v>0</v>
      </c>
      <c r="J454" s="31" t="n">
        <f aca="false">J455+J458</f>
        <v>0</v>
      </c>
      <c r="K454" s="31" t="n">
        <f aca="false">K455+K458</f>
        <v>0</v>
      </c>
      <c r="L454" s="31" t="n">
        <f aca="false">L455+L458</f>
        <v>0</v>
      </c>
      <c r="M454" s="31" t="n">
        <f aca="false">M455+M458</f>
        <v>0</v>
      </c>
      <c r="N454" s="31" t="n">
        <f aca="false">N455+N458</f>
        <v>0</v>
      </c>
      <c r="O454" s="31" t="n">
        <f aca="false">O455+O458</f>
        <v>0</v>
      </c>
      <c r="P454" s="31" t="n">
        <f aca="false">P455+P458</f>
        <v>0</v>
      </c>
      <c r="Q454" s="31" t="n">
        <f aca="false">Q455+Q458</f>
        <v>0</v>
      </c>
      <c r="R454" s="31" t="n">
        <f aca="false">R455+R458</f>
        <v>0</v>
      </c>
      <c r="S454" s="31" t="n">
        <f aca="false">S455+S458</f>
        <v>0</v>
      </c>
      <c r="T454" s="31" t="n">
        <f aca="false">T455+T458</f>
        <v>0</v>
      </c>
      <c r="U454" s="31" t="n">
        <f aca="false">U455+U458</f>
        <v>0</v>
      </c>
      <c r="V454" s="31" t="n">
        <f aca="false">V455+V458</f>
        <v>0</v>
      </c>
      <c r="W454" s="31" t="n">
        <f aca="false">W455+W458</f>
        <v>1951.7</v>
      </c>
    </row>
    <row r="455" customFormat="false" ht="15.6" hidden="false" customHeight="false" outlineLevel="0" collapsed="false">
      <c r="A455" s="10"/>
      <c r="B455" s="48" t="s">
        <v>108</v>
      </c>
      <c r="C455" s="92" t="n">
        <v>925</v>
      </c>
      <c r="D455" s="79" t="s">
        <v>82</v>
      </c>
      <c r="E455" s="79" t="s">
        <v>44</v>
      </c>
      <c r="F455" s="94" t="s">
        <v>109</v>
      </c>
      <c r="G455" s="78"/>
      <c r="H455" s="31" t="n">
        <f aca="false">H456</f>
        <v>1951.7</v>
      </c>
      <c r="I455" s="31" t="n">
        <f aca="false">I456</f>
        <v>0</v>
      </c>
      <c r="J455" s="31" t="n">
        <f aca="false">J456</f>
        <v>0</v>
      </c>
      <c r="K455" s="31" t="n">
        <f aca="false">K456</f>
        <v>0</v>
      </c>
      <c r="L455" s="31" t="n">
        <f aca="false">L456</f>
        <v>0</v>
      </c>
      <c r="M455" s="31" t="n">
        <f aca="false">M456</f>
        <v>0</v>
      </c>
      <c r="N455" s="31" t="n">
        <f aca="false">N456</f>
        <v>0</v>
      </c>
      <c r="O455" s="31" t="n">
        <f aca="false">O456</f>
        <v>0</v>
      </c>
      <c r="P455" s="31" t="n">
        <f aca="false">P456</f>
        <v>0</v>
      </c>
      <c r="Q455" s="31" t="n">
        <f aca="false">Q456</f>
        <v>0</v>
      </c>
      <c r="R455" s="31" t="n">
        <f aca="false">R456</f>
        <v>0</v>
      </c>
      <c r="S455" s="31" t="n">
        <f aca="false">S456</f>
        <v>0</v>
      </c>
      <c r="T455" s="31" t="n">
        <f aca="false">T456</f>
        <v>0</v>
      </c>
      <c r="U455" s="31" t="n">
        <f aca="false">U456</f>
        <v>0</v>
      </c>
      <c r="V455" s="31" t="n">
        <f aca="false">V456</f>
        <v>0</v>
      </c>
      <c r="W455" s="31" t="n">
        <f aca="false">W456</f>
        <v>1951.7</v>
      </c>
    </row>
    <row r="456" customFormat="false" ht="15.6" hidden="false" customHeight="false" outlineLevel="0" collapsed="false">
      <c r="A456" s="10"/>
      <c r="B456" s="48" t="s">
        <v>110</v>
      </c>
      <c r="C456" s="92" t="n">
        <v>925</v>
      </c>
      <c r="D456" s="79" t="s">
        <v>82</v>
      </c>
      <c r="E456" s="79" t="s">
        <v>44</v>
      </c>
      <c r="F456" s="94" t="s">
        <v>111</v>
      </c>
      <c r="G456" s="78"/>
      <c r="H456" s="31" t="n">
        <f aca="false">H457</f>
        <v>1951.7</v>
      </c>
      <c r="I456" s="31" t="n">
        <f aca="false">I457</f>
        <v>0</v>
      </c>
      <c r="J456" s="31" t="n">
        <f aca="false">J457</f>
        <v>0</v>
      </c>
      <c r="K456" s="31" t="n">
        <f aca="false">K457</f>
        <v>0</v>
      </c>
      <c r="L456" s="31" t="n">
        <f aca="false">L457</f>
        <v>0</v>
      </c>
      <c r="M456" s="31" t="n">
        <f aca="false">M457</f>
        <v>0</v>
      </c>
      <c r="N456" s="31" t="n">
        <f aca="false">N457</f>
        <v>0</v>
      </c>
      <c r="O456" s="31" t="n">
        <f aca="false">O457</f>
        <v>0</v>
      </c>
      <c r="P456" s="31" t="n">
        <f aca="false">P457</f>
        <v>0</v>
      </c>
      <c r="Q456" s="31" t="n">
        <f aca="false">Q457</f>
        <v>0</v>
      </c>
      <c r="R456" s="31" t="n">
        <f aca="false">R457</f>
        <v>0</v>
      </c>
      <c r="S456" s="31" t="n">
        <f aca="false">S457</f>
        <v>0</v>
      </c>
      <c r="T456" s="31" t="n">
        <f aca="false">T457</f>
        <v>0</v>
      </c>
      <c r="U456" s="31" t="n">
        <f aca="false">U457</f>
        <v>0</v>
      </c>
      <c r="V456" s="31" t="n">
        <f aca="false">V457</f>
        <v>0</v>
      </c>
      <c r="W456" s="31" t="n">
        <f aca="false">W457</f>
        <v>1951.7</v>
      </c>
    </row>
    <row r="457" customFormat="false" ht="31.2" hidden="false" customHeight="false" outlineLevel="0" collapsed="false">
      <c r="A457" s="10"/>
      <c r="B457" s="32" t="s">
        <v>102</v>
      </c>
      <c r="C457" s="92" t="n">
        <v>925</v>
      </c>
      <c r="D457" s="79" t="s">
        <v>82</v>
      </c>
      <c r="E457" s="79" t="s">
        <v>44</v>
      </c>
      <c r="F457" s="94" t="s">
        <v>111</v>
      </c>
      <c r="G457" s="78" t="n">
        <v>600</v>
      </c>
      <c r="H457" s="31" t="n">
        <v>1951.7</v>
      </c>
      <c r="I457" s="31" t="n">
        <v>0</v>
      </c>
      <c r="W457" s="1" t="n">
        <f aca="false">H457+I457</f>
        <v>1951.7</v>
      </c>
    </row>
    <row r="458" customFormat="false" ht="33" hidden="false" customHeight="true" outlineLevel="0" collapsed="false">
      <c r="A458" s="10"/>
      <c r="B458" s="32" t="s">
        <v>116</v>
      </c>
      <c r="C458" s="92" t="n">
        <v>925</v>
      </c>
      <c r="D458" s="79" t="s">
        <v>82</v>
      </c>
      <c r="E458" s="79" t="s">
        <v>44</v>
      </c>
      <c r="F458" s="94" t="s">
        <v>117</v>
      </c>
      <c r="G458" s="78"/>
      <c r="H458" s="31" t="n">
        <f aca="false">H459</f>
        <v>0</v>
      </c>
      <c r="I458" s="31" t="n">
        <f aca="false">I459</f>
        <v>0</v>
      </c>
      <c r="J458" s="31" t="n">
        <f aca="false">J459</f>
        <v>0</v>
      </c>
      <c r="K458" s="31" t="n">
        <f aca="false">K459</f>
        <v>0</v>
      </c>
      <c r="L458" s="31" t="n">
        <f aca="false">L459</f>
        <v>0</v>
      </c>
      <c r="M458" s="31" t="n">
        <f aca="false">M459</f>
        <v>0</v>
      </c>
      <c r="N458" s="31" t="n">
        <f aca="false">N459</f>
        <v>0</v>
      </c>
      <c r="O458" s="31" t="n">
        <f aca="false">O459</f>
        <v>0</v>
      </c>
      <c r="P458" s="31" t="n">
        <f aca="false">P459</f>
        <v>0</v>
      </c>
      <c r="Q458" s="31" t="n">
        <f aca="false">Q459</f>
        <v>0</v>
      </c>
      <c r="R458" s="31" t="n">
        <f aca="false">R459</f>
        <v>0</v>
      </c>
      <c r="S458" s="31" t="n">
        <f aca="false">S459</f>
        <v>0</v>
      </c>
      <c r="T458" s="31" t="n">
        <f aca="false">T459</f>
        <v>0</v>
      </c>
      <c r="U458" s="31" t="n">
        <f aca="false">U459</f>
        <v>0</v>
      </c>
      <c r="V458" s="31" t="n">
        <f aca="false">V459</f>
        <v>0</v>
      </c>
      <c r="W458" s="31" t="n">
        <f aca="false">W459</f>
        <v>0</v>
      </c>
    </row>
    <row r="459" customFormat="false" ht="20.4" hidden="false" customHeight="true" outlineLevel="0" collapsed="false">
      <c r="A459" s="10"/>
      <c r="B459" s="32" t="s">
        <v>118</v>
      </c>
      <c r="C459" s="92" t="n">
        <v>925</v>
      </c>
      <c r="D459" s="79" t="s">
        <v>82</v>
      </c>
      <c r="E459" s="79" t="s">
        <v>44</v>
      </c>
      <c r="F459" s="94" t="s">
        <v>119</v>
      </c>
      <c r="G459" s="78"/>
      <c r="H459" s="31" t="n">
        <f aca="false">H460</f>
        <v>0</v>
      </c>
      <c r="I459" s="31" t="n">
        <f aca="false">I460</f>
        <v>0</v>
      </c>
      <c r="J459" s="31" t="n">
        <f aca="false">J460</f>
        <v>0</v>
      </c>
      <c r="K459" s="31" t="n">
        <f aca="false">K460</f>
        <v>0</v>
      </c>
      <c r="L459" s="31" t="n">
        <f aca="false">L460</f>
        <v>0</v>
      </c>
      <c r="M459" s="31" t="n">
        <f aca="false">M460</f>
        <v>0</v>
      </c>
      <c r="N459" s="31" t="n">
        <f aca="false">N460</f>
        <v>0</v>
      </c>
      <c r="O459" s="31" t="n">
        <f aca="false">O460</f>
        <v>0</v>
      </c>
      <c r="P459" s="31" t="n">
        <f aca="false">P460</f>
        <v>0</v>
      </c>
      <c r="Q459" s="31" t="n">
        <f aca="false">Q460</f>
        <v>0</v>
      </c>
      <c r="R459" s="31" t="n">
        <f aca="false">R460</f>
        <v>0</v>
      </c>
      <c r="S459" s="31" t="n">
        <f aca="false">S460</f>
        <v>0</v>
      </c>
      <c r="T459" s="31" t="n">
        <f aca="false">T460</f>
        <v>0</v>
      </c>
      <c r="U459" s="31" t="n">
        <f aca="false">U460</f>
        <v>0</v>
      </c>
      <c r="V459" s="31" t="n">
        <f aca="false">V460</f>
        <v>0</v>
      </c>
      <c r="W459" s="31" t="n">
        <f aca="false">W460</f>
        <v>0</v>
      </c>
    </row>
    <row r="460" customFormat="false" ht="32.4" hidden="false" customHeight="true" outlineLevel="0" collapsed="false">
      <c r="A460" s="10"/>
      <c r="B460" s="32" t="s">
        <v>102</v>
      </c>
      <c r="C460" s="92" t="n">
        <v>925</v>
      </c>
      <c r="D460" s="79" t="s">
        <v>82</v>
      </c>
      <c r="E460" s="79" t="s">
        <v>44</v>
      </c>
      <c r="F460" s="94" t="s">
        <v>119</v>
      </c>
      <c r="G460" s="78" t="n">
        <v>600</v>
      </c>
      <c r="H460" s="31" t="n">
        <v>0</v>
      </c>
      <c r="I460" s="31" t="n">
        <v>0</v>
      </c>
      <c r="W460" s="1" t="n">
        <f aca="false">H460+I460</f>
        <v>0</v>
      </c>
    </row>
    <row r="461" customFormat="false" ht="15.6" hidden="false" customHeight="false" outlineLevel="0" collapsed="false">
      <c r="A461" s="10"/>
      <c r="B461" s="59" t="s">
        <v>417</v>
      </c>
      <c r="C461" s="33" t="n">
        <v>925</v>
      </c>
      <c r="D461" s="11" t="s">
        <v>82</v>
      </c>
      <c r="E461" s="11" t="s">
        <v>82</v>
      </c>
      <c r="F461" s="32"/>
      <c r="G461" s="11"/>
      <c r="H461" s="31" t="n">
        <f aca="false">H462</f>
        <v>12755.6</v>
      </c>
      <c r="I461" s="31" t="n">
        <f aca="false">I462</f>
        <v>168</v>
      </c>
      <c r="J461" s="31" t="n">
        <f aca="false">J462</f>
        <v>0</v>
      </c>
      <c r="K461" s="31" t="n">
        <f aca="false">K462</f>
        <v>0</v>
      </c>
      <c r="L461" s="31" t="n">
        <f aca="false">L462</f>
        <v>0</v>
      </c>
      <c r="M461" s="31" t="n">
        <f aca="false">M462</f>
        <v>0</v>
      </c>
      <c r="N461" s="31" t="n">
        <f aca="false">N462</f>
        <v>0</v>
      </c>
      <c r="O461" s="31" t="n">
        <f aca="false">O462</f>
        <v>0</v>
      </c>
      <c r="P461" s="31" t="n">
        <f aca="false">P462</f>
        <v>0</v>
      </c>
      <c r="Q461" s="31" t="n">
        <f aca="false">Q462</f>
        <v>0</v>
      </c>
      <c r="R461" s="31" t="n">
        <f aca="false">R462</f>
        <v>0</v>
      </c>
      <c r="S461" s="31" t="n">
        <f aca="false">S462</f>
        <v>0</v>
      </c>
      <c r="T461" s="31" t="n">
        <f aca="false">T462</f>
        <v>0</v>
      </c>
      <c r="U461" s="31" t="n">
        <f aca="false">U462</f>
        <v>0</v>
      </c>
      <c r="V461" s="31" t="n">
        <f aca="false">V462</f>
        <v>0</v>
      </c>
      <c r="W461" s="31" t="n">
        <f aca="false">W462</f>
        <v>12923.6</v>
      </c>
    </row>
    <row r="462" customFormat="false" ht="31.2" hidden="false" customHeight="false" outlineLevel="0" collapsed="false">
      <c r="A462" s="10"/>
      <c r="B462" s="53" t="s">
        <v>258</v>
      </c>
      <c r="C462" s="33" t="n">
        <v>925</v>
      </c>
      <c r="D462" s="11" t="s">
        <v>82</v>
      </c>
      <c r="E462" s="11" t="s">
        <v>82</v>
      </c>
      <c r="F462" s="78" t="s">
        <v>259</v>
      </c>
      <c r="G462" s="78"/>
      <c r="H462" s="31" t="n">
        <f aca="false">H463+H466</f>
        <v>12755.6</v>
      </c>
      <c r="I462" s="31" t="n">
        <f aca="false">I463+I466</f>
        <v>168</v>
      </c>
      <c r="J462" s="31" t="n">
        <f aca="false">J463+J466</f>
        <v>0</v>
      </c>
      <c r="K462" s="31" t="n">
        <f aca="false">K463+K466</f>
        <v>0</v>
      </c>
      <c r="L462" s="31" t="n">
        <f aca="false">L463+L466</f>
        <v>0</v>
      </c>
      <c r="M462" s="31" t="n">
        <f aca="false">M463+M466</f>
        <v>0</v>
      </c>
      <c r="N462" s="31" t="n">
        <f aca="false">N463+N466</f>
        <v>0</v>
      </c>
      <c r="O462" s="31" t="n">
        <f aca="false">O463+O466</f>
        <v>0</v>
      </c>
      <c r="P462" s="31" t="n">
        <f aca="false">P463+P466</f>
        <v>0</v>
      </c>
      <c r="Q462" s="31" t="n">
        <f aca="false">Q463+Q466</f>
        <v>0</v>
      </c>
      <c r="R462" s="31" t="n">
        <f aca="false">R463+R466</f>
        <v>0</v>
      </c>
      <c r="S462" s="31" t="n">
        <f aca="false">S463+S466</f>
        <v>0</v>
      </c>
      <c r="T462" s="31" t="n">
        <f aca="false">T463+T466</f>
        <v>0</v>
      </c>
      <c r="U462" s="31" t="n">
        <f aca="false">U463+U466</f>
        <v>0</v>
      </c>
      <c r="V462" s="31" t="n">
        <f aca="false">V463+V466</f>
        <v>0</v>
      </c>
      <c r="W462" s="31" t="n">
        <f aca="false">W463+W466</f>
        <v>12923.6</v>
      </c>
    </row>
    <row r="463" customFormat="false" ht="31.2" hidden="false" customHeight="false" outlineLevel="0" collapsed="false">
      <c r="A463" s="10"/>
      <c r="B463" s="58" t="s">
        <v>418</v>
      </c>
      <c r="C463" s="33" t="n">
        <v>925</v>
      </c>
      <c r="D463" s="11" t="s">
        <v>82</v>
      </c>
      <c r="E463" s="11" t="s">
        <v>82</v>
      </c>
      <c r="F463" s="78" t="s">
        <v>419</v>
      </c>
      <c r="G463" s="78"/>
      <c r="H463" s="31" t="n">
        <f aca="false">H464</f>
        <v>3682.6</v>
      </c>
      <c r="I463" s="31" t="n">
        <f aca="false">I464</f>
        <v>168</v>
      </c>
      <c r="J463" s="31" t="n">
        <f aca="false">J464</f>
        <v>0</v>
      </c>
      <c r="K463" s="31" t="n">
        <f aca="false">K464</f>
        <v>0</v>
      </c>
      <c r="L463" s="31" t="n">
        <f aca="false">L464</f>
        <v>0</v>
      </c>
      <c r="M463" s="31" t="n">
        <f aca="false">M464</f>
        <v>0</v>
      </c>
      <c r="N463" s="31" t="n">
        <f aca="false">N464</f>
        <v>0</v>
      </c>
      <c r="O463" s="31" t="n">
        <f aca="false">O464</f>
        <v>0</v>
      </c>
      <c r="P463" s="31" t="n">
        <f aca="false">P464</f>
        <v>0</v>
      </c>
      <c r="Q463" s="31" t="n">
        <f aca="false">Q464</f>
        <v>0</v>
      </c>
      <c r="R463" s="31" t="n">
        <f aca="false">R464</f>
        <v>0</v>
      </c>
      <c r="S463" s="31" t="n">
        <f aca="false">S464</f>
        <v>0</v>
      </c>
      <c r="T463" s="31" t="n">
        <f aca="false">T464</f>
        <v>0</v>
      </c>
      <c r="U463" s="31" t="n">
        <f aca="false">U464</f>
        <v>0</v>
      </c>
      <c r="V463" s="31" t="n">
        <f aca="false">V464</f>
        <v>0</v>
      </c>
      <c r="W463" s="31" t="n">
        <f aca="false">W464</f>
        <v>3850.6</v>
      </c>
    </row>
    <row r="464" customFormat="false" ht="31.2" hidden="false" customHeight="false" outlineLevel="0" collapsed="false">
      <c r="A464" s="10"/>
      <c r="B464" s="38" t="s">
        <v>135</v>
      </c>
      <c r="C464" s="33" t="n">
        <v>925</v>
      </c>
      <c r="D464" s="11" t="s">
        <v>82</v>
      </c>
      <c r="E464" s="11" t="s">
        <v>82</v>
      </c>
      <c r="F464" s="78" t="s">
        <v>420</v>
      </c>
      <c r="G464" s="78"/>
      <c r="H464" s="31" t="n">
        <f aca="false">H465</f>
        <v>3682.6</v>
      </c>
      <c r="I464" s="31" t="n">
        <f aca="false">I465</f>
        <v>168</v>
      </c>
      <c r="J464" s="31" t="n">
        <f aca="false">J465</f>
        <v>0</v>
      </c>
      <c r="K464" s="31" t="n">
        <f aca="false">K465</f>
        <v>0</v>
      </c>
      <c r="L464" s="31" t="n">
        <f aca="false">L465</f>
        <v>0</v>
      </c>
      <c r="M464" s="31" t="n">
        <f aca="false">M465</f>
        <v>0</v>
      </c>
      <c r="N464" s="31" t="n">
        <f aca="false">N465</f>
        <v>0</v>
      </c>
      <c r="O464" s="31" t="n">
        <f aca="false">O465</f>
        <v>0</v>
      </c>
      <c r="P464" s="31" t="n">
        <f aca="false">P465</f>
        <v>0</v>
      </c>
      <c r="Q464" s="31" t="n">
        <f aca="false">Q465</f>
        <v>0</v>
      </c>
      <c r="R464" s="31" t="n">
        <f aca="false">R465</f>
        <v>0</v>
      </c>
      <c r="S464" s="31" t="n">
        <f aca="false">S465</f>
        <v>0</v>
      </c>
      <c r="T464" s="31" t="n">
        <f aca="false">T465</f>
        <v>0</v>
      </c>
      <c r="U464" s="31" t="n">
        <f aca="false">U465</f>
        <v>0</v>
      </c>
      <c r="V464" s="31" t="n">
        <f aca="false">V465</f>
        <v>0</v>
      </c>
      <c r="W464" s="31" t="n">
        <f aca="false">W465</f>
        <v>3850.6</v>
      </c>
    </row>
    <row r="465" customFormat="false" ht="31.2" hidden="false" customHeight="false" outlineLevel="0" collapsed="false">
      <c r="A465" s="10"/>
      <c r="B465" s="32" t="s">
        <v>289</v>
      </c>
      <c r="C465" s="33" t="n">
        <v>925</v>
      </c>
      <c r="D465" s="11" t="s">
        <v>82</v>
      </c>
      <c r="E465" s="11" t="s">
        <v>82</v>
      </c>
      <c r="F465" s="78" t="s">
        <v>420</v>
      </c>
      <c r="G465" s="37" t="n">
        <v>600</v>
      </c>
      <c r="H465" s="31" t="n">
        <v>3682.6</v>
      </c>
      <c r="I465" s="31" t="n">
        <v>168</v>
      </c>
      <c r="W465" s="1" t="n">
        <f aca="false">H465+I465</f>
        <v>3850.6</v>
      </c>
    </row>
    <row r="466" customFormat="false" ht="31.2" hidden="false" customHeight="false" outlineLevel="0" collapsed="false">
      <c r="A466" s="10"/>
      <c r="B466" s="58" t="s">
        <v>272</v>
      </c>
      <c r="C466" s="33" t="n">
        <v>925</v>
      </c>
      <c r="D466" s="11" t="s">
        <v>82</v>
      </c>
      <c r="E466" s="11" t="s">
        <v>82</v>
      </c>
      <c r="F466" s="78" t="s">
        <v>421</v>
      </c>
      <c r="G466" s="37"/>
      <c r="H466" s="31" t="n">
        <f aca="false">H472+H467+H470</f>
        <v>9073</v>
      </c>
      <c r="I466" s="31" t="n">
        <f aca="false">I472+I467+I470</f>
        <v>0</v>
      </c>
      <c r="J466" s="31" t="n">
        <f aca="false">J472+J467+J470</f>
        <v>0</v>
      </c>
      <c r="K466" s="31" t="n">
        <f aca="false">K472+K467+K470</f>
        <v>0</v>
      </c>
      <c r="L466" s="31" t="n">
        <f aca="false">L472+L467+L470</f>
        <v>0</v>
      </c>
      <c r="M466" s="31" t="n">
        <f aca="false">M472+M467+M470</f>
        <v>0</v>
      </c>
      <c r="N466" s="31" t="n">
        <f aca="false">N472+N467+N470</f>
        <v>0</v>
      </c>
      <c r="O466" s="31" t="n">
        <f aca="false">O472+O467+O470</f>
        <v>0</v>
      </c>
      <c r="P466" s="31" t="n">
        <f aca="false">P472+P467+P470</f>
        <v>0</v>
      </c>
      <c r="Q466" s="31" t="n">
        <f aca="false">Q472+Q467+Q470</f>
        <v>0</v>
      </c>
      <c r="R466" s="31" t="n">
        <f aca="false">R472+R467+R470</f>
        <v>0</v>
      </c>
      <c r="S466" s="31" t="n">
        <f aca="false">S472+S467+S470</f>
        <v>0</v>
      </c>
      <c r="T466" s="31" t="n">
        <f aca="false">T472+T467+T470</f>
        <v>0</v>
      </c>
      <c r="U466" s="31" t="n">
        <f aca="false">U472+U467+U470</f>
        <v>0</v>
      </c>
      <c r="V466" s="31" t="n">
        <f aca="false">V472+V467+V470</f>
        <v>0</v>
      </c>
      <c r="W466" s="31" t="n">
        <f aca="false">W472+W467+W470</f>
        <v>9073</v>
      </c>
    </row>
    <row r="467" s="74" customFormat="true" ht="31.2" hidden="false" customHeight="false" outlineLevel="0" collapsed="false">
      <c r="A467" s="71"/>
      <c r="B467" s="75" t="s">
        <v>273</v>
      </c>
      <c r="C467" s="73" t="n">
        <v>925</v>
      </c>
      <c r="D467" s="49" t="s">
        <v>266</v>
      </c>
      <c r="E467" s="49" t="s">
        <v>82</v>
      </c>
      <c r="F467" s="52" t="s">
        <v>422</v>
      </c>
      <c r="G467" s="110"/>
      <c r="H467" s="60" t="n">
        <f aca="false">H468+H469</f>
        <v>330</v>
      </c>
      <c r="I467" s="60" t="n">
        <f aca="false">I468+I469</f>
        <v>0</v>
      </c>
      <c r="J467" s="60" t="n">
        <f aca="false">J468+J469</f>
        <v>0</v>
      </c>
      <c r="K467" s="60" t="n">
        <f aca="false">K468+K469</f>
        <v>0</v>
      </c>
      <c r="L467" s="60" t="n">
        <f aca="false">L468+L469</f>
        <v>0</v>
      </c>
      <c r="M467" s="60" t="n">
        <f aca="false">M468+M469</f>
        <v>0</v>
      </c>
      <c r="N467" s="60" t="n">
        <f aca="false">N468+N469</f>
        <v>0</v>
      </c>
      <c r="O467" s="60" t="n">
        <f aca="false">O468+O469</f>
        <v>0</v>
      </c>
      <c r="P467" s="60" t="n">
        <f aca="false">P468+P469</f>
        <v>0</v>
      </c>
      <c r="Q467" s="60" t="n">
        <f aca="false">Q468+Q469</f>
        <v>0</v>
      </c>
      <c r="R467" s="60" t="n">
        <f aca="false">R468+R469</f>
        <v>0</v>
      </c>
      <c r="S467" s="60" t="n">
        <f aca="false">S468+S469</f>
        <v>0</v>
      </c>
      <c r="T467" s="60" t="n">
        <f aca="false">T468+T469</f>
        <v>0</v>
      </c>
      <c r="U467" s="60" t="n">
        <f aca="false">U468+U469</f>
        <v>0</v>
      </c>
      <c r="V467" s="60" t="n">
        <f aca="false">V468+V469</f>
        <v>0</v>
      </c>
      <c r="W467" s="60" t="n">
        <f aca="false">W468+W469</f>
        <v>330</v>
      </c>
    </row>
    <row r="468" s="74" customFormat="true" ht="31.2" hidden="false" customHeight="false" outlineLevel="0" collapsed="false">
      <c r="A468" s="71"/>
      <c r="B468" s="52" t="s">
        <v>37</v>
      </c>
      <c r="C468" s="73" t="n">
        <v>925</v>
      </c>
      <c r="D468" s="49" t="s">
        <v>266</v>
      </c>
      <c r="E468" s="49" t="s">
        <v>82</v>
      </c>
      <c r="F468" s="52" t="s">
        <v>422</v>
      </c>
      <c r="G468" s="110" t="n">
        <v>200</v>
      </c>
      <c r="H468" s="60" t="n">
        <v>100</v>
      </c>
      <c r="I468" s="60" t="n">
        <v>0</v>
      </c>
      <c r="W468" s="76" t="n">
        <f aca="false">H468+I468</f>
        <v>100</v>
      </c>
    </row>
    <row r="469" s="74" customFormat="true" ht="31.2" hidden="false" customHeight="false" outlineLevel="0" collapsed="false">
      <c r="A469" s="71"/>
      <c r="B469" s="52" t="s">
        <v>289</v>
      </c>
      <c r="C469" s="73" t="n">
        <v>925</v>
      </c>
      <c r="D469" s="49" t="s">
        <v>266</v>
      </c>
      <c r="E469" s="49" t="s">
        <v>82</v>
      </c>
      <c r="F469" s="52" t="s">
        <v>422</v>
      </c>
      <c r="G469" s="110" t="n">
        <v>600</v>
      </c>
      <c r="H469" s="60" t="n">
        <v>230</v>
      </c>
      <c r="I469" s="60" t="n">
        <v>0</v>
      </c>
      <c r="W469" s="76" t="n">
        <f aca="false">H469+I469</f>
        <v>230</v>
      </c>
    </row>
    <row r="470" s="74" customFormat="true" ht="31.2" hidden="false" customHeight="false" outlineLevel="0" collapsed="false">
      <c r="A470" s="71"/>
      <c r="B470" s="32" t="s">
        <v>423</v>
      </c>
      <c r="C470" s="33" t="n">
        <v>925</v>
      </c>
      <c r="D470" s="11" t="s">
        <v>82</v>
      </c>
      <c r="E470" s="11" t="s">
        <v>82</v>
      </c>
      <c r="F470" s="78" t="s">
        <v>424</v>
      </c>
      <c r="G470" s="37"/>
      <c r="H470" s="60" t="n">
        <f aca="false">H471</f>
        <v>5525</v>
      </c>
      <c r="I470" s="60" t="n">
        <f aca="false">I471</f>
        <v>0</v>
      </c>
      <c r="J470" s="60" t="n">
        <f aca="false">J471</f>
        <v>0</v>
      </c>
      <c r="K470" s="60" t="n">
        <f aca="false">K471</f>
        <v>0</v>
      </c>
      <c r="L470" s="60" t="n">
        <f aca="false">L471</f>
        <v>0</v>
      </c>
      <c r="M470" s="60" t="n">
        <f aca="false">M471</f>
        <v>0</v>
      </c>
      <c r="N470" s="60" t="n">
        <f aca="false">N471</f>
        <v>0</v>
      </c>
      <c r="O470" s="60" t="n">
        <f aca="false">O471</f>
        <v>0</v>
      </c>
      <c r="P470" s="60" t="n">
        <f aca="false">P471</f>
        <v>0</v>
      </c>
      <c r="Q470" s="60" t="n">
        <f aca="false">Q471</f>
        <v>0</v>
      </c>
      <c r="R470" s="60" t="n">
        <f aca="false">R471</f>
        <v>0</v>
      </c>
      <c r="S470" s="60" t="n">
        <f aca="false">S471</f>
        <v>0</v>
      </c>
      <c r="T470" s="60" t="n">
        <f aca="false">T471</f>
        <v>0</v>
      </c>
      <c r="U470" s="60" t="n">
        <f aca="false">U471</f>
        <v>0</v>
      </c>
      <c r="V470" s="60" t="n">
        <f aca="false">V471</f>
        <v>0</v>
      </c>
      <c r="W470" s="60" t="n">
        <f aca="false">W471</f>
        <v>5525</v>
      </c>
    </row>
    <row r="471" s="74" customFormat="true" ht="31.2" hidden="false" customHeight="false" outlineLevel="0" collapsed="false">
      <c r="A471" s="71"/>
      <c r="B471" s="32" t="s">
        <v>289</v>
      </c>
      <c r="C471" s="33" t="n">
        <v>925</v>
      </c>
      <c r="D471" s="11" t="s">
        <v>82</v>
      </c>
      <c r="E471" s="11" t="s">
        <v>82</v>
      </c>
      <c r="F471" s="78" t="s">
        <v>424</v>
      </c>
      <c r="G471" s="37" t="n">
        <v>600</v>
      </c>
      <c r="H471" s="60" t="n">
        <v>5525</v>
      </c>
      <c r="I471" s="60" t="n">
        <v>0</v>
      </c>
      <c r="W471" s="76" t="n">
        <f aca="false">H471+I471</f>
        <v>5525</v>
      </c>
    </row>
    <row r="472" customFormat="false" ht="31.2" hidden="false" customHeight="false" outlineLevel="0" collapsed="false">
      <c r="A472" s="10"/>
      <c r="B472" s="32" t="s">
        <v>423</v>
      </c>
      <c r="C472" s="33" t="n">
        <v>925</v>
      </c>
      <c r="D472" s="11" t="s">
        <v>82</v>
      </c>
      <c r="E472" s="11" t="s">
        <v>82</v>
      </c>
      <c r="F472" s="78" t="s">
        <v>425</v>
      </c>
      <c r="G472" s="37"/>
      <c r="H472" s="31" t="n">
        <f aca="false">H473</f>
        <v>3218</v>
      </c>
      <c r="I472" s="31" t="n">
        <f aca="false">I473</f>
        <v>0</v>
      </c>
      <c r="J472" s="31" t="n">
        <f aca="false">J473</f>
        <v>0</v>
      </c>
      <c r="K472" s="31" t="n">
        <f aca="false">K473</f>
        <v>0</v>
      </c>
      <c r="L472" s="31" t="n">
        <f aca="false">L473</f>
        <v>0</v>
      </c>
      <c r="M472" s="31" t="n">
        <f aca="false">M473</f>
        <v>0</v>
      </c>
      <c r="N472" s="31" t="n">
        <f aca="false">N473</f>
        <v>0</v>
      </c>
      <c r="O472" s="31" t="n">
        <f aca="false">O473</f>
        <v>0</v>
      </c>
      <c r="P472" s="31" t="n">
        <f aca="false">P473</f>
        <v>0</v>
      </c>
      <c r="Q472" s="31" t="n">
        <f aca="false">Q473</f>
        <v>0</v>
      </c>
      <c r="R472" s="31" t="n">
        <f aca="false">R473</f>
        <v>0</v>
      </c>
      <c r="S472" s="31" t="n">
        <f aca="false">S473</f>
        <v>0</v>
      </c>
      <c r="T472" s="31" t="n">
        <f aca="false">T473</f>
        <v>0</v>
      </c>
      <c r="U472" s="31" t="n">
        <f aca="false">U473</f>
        <v>0</v>
      </c>
      <c r="V472" s="31" t="n">
        <f aca="false">V473</f>
        <v>0</v>
      </c>
      <c r="W472" s="31" t="n">
        <f aca="false">W473</f>
        <v>3218</v>
      </c>
    </row>
    <row r="473" customFormat="false" ht="31.2" hidden="false" customHeight="false" outlineLevel="0" collapsed="false">
      <c r="A473" s="10"/>
      <c r="B473" s="32" t="s">
        <v>289</v>
      </c>
      <c r="C473" s="33" t="n">
        <v>925</v>
      </c>
      <c r="D473" s="11" t="s">
        <v>82</v>
      </c>
      <c r="E473" s="11" t="s">
        <v>82</v>
      </c>
      <c r="F473" s="78" t="s">
        <v>425</v>
      </c>
      <c r="G473" s="37" t="n">
        <v>600</v>
      </c>
      <c r="H473" s="31" t="n">
        <v>3218</v>
      </c>
      <c r="I473" s="31" t="n">
        <v>0</v>
      </c>
      <c r="W473" s="1" t="n">
        <f aca="false">H473+I473</f>
        <v>3218</v>
      </c>
    </row>
    <row r="474" customFormat="false" ht="15.6" hidden="false" customHeight="false" outlineLevel="0" collapsed="false">
      <c r="A474" s="10"/>
      <c r="B474" s="59" t="s">
        <v>426</v>
      </c>
      <c r="C474" s="33" t="n">
        <v>925</v>
      </c>
      <c r="D474" s="11" t="s">
        <v>82</v>
      </c>
      <c r="E474" s="11" t="s">
        <v>177</v>
      </c>
      <c r="F474" s="11"/>
      <c r="G474" s="11"/>
      <c r="H474" s="31" t="n">
        <f aca="false">H475+H494</f>
        <v>46536.8</v>
      </c>
      <c r="I474" s="31" t="n">
        <f aca="false">I475+I494</f>
        <v>570.2</v>
      </c>
      <c r="J474" s="31" t="n">
        <f aca="false">J475+J494</f>
        <v>0</v>
      </c>
      <c r="K474" s="31" t="n">
        <f aca="false">K475+K494</f>
        <v>0</v>
      </c>
      <c r="L474" s="31" t="n">
        <f aca="false">L475+L494</f>
        <v>0</v>
      </c>
      <c r="M474" s="31" t="n">
        <f aca="false">M475+M494</f>
        <v>0</v>
      </c>
      <c r="N474" s="31" t="n">
        <f aca="false">N475+N494</f>
        <v>0</v>
      </c>
      <c r="O474" s="31" t="n">
        <f aca="false">O475+O494</f>
        <v>0</v>
      </c>
      <c r="P474" s="31" t="n">
        <f aca="false">P475+P494</f>
        <v>0</v>
      </c>
      <c r="Q474" s="31" t="n">
        <f aca="false">Q475+Q494</f>
        <v>0</v>
      </c>
      <c r="R474" s="31" t="n">
        <f aca="false">R475+R494</f>
        <v>0</v>
      </c>
      <c r="S474" s="31" t="n">
        <f aca="false">S475+S494</f>
        <v>0</v>
      </c>
      <c r="T474" s="31" t="n">
        <f aca="false">T475+T494</f>
        <v>0</v>
      </c>
      <c r="U474" s="31" t="n">
        <f aca="false">U475+U494</f>
        <v>0</v>
      </c>
      <c r="V474" s="31" t="n">
        <f aca="false">V475+V494</f>
        <v>0</v>
      </c>
      <c r="W474" s="31" t="n">
        <f aca="false">W475+W494</f>
        <v>47107</v>
      </c>
    </row>
    <row r="475" customFormat="false" ht="31.2" hidden="false" customHeight="false" outlineLevel="0" collapsed="false">
      <c r="A475" s="10"/>
      <c r="B475" s="53" t="s">
        <v>258</v>
      </c>
      <c r="C475" s="33" t="n">
        <v>925</v>
      </c>
      <c r="D475" s="11" t="s">
        <v>82</v>
      </c>
      <c r="E475" s="11" t="s">
        <v>177</v>
      </c>
      <c r="F475" s="32" t="s">
        <v>259</v>
      </c>
      <c r="G475" s="32"/>
      <c r="H475" s="31" t="n">
        <f aca="false">H476+H479+H484</f>
        <v>46524.8</v>
      </c>
      <c r="I475" s="31" t="n">
        <f aca="false">I476+I479+I484</f>
        <v>570.2</v>
      </c>
      <c r="J475" s="31" t="n">
        <f aca="false">J476+J479+J484</f>
        <v>0</v>
      </c>
      <c r="K475" s="31" t="n">
        <f aca="false">K476+K479+K484</f>
        <v>0</v>
      </c>
      <c r="L475" s="31" t="n">
        <f aca="false">L476+L479+L484</f>
        <v>0</v>
      </c>
      <c r="M475" s="31" t="n">
        <f aca="false">M476+M479+M484</f>
        <v>0</v>
      </c>
      <c r="N475" s="31" t="n">
        <f aca="false">N476+N479+N484</f>
        <v>0</v>
      </c>
      <c r="O475" s="31" t="n">
        <f aca="false">O476+O479+O484</f>
        <v>0</v>
      </c>
      <c r="P475" s="31" t="n">
        <f aca="false">P476+P479+P484</f>
        <v>0</v>
      </c>
      <c r="Q475" s="31" t="n">
        <f aca="false">Q476+Q479+Q484</f>
        <v>0</v>
      </c>
      <c r="R475" s="31" t="n">
        <f aca="false">R476+R479+R484</f>
        <v>0</v>
      </c>
      <c r="S475" s="31" t="n">
        <f aca="false">S476+S479+S484</f>
        <v>0</v>
      </c>
      <c r="T475" s="31" t="n">
        <f aca="false">T476+T479+T484</f>
        <v>0</v>
      </c>
      <c r="U475" s="31" t="n">
        <f aca="false">U476+U479+U484</f>
        <v>0</v>
      </c>
      <c r="V475" s="31" t="n">
        <f aca="false">V476+V479+V484</f>
        <v>0</v>
      </c>
      <c r="W475" s="31" t="n">
        <f aca="false">W476+W479+W484</f>
        <v>47095</v>
      </c>
    </row>
    <row r="476" customFormat="false" ht="15.6" hidden="false" customHeight="false" outlineLevel="0" collapsed="false">
      <c r="A476" s="10"/>
      <c r="B476" s="48" t="s">
        <v>260</v>
      </c>
      <c r="C476" s="33" t="n">
        <v>925</v>
      </c>
      <c r="D476" s="11" t="s">
        <v>82</v>
      </c>
      <c r="E476" s="11" t="s">
        <v>177</v>
      </c>
      <c r="F476" s="32" t="s">
        <v>261</v>
      </c>
      <c r="G476" s="32"/>
      <c r="H476" s="31" t="n">
        <f aca="false">H477</f>
        <v>50</v>
      </c>
      <c r="I476" s="31" t="n">
        <f aca="false">I477</f>
        <v>0</v>
      </c>
      <c r="J476" s="31" t="n">
        <f aca="false">J477</f>
        <v>0</v>
      </c>
      <c r="K476" s="31" t="n">
        <f aca="false">K477</f>
        <v>0</v>
      </c>
      <c r="L476" s="31" t="n">
        <f aca="false">L477</f>
        <v>0</v>
      </c>
      <c r="M476" s="31" t="n">
        <f aca="false">M477</f>
        <v>0</v>
      </c>
      <c r="N476" s="31" t="n">
        <f aca="false">N477</f>
        <v>0</v>
      </c>
      <c r="O476" s="31" t="n">
        <f aca="false">O477</f>
        <v>0</v>
      </c>
      <c r="P476" s="31" t="n">
        <f aca="false">P477</f>
        <v>0</v>
      </c>
      <c r="Q476" s="31" t="n">
        <f aca="false">Q477</f>
        <v>0</v>
      </c>
      <c r="R476" s="31" t="n">
        <f aca="false">R477</f>
        <v>0</v>
      </c>
      <c r="S476" s="31" t="n">
        <f aca="false">S477</f>
        <v>0</v>
      </c>
      <c r="T476" s="31" t="n">
        <f aca="false">T477</f>
        <v>0</v>
      </c>
      <c r="U476" s="31" t="n">
        <f aca="false">U477</f>
        <v>0</v>
      </c>
      <c r="V476" s="31" t="n">
        <f aca="false">V477</f>
        <v>0</v>
      </c>
      <c r="W476" s="31" t="n">
        <f aca="false">W477</f>
        <v>50</v>
      </c>
    </row>
    <row r="477" customFormat="false" ht="31.2" hidden="false" customHeight="false" outlineLevel="0" collapsed="false">
      <c r="A477" s="10"/>
      <c r="B477" s="63" t="s">
        <v>390</v>
      </c>
      <c r="C477" s="33" t="n">
        <v>925</v>
      </c>
      <c r="D477" s="11" t="s">
        <v>82</v>
      </c>
      <c r="E477" s="11" t="s">
        <v>177</v>
      </c>
      <c r="F477" s="32" t="s">
        <v>427</v>
      </c>
      <c r="G477" s="32"/>
      <c r="H477" s="31" t="n">
        <f aca="false">H478</f>
        <v>50</v>
      </c>
      <c r="I477" s="31" t="n">
        <f aca="false">I478</f>
        <v>0</v>
      </c>
      <c r="J477" s="31" t="n">
        <f aca="false">J478</f>
        <v>0</v>
      </c>
      <c r="K477" s="31" t="n">
        <f aca="false">K478</f>
        <v>0</v>
      </c>
      <c r="L477" s="31" t="n">
        <f aca="false">L478</f>
        <v>0</v>
      </c>
      <c r="M477" s="31" t="n">
        <f aca="false">M478</f>
        <v>0</v>
      </c>
      <c r="N477" s="31" t="n">
        <f aca="false">N478</f>
        <v>0</v>
      </c>
      <c r="O477" s="31" t="n">
        <f aca="false">O478</f>
        <v>0</v>
      </c>
      <c r="P477" s="31" t="n">
        <f aca="false">P478</f>
        <v>0</v>
      </c>
      <c r="Q477" s="31" t="n">
        <f aca="false">Q478</f>
        <v>0</v>
      </c>
      <c r="R477" s="31" t="n">
        <f aca="false">R478</f>
        <v>0</v>
      </c>
      <c r="S477" s="31" t="n">
        <f aca="false">S478</f>
        <v>0</v>
      </c>
      <c r="T477" s="31" t="n">
        <f aca="false">T478</f>
        <v>0</v>
      </c>
      <c r="U477" s="31" t="n">
        <f aca="false">U478</f>
        <v>0</v>
      </c>
      <c r="V477" s="31" t="n">
        <f aca="false">V478</f>
        <v>0</v>
      </c>
      <c r="W477" s="31" t="n">
        <f aca="false">W478</f>
        <v>50</v>
      </c>
    </row>
    <row r="478" customFormat="false" ht="31.2" hidden="false" customHeight="false" outlineLevel="0" collapsed="false">
      <c r="A478" s="10"/>
      <c r="B478" s="32" t="s">
        <v>289</v>
      </c>
      <c r="C478" s="33" t="n">
        <v>925</v>
      </c>
      <c r="D478" s="11" t="s">
        <v>82</v>
      </c>
      <c r="E478" s="11" t="s">
        <v>177</v>
      </c>
      <c r="F478" s="32" t="s">
        <v>427</v>
      </c>
      <c r="G478" s="32" t="n">
        <v>600</v>
      </c>
      <c r="H478" s="31" t="n">
        <v>50</v>
      </c>
      <c r="I478" s="31" t="n">
        <v>0</v>
      </c>
      <c r="W478" s="1" t="n">
        <f aca="false">H478+I478</f>
        <v>50</v>
      </c>
    </row>
    <row r="479" customFormat="false" ht="31.2" hidden="false" customHeight="false" outlineLevel="0" collapsed="false">
      <c r="A479" s="10"/>
      <c r="B479" s="58" t="s">
        <v>363</v>
      </c>
      <c r="C479" s="33" t="n">
        <v>925</v>
      </c>
      <c r="D479" s="11" t="s">
        <v>82</v>
      </c>
      <c r="E479" s="11" t="s">
        <v>177</v>
      </c>
      <c r="F479" s="32" t="s">
        <v>364</v>
      </c>
      <c r="G479" s="32"/>
      <c r="H479" s="31" t="n">
        <f aca="false">H480+H482</f>
        <v>1094.4</v>
      </c>
      <c r="I479" s="31" t="n">
        <f aca="false">I480+I482</f>
        <v>0</v>
      </c>
      <c r="J479" s="31" t="n">
        <f aca="false">J480+J482</f>
        <v>0</v>
      </c>
      <c r="K479" s="31" t="n">
        <f aca="false">K480+K482</f>
        <v>0</v>
      </c>
      <c r="L479" s="31" t="n">
        <f aca="false">L480+L482</f>
        <v>0</v>
      </c>
      <c r="M479" s="31" t="n">
        <f aca="false">M480+M482</f>
        <v>0</v>
      </c>
      <c r="N479" s="31" t="n">
        <f aca="false">N480+N482</f>
        <v>0</v>
      </c>
      <c r="O479" s="31" t="n">
        <f aca="false">O480+O482</f>
        <v>0</v>
      </c>
      <c r="P479" s="31" t="n">
        <f aca="false">P480+P482</f>
        <v>0</v>
      </c>
      <c r="Q479" s="31" t="n">
        <f aca="false">Q480+Q482</f>
        <v>0</v>
      </c>
      <c r="R479" s="31" t="n">
        <f aca="false">R480+R482</f>
        <v>0</v>
      </c>
      <c r="S479" s="31" t="n">
        <f aca="false">S480+S482</f>
        <v>0</v>
      </c>
      <c r="T479" s="31" t="n">
        <f aca="false">T480+T482</f>
        <v>0</v>
      </c>
      <c r="U479" s="31" t="n">
        <f aca="false">U480+U482</f>
        <v>0</v>
      </c>
      <c r="V479" s="31" t="n">
        <f aca="false">V480+V482</f>
        <v>0</v>
      </c>
      <c r="W479" s="31" t="n">
        <f aca="false">W480+W482</f>
        <v>1094.4</v>
      </c>
    </row>
    <row r="480" customFormat="false" ht="31.2" hidden="false" customHeight="false" outlineLevel="0" collapsed="false">
      <c r="A480" s="10"/>
      <c r="B480" s="63" t="s">
        <v>390</v>
      </c>
      <c r="C480" s="73" t="n">
        <v>925</v>
      </c>
      <c r="D480" s="49" t="s">
        <v>82</v>
      </c>
      <c r="E480" s="49" t="s">
        <v>177</v>
      </c>
      <c r="F480" s="52" t="s">
        <v>391</v>
      </c>
      <c r="G480" s="52"/>
      <c r="H480" s="31" t="n">
        <f aca="false">H481</f>
        <v>844.8</v>
      </c>
      <c r="I480" s="31" t="n">
        <f aca="false">I481</f>
        <v>0</v>
      </c>
      <c r="J480" s="31" t="n">
        <f aca="false">J481</f>
        <v>0</v>
      </c>
      <c r="K480" s="31" t="n">
        <f aca="false">K481</f>
        <v>0</v>
      </c>
      <c r="L480" s="31" t="n">
        <f aca="false">L481</f>
        <v>0</v>
      </c>
      <c r="M480" s="31" t="n">
        <f aca="false">M481</f>
        <v>0</v>
      </c>
      <c r="N480" s="31" t="n">
        <f aca="false">N481</f>
        <v>0</v>
      </c>
      <c r="O480" s="31" t="n">
        <f aca="false">O481</f>
        <v>0</v>
      </c>
      <c r="P480" s="31" t="n">
        <f aca="false">P481</f>
        <v>0</v>
      </c>
      <c r="Q480" s="31" t="n">
        <f aca="false">Q481</f>
        <v>0</v>
      </c>
      <c r="R480" s="31" t="n">
        <f aca="false">R481</f>
        <v>0</v>
      </c>
      <c r="S480" s="31" t="n">
        <f aca="false">S481</f>
        <v>0</v>
      </c>
      <c r="T480" s="31" t="n">
        <f aca="false">T481</f>
        <v>0</v>
      </c>
      <c r="U480" s="31" t="n">
        <f aca="false">U481</f>
        <v>0</v>
      </c>
      <c r="V480" s="31" t="n">
        <f aca="false">V481</f>
        <v>0</v>
      </c>
      <c r="W480" s="31" t="n">
        <f aca="false">W481</f>
        <v>844.8</v>
      </c>
    </row>
    <row r="481" customFormat="false" ht="31.2" hidden="false" customHeight="false" outlineLevel="0" collapsed="false">
      <c r="A481" s="10"/>
      <c r="B481" s="52" t="s">
        <v>289</v>
      </c>
      <c r="C481" s="73" t="n">
        <v>925</v>
      </c>
      <c r="D481" s="49" t="s">
        <v>82</v>
      </c>
      <c r="E481" s="49" t="s">
        <v>177</v>
      </c>
      <c r="F481" s="52" t="s">
        <v>391</v>
      </c>
      <c r="G481" s="52" t="n">
        <v>600</v>
      </c>
      <c r="H481" s="31" t="n">
        <v>844.8</v>
      </c>
      <c r="I481" s="31" t="n">
        <v>0</v>
      </c>
      <c r="W481" s="1" t="n">
        <f aca="false">H481+I481</f>
        <v>844.8</v>
      </c>
    </row>
    <row r="482" s="74" customFormat="true" ht="31.2" hidden="false" customHeight="false" outlineLevel="0" collapsed="false">
      <c r="A482" s="71"/>
      <c r="B482" s="32" t="s">
        <v>428</v>
      </c>
      <c r="C482" s="73" t="n">
        <v>925</v>
      </c>
      <c r="D482" s="49" t="s">
        <v>82</v>
      </c>
      <c r="E482" s="49" t="s">
        <v>177</v>
      </c>
      <c r="F482" s="52" t="s">
        <v>400</v>
      </c>
      <c r="G482" s="52"/>
      <c r="H482" s="60" t="n">
        <f aca="false">H483</f>
        <v>249.6</v>
      </c>
      <c r="I482" s="60" t="n">
        <f aca="false">I483</f>
        <v>0</v>
      </c>
      <c r="J482" s="60" t="n">
        <f aca="false">J483</f>
        <v>0</v>
      </c>
      <c r="K482" s="60" t="n">
        <f aca="false">K483</f>
        <v>0</v>
      </c>
      <c r="L482" s="60" t="n">
        <f aca="false">L483</f>
        <v>0</v>
      </c>
      <c r="M482" s="60" t="n">
        <f aca="false">M483</f>
        <v>0</v>
      </c>
      <c r="N482" s="60" t="n">
        <f aca="false">N483</f>
        <v>0</v>
      </c>
      <c r="O482" s="60" t="n">
        <f aca="false">O483</f>
        <v>0</v>
      </c>
      <c r="P482" s="60" t="n">
        <f aca="false">P483</f>
        <v>0</v>
      </c>
      <c r="Q482" s="60" t="n">
        <f aca="false">Q483</f>
        <v>0</v>
      </c>
      <c r="R482" s="60" t="n">
        <f aca="false">R483</f>
        <v>0</v>
      </c>
      <c r="S482" s="60" t="n">
        <f aca="false">S483</f>
        <v>0</v>
      </c>
      <c r="T482" s="60" t="n">
        <f aca="false">T483</f>
        <v>0</v>
      </c>
      <c r="U482" s="60" t="n">
        <f aca="false">U483</f>
        <v>0</v>
      </c>
      <c r="V482" s="60" t="n">
        <f aca="false">V483</f>
        <v>0</v>
      </c>
      <c r="W482" s="60" t="n">
        <f aca="false">W483</f>
        <v>249.6</v>
      </c>
    </row>
    <row r="483" s="74" customFormat="true" ht="31.2" hidden="false" customHeight="false" outlineLevel="0" collapsed="false">
      <c r="A483" s="71"/>
      <c r="B483" s="52" t="s">
        <v>289</v>
      </c>
      <c r="C483" s="73" t="n">
        <v>925</v>
      </c>
      <c r="D483" s="49" t="s">
        <v>82</v>
      </c>
      <c r="E483" s="49" t="s">
        <v>177</v>
      </c>
      <c r="F483" s="52" t="s">
        <v>400</v>
      </c>
      <c r="G483" s="52" t="n">
        <v>600</v>
      </c>
      <c r="H483" s="60" t="n">
        <v>249.6</v>
      </c>
      <c r="I483" s="60" t="n">
        <v>0</v>
      </c>
      <c r="W483" s="76" t="n">
        <f aca="false">H483+I483</f>
        <v>249.6</v>
      </c>
    </row>
    <row r="484" s="74" customFormat="true" ht="31.2" hidden="false" customHeight="false" outlineLevel="0" collapsed="false">
      <c r="A484" s="71"/>
      <c r="B484" s="58" t="s">
        <v>418</v>
      </c>
      <c r="C484" s="73" t="n">
        <v>925</v>
      </c>
      <c r="D484" s="49" t="s">
        <v>82</v>
      </c>
      <c r="E484" s="49" t="s">
        <v>177</v>
      </c>
      <c r="F484" s="52" t="s">
        <v>419</v>
      </c>
      <c r="G484" s="52"/>
      <c r="H484" s="60" t="n">
        <f aca="false">H485+H489</f>
        <v>45380.4</v>
      </c>
      <c r="I484" s="60" t="n">
        <f aca="false">I485+I489</f>
        <v>570.2</v>
      </c>
      <c r="J484" s="60" t="n">
        <f aca="false">J485+J489</f>
        <v>0</v>
      </c>
      <c r="K484" s="60" t="n">
        <f aca="false">K485+K489</f>
        <v>0</v>
      </c>
      <c r="L484" s="60" t="n">
        <f aca="false">L485+L489</f>
        <v>0</v>
      </c>
      <c r="M484" s="60" t="n">
        <f aca="false">M485+M489</f>
        <v>0</v>
      </c>
      <c r="N484" s="60" t="n">
        <f aca="false">N485+N489</f>
        <v>0</v>
      </c>
      <c r="O484" s="60" t="n">
        <f aca="false">O485+O489</f>
        <v>0</v>
      </c>
      <c r="P484" s="60" t="n">
        <f aca="false">P485+P489</f>
        <v>0</v>
      </c>
      <c r="Q484" s="60" t="n">
        <f aca="false">Q485+Q489</f>
        <v>0</v>
      </c>
      <c r="R484" s="60" t="n">
        <f aca="false">R485+R489</f>
        <v>0</v>
      </c>
      <c r="S484" s="60" t="n">
        <f aca="false">S485+S489</f>
        <v>0</v>
      </c>
      <c r="T484" s="60" t="n">
        <f aca="false">T485+T489</f>
        <v>0</v>
      </c>
      <c r="U484" s="60" t="n">
        <f aca="false">U485+U489</f>
        <v>0</v>
      </c>
      <c r="V484" s="60" t="n">
        <f aca="false">V485+V489</f>
        <v>0</v>
      </c>
      <c r="W484" s="60" t="n">
        <f aca="false">W485+W489</f>
        <v>45950.6</v>
      </c>
    </row>
    <row r="485" customFormat="false" ht="15.6" hidden="false" customHeight="false" outlineLevel="0" collapsed="false">
      <c r="A485" s="10"/>
      <c r="B485" s="38" t="s">
        <v>35</v>
      </c>
      <c r="C485" s="33" t="n">
        <v>925</v>
      </c>
      <c r="D485" s="11" t="s">
        <v>82</v>
      </c>
      <c r="E485" s="11" t="s">
        <v>177</v>
      </c>
      <c r="F485" s="32" t="s">
        <v>429</v>
      </c>
      <c r="G485" s="32"/>
      <c r="H485" s="31" t="n">
        <f aca="false">H486+H487+H488</f>
        <v>7800.8</v>
      </c>
      <c r="I485" s="31" t="n">
        <f aca="false">I486+I487+I488</f>
        <v>0</v>
      </c>
      <c r="J485" s="31" t="n">
        <f aca="false">J486+J487+J488</f>
        <v>0</v>
      </c>
      <c r="K485" s="31" t="n">
        <f aca="false">K486+K487+K488</f>
        <v>0</v>
      </c>
      <c r="L485" s="31" t="n">
        <f aca="false">L486+L487+L488</f>
        <v>0</v>
      </c>
      <c r="M485" s="31" t="n">
        <f aca="false">M486+M487+M488</f>
        <v>0</v>
      </c>
      <c r="N485" s="31" t="n">
        <f aca="false">N486+N487+N488</f>
        <v>0</v>
      </c>
      <c r="O485" s="31" t="n">
        <f aca="false">O486+O487+O488</f>
        <v>0</v>
      </c>
      <c r="P485" s="31" t="n">
        <f aca="false">P486+P487+P488</f>
        <v>0</v>
      </c>
      <c r="Q485" s="31" t="n">
        <f aca="false">Q486+Q487+Q488</f>
        <v>0</v>
      </c>
      <c r="R485" s="31" t="n">
        <f aca="false">R486+R487+R488</f>
        <v>0</v>
      </c>
      <c r="S485" s="31" t="n">
        <f aca="false">S486+S487+S488</f>
        <v>0</v>
      </c>
      <c r="T485" s="31" t="n">
        <f aca="false">T486+T487+T488</f>
        <v>0</v>
      </c>
      <c r="U485" s="31" t="n">
        <f aca="false">U486+U487+U488</f>
        <v>0</v>
      </c>
      <c r="V485" s="31" t="n">
        <f aca="false">V486+V487+V488</f>
        <v>0</v>
      </c>
      <c r="W485" s="31" t="n">
        <f aca="false">W486+W487+W488</f>
        <v>7800.8</v>
      </c>
    </row>
    <row r="486" customFormat="false" ht="62.4" hidden="false" customHeight="false" outlineLevel="0" collapsed="false">
      <c r="A486" s="10"/>
      <c r="B486" s="32" t="s">
        <v>49</v>
      </c>
      <c r="C486" s="33" t="n">
        <v>925</v>
      </c>
      <c r="D486" s="11" t="s">
        <v>82</v>
      </c>
      <c r="E486" s="11" t="s">
        <v>177</v>
      </c>
      <c r="F486" s="32" t="s">
        <v>429</v>
      </c>
      <c r="G486" s="46" t="s">
        <v>50</v>
      </c>
      <c r="H486" s="31" t="n">
        <v>7374.4</v>
      </c>
      <c r="I486" s="31" t="n">
        <v>0</v>
      </c>
      <c r="W486" s="1" t="n">
        <f aca="false">H486+I486</f>
        <v>7374.4</v>
      </c>
    </row>
    <row r="487" customFormat="false" ht="31.2" hidden="false" customHeight="false" outlineLevel="0" collapsed="false">
      <c r="A487" s="10"/>
      <c r="B487" s="32" t="s">
        <v>37</v>
      </c>
      <c r="C487" s="33" t="n">
        <v>925</v>
      </c>
      <c r="D487" s="11" t="s">
        <v>82</v>
      </c>
      <c r="E487" s="11" t="s">
        <v>177</v>
      </c>
      <c r="F487" s="32" t="s">
        <v>429</v>
      </c>
      <c r="G487" s="46" t="s">
        <v>38</v>
      </c>
      <c r="H487" s="31" t="n">
        <v>423</v>
      </c>
      <c r="I487" s="31" t="n">
        <v>0</v>
      </c>
      <c r="W487" s="1" t="n">
        <f aca="false">H487+I487</f>
        <v>423</v>
      </c>
    </row>
    <row r="488" customFormat="false" ht="15.6" hidden="false" customHeight="false" outlineLevel="0" collapsed="false">
      <c r="A488" s="10"/>
      <c r="B488" s="32" t="s">
        <v>64</v>
      </c>
      <c r="C488" s="33" t="n">
        <v>925</v>
      </c>
      <c r="D488" s="11" t="s">
        <v>82</v>
      </c>
      <c r="E488" s="11" t="s">
        <v>177</v>
      </c>
      <c r="F488" s="32" t="s">
        <v>429</v>
      </c>
      <c r="G488" s="46" t="s">
        <v>65</v>
      </c>
      <c r="H488" s="31" t="n">
        <v>3.4</v>
      </c>
      <c r="I488" s="31" t="n">
        <v>0</v>
      </c>
      <c r="W488" s="1" t="n">
        <f aca="false">H488+I488</f>
        <v>3.4</v>
      </c>
    </row>
    <row r="489" customFormat="false" ht="31.2" hidden="false" customHeight="false" outlineLevel="0" collapsed="false">
      <c r="A489" s="10"/>
      <c r="B489" s="38" t="s">
        <v>135</v>
      </c>
      <c r="C489" s="33" t="n">
        <v>925</v>
      </c>
      <c r="D489" s="11" t="s">
        <v>82</v>
      </c>
      <c r="E489" s="11" t="s">
        <v>177</v>
      </c>
      <c r="F489" s="32" t="s">
        <v>420</v>
      </c>
      <c r="G489" s="37"/>
      <c r="H489" s="31" t="n">
        <f aca="false">H490+H491+H492+H493</f>
        <v>37579.6</v>
      </c>
      <c r="I489" s="31" t="n">
        <f aca="false">I490+I491+I492+I493</f>
        <v>570.2</v>
      </c>
      <c r="J489" s="31" t="n">
        <f aca="false">J490+J491+J492+J493</f>
        <v>0</v>
      </c>
      <c r="K489" s="31" t="n">
        <f aca="false">K490+K491+K492+K493</f>
        <v>0</v>
      </c>
      <c r="L489" s="31" t="n">
        <f aca="false">L490+L491+L492+L493</f>
        <v>0</v>
      </c>
      <c r="M489" s="31" t="n">
        <f aca="false">M490+M491+M492+M493</f>
        <v>0</v>
      </c>
      <c r="N489" s="31" t="n">
        <f aca="false">N490+N491+N492+N493</f>
        <v>0</v>
      </c>
      <c r="O489" s="31" t="n">
        <f aca="false">O490+O491+O492+O493</f>
        <v>0</v>
      </c>
      <c r="P489" s="31" t="n">
        <f aca="false">P490+P491+P492+P493</f>
        <v>0</v>
      </c>
      <c r="Q489" s="31" t="n">
        <f aca="false">Q490+Q491+Q492+Q493</f>
        <v>0</v>
      </c>
      <c r="R489" s="31" t="n">
        <f aca="false">R490+R491+R492+R493</f>
        <v>0</v>
      </c>
      <c r="S489" s="31" t="n">
        <f aca="false">S490+S491+S492+S493</f>
        <v>0</v>
      </c>
      <c r="T489" s="31" t="n">
        <f aca="false">T490+T491+T492+T493</f>
        <v>0</v>
      </c>
      <c r="U489" s="31" t="n">
        <f aca="false">U490+U491+U492+U493</f>
        <v>0</v>
      </c>
      <c r="V489" s="31" t="n">
        <f aca="false">V490+V491+V492+V493</f>
        <v>0</v>
      </c>
      <c r="W489" s="31" t="n">
        <f aca="false">W490+W491+W492+W493</f>
        <v>38149.8</v>
      </c>
    </row>
    <row r="490" customFormat="false" ht="62.4" hidden="false" customHeight="false" outlineLevel="0" collapsed="false">
      <c r="A490" s="10"/>
      <c r="B490" s="32" t="s">
        <v>49</v>
      </c>
      <c r="C490" s="33" t="n">
        <v>925</v>
      </c>
      <c r="D490" s="11" t="s">
        <v>82</v>
      </c>
      <c r="E490" s="11" t="s">
        <v>177</v>
      </c>
      <c r="F490" s="32" t="s">
        <v>420</v>
      </c>
      <c r="G490" s="37" t="n">
        <v>100</v>
      </c>
      <c r="H490" s="31" t="n">
        <v>23052</v>
      </c>
      <c r="I490" s="31" t="n">
        <v>-31.2</v>
      </c>
      <c r="W490" s="1" t="n">
        <f aca="false">H490+I490</f>
        <v>23020.8</v>
      </c>
    </row>
    <row r="491" customFormat="false" ht="31.2" hidden="false" customHeight="false" outlineLevel="0" collapsed="false">
      <c r="A491" s="10"/>
      <c r="B491" s="32" t="s">
        <v>37</v>
      </c>
      <c r="C491" s="33" t="n">
        <v>925</v>
      </c>
      <c r="D491" s="11" t="s">
        <v>82</v>
      </c>
      <c r="E491" s="11" t="s">
        <v>177</v>
      </c>
      <c r="F491" s="32" t="s">
        <v>420</v>
      </c>
      <c r="G491" s="37" t="n">
        <v>200</v>
      </c>
      <c r="H491" s="31" t="n">
        <v>4401.8</v>
      </c>
      <c r="I491" s="31" t="n">
        <v>601.4</v>
      </c>
      <c r="W491" s="1" t="n">
        <f aca="false">H491+I491</f>
        <v>5003.2</v>
      </c>
    </row>
    <row r="492" customFormat="false" ht="31.2" hidden="false" customHeight="false" outlineLevel="0" collapsed="false">
      <c r="A492" s="10"/>
      <c r="B492" s="32" t="s">
        <v>289</v>
      </c>
      <c r="C492" s="33" t="n">
        <v>925</v>
      </c>
      <c r="D492" s="11" t="s">
        <v>82</v>
      </c>
      <c r="E492" s="11" t="s">
        <v>177</v>
      </c>
      <c r="F492" s="32" t="s">
        <v>420</v>
      </c>
      <c r="G492" s="37" t="n">
        <v>600</v>
      </c>
      <c r="H492" s="31" t="n">
        <v>10109.5</v>
      </c>
      <c r="I492" s="31" t="n">
        <v>0</v>
      </c>
      <c r="W492" s="1" t="n">
        <f aca="false">H492+I492</f>
        <v>10109.5</v>
      </c>
    </row>
    <row r="493" customFormat="false" ht="15.6" hidden="false" customHeight="false" outlineLevel="0" collapsed="false">
      <c r="A493" s="10"/>
      <c r="B493" s="32" t="s">
        <v>64</v>
      </c>
      <c r="C493" s="33" t="n">
        <v>925</v>
      </c>
      <c r="D493" s="11" t="s">
        <v>82</v>
      </c>
      <c r="E493" s="11" t="s">
        <v>177</v>
      </c>
      <c r="F493" s="32" t="s">
        <v>420</v>
      </c>
      <c r="G493" s="37" t="n">
        <v>800</v>
      </c>
      <c r="H493" s="31" t="n">
        <v>16.3</v>
      </c>
      <c r="I493" s="31" t="n">
        <v>0</v>
      </c>
      <c r="W493" s="1" t="n">
        <f aca="false">H493+I493</f>
        <v>16.3</v>
      </c>
    </row>
    <row r="494" customFormat="false" ht="46.8" hidden="false" customHeight="false" outlineLevel="0" collapsed="false">
      <c r="A494" s="10"/>
      <c r="B494" s="53" t="s">
        <v>178</v>
      </c>
      <c r="C494" s="33" t="n">
        <v>925</v>
      </c>
      <c r="D494" s="11" t="s">
        <v>82</v>
      </c>
      <c r="E494" s="11" t="s">
        <v>177</v>
      </c>
      <c r="F494" s="32" t="s">
        <v>107</v>
      </c>
      <c r="G494" s="37"/>
      <c r="H494" s="31" t="n">
        <f aca="false">H495</f>
        <v>12</v>
      </c>
      <c r="I494" s="31" t="n">
        <f aca="false">I495</f>
        <v>0</v>
      </c>
      <c r="J494" s="31" t="n">
        <f aca="false">J495</f>
        <v>0</v>
      </c>
      <c r="K494" s="31" t="n">
        <f aca="false">K495</f>
        <v>0</v>
      </c>
      <c r="L494" s="31" t="n">
        <f aca="false">L495</f>
        <v>0</v>
      </c>
      <c r="M494" s="31" t="n">
        <f aca="false">M495</f>
        <v>0</v>
      </c>
      <c r="N494" s="31" t="n">
        <f aca="false">N495</f>
        <v>0</v>
      </c>
      <c r="O494" s="31" t="n">
        <f aca="false">O495</f>
        <v>0</v>
      </c>
      <c r="P494" s="31" t="n">
        <f aca="false">P495</f>
        <v>0</v>
      </c>
      <c r="Q494" s="31" t="n">
        <f aca="false">Q495</f>
        <v>0</v>
      </c>
      <c r="R494" s="31" t="n">
        <f aca="false">R495</f>
        <v>0</v>
      </c>
      <c r="S494" s="31" t="n">
        <f aca="false">S495</f>
        <v>0</v>
      </c>
      <c r="T494" s="31" t="n">
        <f aca="false">T495</f>
        <v>0</v>
      </c>
      <c r="U494" s="31" t="n">
        <f aca="false">U495</f>
        <v>0</v>
      </c>
      <c r="V494" s="31" t="n">
        <f aca="false">V495</f>
        <v>0</v>
      </c>
      <c r="W494" s="31" t="n">
        <f aca="false">W495</f>
        <v>12</v>
      </c>
    </row>
    <row r="495" customFormat="false" ht="31.2" hidden="false" customHeight="false" outlineLevel="0" collapsed="false">
      <c r="A495" s="10"/>
      <c r="B495" s="58" t="s">
        <v>116</v>
      </c>
      <c r="C495" s="33" t="n">
        <v>925</v>
      </c>
      <c r="D495" s="11" t="s">
        <v>82</v>
      </c>
      <c r="E495" s="11" t="s">
        <v>177</v>
      </c>
      <c r="F495" s="32" t="s">
        <v>117</v>
      </c>
      <c r="G495" s="37"/>
      <c r="H495" s="31" t="n">
        <f aca="false">H496</f>
        <v>12</v>
      </c>
      <c r="I495" s="31" t="n">
        <f aca="false">I496</f>
        <v>0</v>
      </c>
      <c r="J495" s="31" t="n">
        <f aca="false">J496</f>
        <v>0</v>
      </c>
      <c r="K495" s="31" t="n">
        <f aca="false">K496</f>
        <v>0</v>
      </c>
      <c r="L495" s="31" t="n">
        <f aca="false">L496</f>
        <v>0</v>
      </c>
      <c r="M495" s="31" t="n">
        <f aca="false">M496</f>
        <v>0</v>
      </c>
      <c r="N495" s="31" t="n">
        <f aca="false">N496</f>
        <v>0</v>
      </c>
      <c r="O495" s="31" t="n">
        <f aca="false">O496</f>
        <v>0</v>
      </c>
      <c r="P495" s="31" t="n">
        <f aca="false">P496</f>
        <v>0</v>
      </c>
      <c r="Q495" s="31" t="n">
        <f aca="false">Q496</f>
        <v>0</v>
      </c>
      <c r="R495" s="31" t="n">
        <f aca="false">R496</f>
        <v>0</v>
      </c>
      <c r="S495" s="31" t="n">
        <f aca="false">S496</f>
        <v>0</v>
      </c>
      <c r="T495" s="31" t="n">
        <f aca="false">T496</f>
        <v>0</v>
      </c>
      <c r="U495" s="31" t="n">
        <f aca="false">U496</f>
        <v>0</v>
      </c>
      <c r="V495" s="31" t="n">
        <f aca="false">V496</f>
        <v>0</v>
      </c>
      <c r="W495" s="31" t="n">
        <f aca="false">W496</f>
        <v>12</v>
      </c>
    </row>
    <row r="496" customFormat="false" ht="15.6" hidden="false" customHeight="false" outlineLevel="0" collapsed="false">
      <c r="A496" s="10"/>
      <c r="B496" s="48" t="s">
        <v>118</v>
      </c>
      <c r="C496" s="33" t="n">
        <v>925</v>
      </c>
      <c r="D496" s="11" t="s">
        <v>82</v>
      </c>
      <c r="E496" s="11" t="s">
        <v>177</v>
      </c>
      <c r="F496" s="32" t="s">
        <v>119</v>
      </c>
      <c r="G496" s="37"/>
      <c r="H496" s="31" t="n">
        <f aca="false">H497</f>
        <v>12</v>
      </c>
      <c r="I496" s="31" t="n">
        <f aca="false">I497</f>
        <v>0</v>
      </c>
      <c r="J496" s="31" t="n">
        <f aca="false">J497</f>
        <v>0</v>
      </c>
      <c r="K496" s="31" t="n">
        <f aca="false">K497</f>
        <v>0</v>
      </c>
      <c r="L496" s="31" t="n">
        <f aca="false">L497</f>
        <v>0</v>
      </c>
      <c r="M496" s="31" t="n">
        <f aca="false">M497</f>
        <v>0</v>
      </c>
      <c r="N496" s="31" t="n">
        <f aca="false">N497</f>
        <v>0</v>
      </c>
      <c r="O496" s="31" t="n">
        <f aca="false">O497</f>
        <v>0</v>
      </c>
      <c r="P496" s="31" t="n">
        <f aca="false">P497</f>
        <v>0</v>
      </c>
      <c r="Q496" s="31" t="n">
        <f aca="false">Q497</f>
        <v>0</v>
      </c>
      <c r="R496" s="31" t="n">
        <f aca="false">R497</f>
        <v>0</v>
      </c>
      <c r="S496" s="31" t="n">
        <f aca="false">S497</f>
        <v>0</v>
      </c>
      <c r="T496" s="31" t="n">
        <f aca="false">T497</f>
        <v>0</v>
      </c>
      <c r="U496" s="31" t="n">
        <f aca="false">U497</f>
        <v>0</v>
      </c>
      <c r="V496" s="31" t="n">
        <f aca="false">V497</f>
        <v>0</v>
      </c>
      <c r="W496" s="31" t="n">
        <f aca="false">W497</f>
        <v>12</v>
      </c>
    </row>
    <row r="497" customFormat="false" ht="31.2" hidden="false" customHeight="false" outlineLevel="0" collapsed="false">
      <c r="A497" s="10"/>
      <c r="B497" s="32" t="s">
        <v>289</v>
      </c>
      <c r="C497" s="33" t="n">
        <v>925</v>
      </c>
      <c r="D497" s="11" t="s">
        <v>82</v>
      </c>
      <c r="E497" s="11" t="s">
        <v>177</v>
      </c>
      <c r="F497" s="32" t="s">
        <v>119</v>
      </c>
      <c r="G497" s="37" t="n">
        <v>600</v>
      </c>
      <c r="H497" s="31" t="n">
        <v>12</v>
      </c>
      <c r="I497" s="31" t="n">
        <v>0</v>
      </c>
      <c r="W497" s="1" t="n">
        <f aca="false">H497+I497</f>
        <v>12</v>
      </c>
    </row>
    <row r="498" customFormat="false" ht="15.6" hidden="false" customHeight="false" outlineLevel="0" collapsed="false">
      <c r="A498" s="10"/>
      <c r="B498" s="32" t="s">
        <v>302</v>
      </c>
      <c r="C498" s="33" t="n">
        <v>925</v>
      </c>
      <c r="D498" s="110" t="n">
        <v>10</v>
      </c>
      <c r="E498" s="111"/>
      <c r="F498" s="11"/>
      <c r="G498" s="11"/>
      <c r="H498" s="31" t="n">
        <f aca="false">H499</f>
        <v>15014</v>
      </c>
      <c r="I498" s="31" t="n">
        <f aca="false">I499</f>
        <v>0</v>
      </c>
      <c r="J498" s="31" t="n">
        <f aca="false">J499</f>
        <v>0</v>
      </c>
      <c r="K498" s="31" t="n">
        <f aca="false">K499</f>
        <v>0</v>
      </c>
      <c r="L498" s="31" t="n">
        <f aca="false">L499</f>
        <v>0</v>
      </c>
      <c r="M498" s="31" t="n">
        <f aca="false">M499</f>
        <v>0</v>
      </c>
      <c r="N498" s="31" t="n">
        <f aca="false">N499</f>
        <v>0</v>
      </c>
      <c r="O498" s="31" t="n">
        <f aca="false">O499</f>
        <v>0</v>
      </c>
      <c r="P498" s="31" t="n">
        <f aca="false">P499</f>
        <v>0</v>
      </c>
      <c r="Q498" s="31" t="n">
        <f aca="false">Q499</f>
        <v>0</v>
      </c>
      <c r="R498" s="31" t="n">
        <f aca="false">R499</f>
        <v>0</v>
      </c>
      <c r="S498" s="31" t="n">
        <f aca="false">S499</f>
        <v>0</v>
      </c>
      <c r="T498" s="31" t="n">
        <f aca="false">T499</f>
        <v>0</v>
      </c>
      <c r="U498" s="31" t="n">
        <f aca="false">U499</f>
        <v>0</v>
      </c>
      <c r="V498" s="31" t="n">
        <f aca="false">V499</f>
        <v>0</v>
      </c>
      <c r="W498" s="31" t="n">
        <f aca="false">W499</f>
        <v>15014</v>
      </c>
    </row>
    <row r="499" customFormat="false" ht="15.6" hidden="false" customHeight="false" outlineLevel="0" collapsed="false">
      <c r="A499" s="112"/>
      <c r="B499" s="83" t="s">
        <v>430</v>
      </c>
      <c r="C499" s="92" t="n">
        <v>925</v>
      </c>
      <c r="D499" s="113" t="s">
        <v>305</v>
      </c>
      <c r="E499" s="113" t="s">
        <v>52</v>
      </c>
      <c r="F499" s="79"/>
      <c r="G499" s="79"/>
      <c r="H499" s="31" t="n">
        <f aca="false">H500</f>
        <v>15014</v>
      </c>
      <c r="I499" s="31" t="n">
        <f aca="false">I500</f>
        <v>0</v>
      </c>
      <c r="J499" s="31" t="n">
        <f aca="false">J500</f>
        <v>0</v>
      </c>
      <c r="K499" s="31" t="n">
        <f aca="false">K500</f>
        <v>0</v>
      </c>
      <c r="L499" s="31" t="n">
        <f aca="false">L500</f>
        <v>0</v>
      </c>
      <c r="M499" s="31" t="n">
        <f aca="false">M500</f>
        <v>0</v>
      </c>
      <c r="N499" s="31" t="n">
        <f aca="false">N500</f>
        <v>0</v>
      </c>
      <c r="O499" s="31" t="n">
        <f aca="false">O500</f>
        <v>0</v>
      </c>
      <c r="P499" s="31" t="n">
        <f aca="false">P500</f>
        <v>0</v>
      </c>
      <c r="Q499" s="31" t="n">
        <f aca="false">Q500</f>
        <v>0</v>
      </c>
      <c r="R499" s="31" t="n">
        <f aca="false">R500</f>
        <v>0</v>
      </c>
      <c r="S499" s="31" t="n">
        <f aca="false">S500</f>
        <v>0</v>
      </c>
      <c r="T499" s="31" t="n">
        <f aca="false">T500</f>
        <v>0</v>
      </c>
      <c r="U499" s="31" t="n">
        <f aca="false">U500</f>
        <v>0</v>
      </c>
      <c r="V499" s="31" t="n">
        <f aca="false">V500</f>
        <v>0</v>
      </c>
      <c r="W499" s="31" t="n">
        <f aca="false">W500</f>
        <v>15014</v>
      </c>
    </row>
    <row r="500" customFormat="false" ht="31.2" hidden="false" customHeight="false" outlineLevel="0" collapsed="false">
      <c r="A500" s="112"/>
      <c r="B500" s="53" t="s">
        <v>258</v>
      </c>
      <c r="C500" s="92" t="n">
        <v>925</v>
      </c>
      <c r="D500" s="113" t="s">
        <v>305</v>
      </c>
      <c r="E500" s="113" t="s">
        <v>52</v>
      </c>
      <c r="F500" s="83" t="s">
        <v>259</v>
      </c>
      <c r="G500" s="79"/>
      <c r="H500" s="31" t="n">
        <f aca="false">H501</f>
        <v>15014</v>
      </c>
      <c r="I500" s="31" t="n">
        <f aca="false">I501</f>
        <v>0</v>
      </c>
      <c r="J500" s="31" t="n">
        <f aca="false">J501</f>
        <v>0</v>
      </c>
      <c r="K500" s="31" t="n">
        <f aca="false">K501</f>
        <v>0</v>
      </c>
      <c r="L500" s="31" t="n">
        <f aca="false">L501</f>
        <v>0</v>
      </c>
      <c r="M500" s="31" t="n">
        <f aca="false">M501</f>
        <v>0</v>
      </c>
      <c r="N500" s="31" t="n">
        <f aca="false">N501</f>
        <v>0</v>
      </c>
      <c r="O500" s="31" t="n">
        <f aca="false">O501</f>
        <v>0</v>
      </c>
      <c r="P500" s="31" t="n">
        <f aca="false">P501</f>
        <v>0</v>
      </c>
      <c r="Q500" s="31" t="n">
        <f aca="false">Q501</f>
        <v>0</v>
      </c>
      <c r="R500" s="31" t="n">
        <f aca="false">R501</f>
        <v>0</v>
      </c>
      <c r="S500" s="31" t="n">
        <f aca="false">S501</f>
        <v>0</v>
      </c>
      <c r="T500" s="31" t="n">
        <f aca="false">T501</f>
        <v>0</v>
      </c>
      <c r="U500" s="31" t="n">
        <f aca="false">U501</f>
        <v>0</v>
      </c>
      <c r="V500" s="31" t="n">
        <f aca="false">V501</f>
        <v>0</v>
      </c>
      <c r="W500" s="31" t="n">
        <f aca="false">W501</f>
        <v>15014</v>
      </c>
    </row>
    <row r="501" customFormat="false" ht="15.6" hidden="false" customHeight="false" outlineLevel="0" collapsed="false">
      <c r="A501" s="10"/>
      <c r="B501" s="48" t="s">
        <v>260</v>
      </c>
      <c r="C501" s="33" t="n">
        <v>925</v>
      </c>
      <c r="D501" s="36" t="s">
        <v>305</v>
      </c>
      <c r="E501" s="36" t="s">
        <v>52</v>
      </c>
      <c r="F501" s="32" t="s">
        <v>261</v>
      </c>
      <c r="G501" s="11"/>
      <c r="H501" s="31" t="n">
        <f aca="false">H502</f>
        <v>15014</v>
      </c>
      <c r="I501" s="31" t="n">
        <f aca="false">I502</f>
        <v>0</v>
      </c>
      <c r="J501" s="31" t="n">
        <f aca="false">J502</f>
        <v>0</v>
      </c>
      <c r="K501" s="31" t="n">
        <f aca="false">K502</f>
        <v>0</v>
      </c>
      <c r="L501" s="31" t="n">
        <f aca="false">L502</f>
        <v>0</v>
      </c>
      <c r="M501" s="31" t="n">
        <f aca="false">M502</f>
        <v>0</v>
      </c>
      <c r="N501" s="31" t="n">
        <f aca="false">N502</f>
        <v>0</v>
      </c>
      <c r="O501" s="31" t="n">
        <f aca="false">O502</f>
        <v>0</v>
      </c>
      <c r="P501" s="31" t="n">
        <f aca="false">P502</f>
        <v>0</v>
      </c>
      <c r="Q501" s="31" t="n">
        <f aca="false">Q502</f>
        <v>0</v>
      </c>
      <c r="R501" s="31" t="n">
        <f aca="false">R502</f>
        <v>0</v>
      </c>
      <c r="S501" s="31" t="n">
        <f aca="false">S502</f>
        <v>0</v>
      </c>
      <c r="T501" s="31" t="n">
        <f aca="false">T502</f>
        <v>0</v>
      </c>
      <c r="U501" s="31" t="n">
        <f aca="false">U502</f>
        <v>0</v>
      </c>
      <c r="V501" s="31" t="n">
        <f aca="false">V502</f>
        <v>0</v>
      </c>
      <c r="W501" s="31" t="n">
        <f aca="false">W502</f>
        <v>15014</v>
      </c>
    </row>
    <row r="502" customFormat="false" ht="78" hidden="false" customHeight="false" outlineLevel="0" collapsed="false">
      <c r="A502" s="10"/>
      <c r="B502" s="58" t="s">
        <v>431</v>
      </c>
      <c r="C502" s="33" t="n">
        <v>925</v>
      </c>
      <c r="D502" s="36" t="s">
        <v>305</v>
      </c>
      <c r="E502" s="36" t="s">
        <v>52</v>
      </c>
      <c r="F502" s="32" t="s">
        <v>432</v>
      </c>
      <c r="G502" s="11"/>
      <c r="H502" s="31" t="n">
        <f aca="false">H504+H503</f>
        <v>15014</v>
      </c>
      <c r="I502" s="31" t="n">
        <f aca="false">I504+I503</f>
        <v>0</v>
      </c>
      <c r="J502" s="31" t="n">
        <f aca="false">J504+J503</f>
        <v>0</v>
      </c>
      <c r="K502" s="31" t="n">
        <f aca="false">K504+K503</f>
        <v>0</v>
      </c>
      <c r="L502" s="31" t="n">
        <f aca="false">L504+L503</f>
        <v>0</v>
      </c>
      <c r="M502" s="31" t="n">
        <f aca="false">M504+M503</f>
        <v>0</v>
      </c>
      <c r="N502" s="31" t="n">
        <f aca="false">N504+N503</f>
        <v>0</v>
      </c>
      <c r="O502" s="31" t="n">
        <f aca="false">O504+O503</f>
        <v>0</v>
      </c>
      <c r="P502" s="31" t="n">
        <f aca="false">P504+P503</f>
        <v>0</v>
      </c>
      <c r="Q502" s="31" t="n">
        <f aca="false">Q504+Q503</f>
        <v>0</v>
      </c>
      <c r="R502" s="31" t="n">
        <f aca="false">R504+R503</f>
        <v>0</v>
      </c>
      <c r="S502" s="31" t="n">
        <f aca="false">S504+S503</f>
        <v>0</v>
      </c>
      <c r="T502" s="31" t="n">
        <f aca="false">T504+T503</f>
        <v>0</v>
      </c>
      <c r="U502" s="31" t="n">
        <f aca="false">U504+U503</f>
        <v>0</v>
      </c>
      <c r="V502" s="31" t="n">
        <f aca="false">V504+V503</f>
        <v>0</v>
      </c>
      <c r="W502" s="31" t="n">
        <f aca="false">W504+W503</f>
        <v>15014</v>
      </c>
    </row>
    <row r="503" customFormat="false" ht="31.2" hidden="false" customHeight="false" outlineLevel="0" collapsed="false">
      <c r="A503" s="10"/>
      <c r="B503" s="32" t="s">
        <v>37</v>
      </c>
      <c r="C503" s="73" t="n">
        <v>925</v>
      </c>
      <c r="D503" s="114" t="s">
        <v>305</v>
      </c>
      <c r="E503" s="114" t="s">
        <v>52</v>
      </c>
      <c r="F503" s="32" t="s">
        <v>432</v>
      </c>
      <c r="G503" s="11" t="s">
        <v>38</v>
      </c>
      <c r="H503" s="31" t="n">
        <v>221.9</v>
      </c>
      <c r="I503" s="31" t="n">
        <v>0</v>
      </c>
      <c r="J503" s="31"/>
      <c r="K503" s="31"/>
      <c r="L503" s="31"/>
      <c r="M503" s="31"/>
      <c r="N503" s="31"/>
      <c r="O503" s="31"/>
      <c r="P503" s="31"/>
      <c r="Q503" s="31"/>
      <c r="R503" s="31"/>
      <c r="S503" s="31"/>
      <c r="T503" s="31"/>
      <c r="U503" s="31"/>
      <c r="V503" s="31"/>
      <c r="W503" s="31" t="n">
        <f aca="false">H503+I503</f>
        <v>221.9</v>
      </c>
    </row>
    <row r="504" customFormat="false" ht="15.6" hidden="false" customHeight="false" outlineLevel="0" collapsed="false">
      <c r="A504" s="10"/>
      <c r="B504" s="78" t="s">
        <v>309</v>
      </c>
      <c r="C504" s="73" t="n">
        <v>925</v>
      </c>
      <c r="D504" s="114" t="s">
        <v>305</v>
      </c>
      <c r="E504" s="114" t="s">
        <v>52</v>
      </c>
      <c r="F504" s="32" t="s">
        <v>432</v>
      </c>
      <c r="G504" s="49" t="s">
        <v>310</v>
      </c>
      <c r="H504" s="31" t="n">
        <v>14792.1</v>
      </c>
      <c r="I504" s="31" t="n">
        <v>0</v>
      </c>
      <c r="W504" s="1" t="n">
        <f aca="false">H504+I504</f>
        <v>14792.1</v>
      </c>
    </row>
    <row r="505" customFormat="false" ht="31.2" hidden="false" customHeight="false" outlineLevel="0" collapsed="false">
      <c r="A505" s="22" t="s">
        <v>433</v>
      </c>
      <c r="B505" s="100" t="s">
        <v>434</v>
      </c>
      <c r="C505" s="26" t="n">
        <v>926</v>
      </c>
      <c r="D505" s="46"/>
      <c r="E505" s="46"/>
      <c r="F505" s="32"/>
      <c r="G505" s="11"/>
      <c r="H505" s="24" t="n">
        <f aca="false">H506+H521</f>
        <v>77317.9</v>
      </c>
      <c r="I505" s="24" t="n">
        <f aca="false">I506+I521</f>
        <v>150</v>
      </c>
      <c r="J505" s="24" t="n">
        <f aca="false">J506+J521</f>
        <v>0</v>
      </c>
      <c r="K505" s="24" t="n">
        <f aca="false">K506+K521</f>
        <v>0</v>
      </c>
      <c r="L505" s="24" t="n">
        <f aca="false">L506+L521</f>
        <v>0</v>
      </c>
      <c r="M505" s="24" t="n">
        <f aca="false">M506+M521</f>
        <v>0</v>
      </c>
      <c r="N505" s="24" t="n">
        <f aca="false">N506+N521</f>
        <v>0</v>
      </c>
      <c r="O505" s="24" t="n">
        <f aca="false">O506+O521</f>
        <v>0</v>
      </c>
      <c r="P505" s="24" t="n">
        <f aca="false">P506+P521</f>
        <v>0</v>
      </c>
      <c r="Q505" s="24" t="n">
        <f aca="false">Q506+Q521</f>
        <v>0</v>
      </c>
      <c r="R505" s="24" t="n">
        <f aca="false">R506+R521</f>
        <v>0</v>
      </c>
      <c r="S505" s="24" t="n">
        <f aca="false">S506+S521</f>
        <v>0</v>
      </c>
      <c r="T505" s="24" t="n">
        <f aca="false">T506+T521</f>
        <v>0</v>
      </c>
      <c r="U505" s="24" t="n">
        <f aca="false">U506+U521</f>
        <v>0</v>
      </c>
      <c r="V505" s="24" t="n">
        <f aca="false">V506+V521</f>
        <v>0</v>
      </c>
      <c r="W505" s="24" t="n">
        <f aca="false">W506+W521</f>
        <v>77467.9</v>
      </c>
    </row>
    <row r="506" customFormat="false" ht="15.6" hidden="false" customHeight="false" outlineLevel="0" collapsed="false">
      <c r="A506" s="22"/>
      <c r="B506" s="99" t="s">
        <v>256</v>
      </c>
      <c r="C506" s="28" t="n">
        <v>926</v>
      </c>
      <c r="D506" s="46" t="s">
        <v>82</v>
      </c>
      <c r="E506" s="46"/>
      <c r="F506" s="32"/>
      <c r="G506" s="11"/>
      <c r="H506" s="31" t="n">
        <f aca="false">H507+H516</f>
        <v>35254.6</v>
      </c>
      <c r="I506" s="31" t="n">
        <f aca="false">I507+I516</f>
        <v>0</v>
      </c>
      <c r="J506" s="31" t="n">
        <f aca="false">J507+J516</f>
        <v>0</v>
      </c>
      <c r="K506" s="31" t="n">
        <f aca="false">K507+K516</f>
        <v>0</v>
      </c>
      <c r="L506" s="31" t="n">
        <f aca="false">L507+L516</f>
        <v>0</v>
      </c>
      <c r="M506" s="31" t="n">
        <f aca="false">M507+M516</f>
        <v>0</v>
      </c>
      <c r="N506" s="31" t="n">
        <f aca="false">N507+N516</f>
        <v>0</v>
      </c>
      <c r="O506" s="31" t="n">
        <f aca="false">O507+O516</f>
        <v>0</v>
      </c>
      <c r="P506" s="31" t="n">
        <f aca="false">P507+P516</f>
        <v>0</v>
      </c>
      <c r="Q506" s="31" t="n">
        <f aca="false">Q507+Q516</f>
        <v>0</v>
      </c>
      <c r="R506" s="31" t="n">
        <f aca="false">R507+R516</f>
        <v>0</v>
      </c>
      <c r="S506" s="31" t="n">
        <f aca="false">S507+S516</f>
        <v>0</v>
      </c>
      <c r="T506" s="31" t="n">
        <f aca="false">T507+T516</f>
        <v>0</v>
      </c>
      <c r="U506" s="31" t="n">
        <f aca="false">U507+U516</f>
        <v>0</v>
      </c>
      <c r="V506" s="31" t="n">
        <f aca="false">V507+V516</f>
        <v>0</v>
      </c>
      <c r="W506" s="31" t="n">
        <f aca="false">W507+W516</f>
        <v>35254.6</v>
      </c>
    </row>
    <row r="507" customFormat="false" ht="15.6" hidden="false" customHeight="false" outlineLevel="0" collapsed="false">
      <c r="A507" s="10"/>
      <c r="B507" s="59" t="s">
        <v>362</v>
      </c>
      <c r="C507" s="33" t="n">
        <v>926</v>
      </c>
      <c r="D507" s="46" t="s">
        <v>82</v>
      </c>
      <c r="E507" s="46" t="s">
        <v>44</v>
      </c>
      <c r="F507" s="32"/>
      <c r="G507" s="11"/>
      <c r="H507" s="31" t="n">
        <f aca="false">H508</f>
        <v>34994.6</v>
      </c>
      <c r="I507" s="31" t="n">
        <f aca="false">I508</f>
        <v>0</v>
      </c>
      <c r="J507" s="31" t="n">
        <f aca="false">J508</f>
        <v>0</v>
      </c>
      <c r="K507" s="31" t="n">
        <f aca="false">K508</f>
        <v>0</v>
      </c>
      <c r="L507" s="31" t="n">
        <f aca="false">L508</f>
        <v>0</v>
      </c>
      <c r="M507" s="31" t="n">
        <f aca="false">M508</f>
        <v>0</v>
      </c>
      <c r="N507" s="31" t="n">
        <f aca="false">N508</f>
        <v>0</v>
      </c>
      <c r="O507" s="31" t="n">
        <f aca="false">O508</f>
        <v>0</v>
      </c>
      <c r="P507" s="31" t="n">
        <f aca="false">P508</f>
        <v>0</v>
      </c>
      <c r="Q507" s="31" t="n">
        <f aca="false">Q508</f>
        <v>0</v>
      </c>
      <c r="R507" s="31" t="n">
        <f aca="false">R508</f>
        <v>0</v>
      </c>
      <c r="S507" s="31" t="n">
        <f aca="false">S508</f>
        <v>0</v>
      </c>
      <c r="T507" s="31" t="n">
        <f aca="false">T508</f>
        <v>0</v>
      </c>
      <c r="U507" s="31" t="n">
        <f aca="false">U508</f>
        <v>0</v>
      </c>
      <c r="V507" s="31" t="n">
        <f aca="false">V508</f>
        <v>0</v>
      </c>
      <c r="W507" s="31" t="n">
        <f aca="false">W508</f>
        <v>34994.6</v>
      </c>
    </row>
    <row r="508" customFormat="false" ht="31.2" hidden="false" customHeight="false" outlineLevel="0" collapsed="false">
      <c r="A508" s="10"/>
      <c r="B508" s="53" t="s">
        <v>435</v>
      </c>
      <c r="C508" s="33" t="n">
        <v>926</v>
      </c>
      <c r="D508" s="11" t="s">
        <v>82</v>
      </c>
      <c r="E508" s="11" t="s">
        <v>44</v>
      </c>
      <c r="F508" s="11" t="s">
        <v>436</v>
      </c>
      <c r="G508" s="11"/>
      <c r="H508" s="31" t="n">
        <f aca="false">H509</f>
        <v>34994.6</v>
      </c>
      <c r="I508" s="31" t="n">
        <f aca="false">I509</f>
        <v>0</v>
      </c>
      <c r="J508" s="31" t="n">
        <f aca="false">J509</f>
        <v>0</v>
      </c>
      <c r="K508" s="31" t="n">
        <f aca="false">K509</f>
        <v>0</v>
      </c>
      <c r="L508" s="31" t="n">
        <f aca="false">L509</f>
        <v>0</v>
      </c>
      <c r="M508" s="31" t="n">
        <f aca="false">M509</f>
        <v>0</v>
      </c>
      <c r="N508" s="31" t="n">
        <f aca="false">N509</f>
        <v>0</v>
      </c>
      <c r="O508" s="31" t="n">
        <f aca="false">O509</f>
        <v>0</v>
      </c>
      <c r="P508" s="31" t="n">
        <f aca="false">P509</f>
        <v>0</v>
      </c>
      <c r="Q508" s="31" t="n">
        <f aca="false">Q509</f>
        <v>0</v>
      </c>
      <c r="R508" s="31" t="n">
        <f aca="false">R509</f>
        <v>0</v>
      </c>
      <c r="S508" s="31" t="n">
        <f aca="false">S509</f>
        <v>0</v>
      </c>
      <c r="T508" s="31" t="n">
        <f aca="false">T509</f>
        <v>0</v>
      </c>
      <c r="U508" s="31" t="n">
        <f aca="false">U509</f>
        <v>0</v>
      </c>
      <c r="V508" s="31" t="n">
        <f aca="false">V509</f>
        <v>0</v>
      </c>
      <c r="W508" s="31" t="n">
        <f aca="false">W509</f>
        <v>34994.6</v>
      </c>
    </row>
    <row r="509" customFormat="false" ht="46.8" hidden="false" customHeight="false" outlineLevel="0" collapsed="false">
      <c r="A509" s="10"/>
      <c r="B509" s="58" t="s">
        <v>437</v>
      </c>
      <c r="C509" s="33" t="n">
        <v>926</v>
      </c>
      <c r="D509" s="11" t="s">
        <v>82</v>
      </c>
      <c r="E509" s="11" t="s">
        <v>44</v>
      </c>
      <c r="F509" s="32" t="s">
        <v>438</v>
      </c>
      <c r="G509" s="32"/>
      <c r="H509" s="31" t="n">
        <f aca="false">H510+H514+H512</f>
        <v>34994.6</v>
      </c>
      <c r="I509" s="31" t="n">
        <f aca="false">I510+I514+I512</f>
        <v>0</v>
      </c>
      <c r="J509" s="31" t="n">
        <f aca="false">J510+J514+J512</f>
        <v>0</v>
      </c>
      <c r="K509" s="31" t="n">
        <f aca="false">K510+K514+K512</f>
        <v>0</v>
      </c>
      <c r="L509" s="31" t="n">
        <f aca="false">L510+L514+L512</f>
        <v>0</v>
      </c>
      <c r="M509" s="31" t="n">
        <f aca="false">M510+M514+M512</f>
        <v>0</v>
      </c>
      <c r="N509" s="31" t="n">
        <f aca="false">N510+N514+N512</f>
        <v>0</v>
      </c>
      <c r="O509" s="31" t="n">
        <f aca="false">O510+O514+O512</f>
        <v>0</v>
      </c>
      <c r="P509" s="31" t="n">
        <f aca="false">P510+P514+P512</f>
        <v>0</v>
      </c>
      <c r="Q509" s="31" t="n">
        <f aca="false">Q510+Q514+Q512</f>
        <v>0</v>
      </c>
      <c r="R509" s="31" t="n">
        <f aca="false">R510+R514+R512</f>
        <v>0</v>
      </c>
      <c r="S509" s="31" t="n">
        <f aca="false">S510+S514+S512</f>
        <v>0</v>
      </c>
      <c r="T509" s="31" t="n">
        <f aca="false">T510+T514+T512</f>
        <v>0</v>
      </c>
      <c r="U509" s="31" t="n">
        <f aca="false">U510+U514+U512</f>
        <v>0</v>
      </c>
      <c r="V509" s="31" t="n">
        <f aca="false">V510+V514+V512</f>
        <v>0</v>
      </c>
      <c r="W509" s="31" t="n">
        <f aca="false">W510+W514+W512</f>
        <v>34994.6</v>
      </c>
    </row>
    <row r="510" customFormat="false" ht="31.2" hidden="false" customHeight="false" outlineLevel="0" collapsed="false">
      <c r="A510" s="10"/>
      <c r="B510" s="38" t="s">
        <v>135</v>
      </c>
      <c r="C510" s="33" t="n">
        <v>926</v>
      </c>
      <c r="D510" s="11" t="s">
        <v>82</v>
      </c>
      <c r="E510" s="11" t="s">
        <v>44</v>
      </c>
      <c r="F510" s="32" t="s">
        <v>439</v>
      </c>
      <c r="G510" s="32"/>
      <c r="H510" s="31" t="n">
        <f aca="false">H511</f>
        <v>27689.5</v>
      </c>
      <c r="I510" s="31" t="n">
        <f aca="false">I511</f>
        <v>0</v>
      </c>
      <c r="J510" s="31" t="n">
        <f aca="false">J511</f>
        <v>0</v>
      </c>
      <c r="K510" s="31" t="n">
        <f aca="false">K511</f>
        <v>0</v>
      </c>
      <c r="L510" s="31" t="n">
        <f aca="false">L511</f>
        <v>0</v>
      </c>
      <c r="M510" s="31" t="n">
        <f aca="false">M511</f>
        <v>0</v>
      </c>
      <c r="N510" s="31" t="n">
        <f aca="false">N511</f>
        <v>0</v>
      </c>
      <c r="O510" s="31" t="n">
        <f aca="false">O511</f>
        <v>0</v>
      </c>
      <c r="P510" s="31" t="n">
        <f aca="false">P511</f>
        <v>0</v>
      </c>
      <c r="Q510" s="31" t="n">
        <f aca="false">Q511</f>
        <v>0</v>
      </c>
      <c r="R510" s="31" t="n">
        <f aca="false">R511</f>
        <v>0</v>
      </c>
      <c r="S510" s="31" t="n">
        <f aca="false">S511</f>
        <v>0</v>
      </c>
      <c r="T510" s="31" t="n">
        <f aca="false">T511</f>
        <v>0</v>
      </c>
      <c r="U510" s="31" t="n">
        <f aca="false">U511</f>
        <v>0</v>
      </c>
      <c r="V510" s="31" t="n">
        <f aca="false">V511</f>
        <v>0</v>
      </c>
      <c r="W510" s="31" t="n">
        <f aca="false">W511</f>
        <v>27689.5</v>
      </c>
    </row>
    <row r="511" customFormat="false" ht="31.2" hidden="false" customHeight="false" outlineLevel="0" collapsed="false">
      <c r="A511" s="10"/>
      <c r="B511" s="32" t="s">
        <v>289</v>
      </c>
      <c r="C511" s="33" t="n">
        <v>926</v>
      </c>
      <c r="D511" s="11" t="s">
        <v>82</v>
      </c>
      <c r="E511" s="11" t="s">
        <v>44</v>
      </c>
      <c r="F511" s="32" t="s">
        <v>439</v>
      </c>
      <c r="G511" s="37" t="n">
        <v>600</v>
      </c>
      <c r="H511" s="31" t="n">
        <v>27689.5</v>
      </c>
      <c r="I511" s="31" t="n">
        <v>0</v>
      </c>
      <c r="W511" s="1" t="n">
        <f aca="false">H511+I511</f>
        <v>27689.5</v>
      </c>
    </row>
    <row r="512" customFormat="false" ht="46.8" hidden="false" customHeight="false" outlineLevel="0" collapsed="false">
      <c r="A512" s="10"/>
      <c r="B512" s="54" t="s">
        <v>408</v>
      </c>
      <c r="C512" s="33" t="n">
        <v>926</v>
      </c>
      <c r="D512" s="11" t="s">
        <v>82</v>
      </c>
      <c r="E512" s="11" t="s">
        <v>44</v>
      </c>
      <c r="F512" s="32" t="s">
        <v>440</v>
      </c>
      <c r="G512" s="37"/>
      <c r="H512" s="31" t="n">
        <f aca="false">H513</f>
        <v>7262.2</v>
      </c>
      <c r="I512" s="31" t="n">
        <f aca="false">I513</f>
        <v>0</v>
      </c>
      <c r="J512" s="31" t="n">
        <f aca="false">J513</f>
        <v>0</v>
      </c>
      <c r="K512" s="31" t="n">
        <f aca="false">K513</f>
        <v>0</v>
      </c>
      <c r="L512" s="31" t="n">
        <f aca="false">L513</f>
        <v>0</v>
      </c>
      <c r="M512" s="31" t="n">
        <f aca="false">M513</f>
        <v>0</v>
      </c>
      <c r="N512" s="31" t="n">
        <f aca="false">N513</f>
        <v>0</v>
      </c>
      <c r="O512" s="31" t="n">
        <f aca="false">O513</f>
        <v>0</v>
      </c>
      <c r="P512" s="31" t="n">
        <f aca="false">P513</f>
        <v>0</v>
      </c>
      <c r="Q512" s="31" t="n">
        <f aca="false">Q513</f>
        <v>0</v>
      </c>
      <c r="R512" s="31" t="n">
        <f aca="false">R513</f>
        <v>0</v>
      </c>
      <c r="S512" s="31" t="n">
        <f aca="false">S513</f>
        <v>0</v>
      </c>
      <c r="T512" s="31" t="n">
        <f aca="false">T513</f>
        <v>0</v>
      </c>
      <c r="U512" s="31" t="n">
        <f aca="false">U513</f>
        <v>0</v>
      </c>
      <c r="V512" s="31" t="n">
        <f aca="false">V513</f>
        <v>0</v>
      </c>
      <c r="W512" s="31" t="n">
        <f aca="false">W513</f>
        <v>7262.2</v>
      </c>
    </row>
    <row r="513" customFormat="false" ht="31.2" hidden="false" customHeight="false" outlineLevel="0" collapsed="false">
      <c r="A513" s="10"/>
      <c r="B513" s="32" t="s">
        <v>289</v>
      </c>
      <c r="C513" s="33" t="n">
        <v>926</v>
      </c>
      <c r="D513" s="11" t="s">
        <v>82</v>
      </c>
      <c r="E513" s="11" t="s">
        <v>44</v>
      </c>
      <c r="F513" s="32" t="s">
        <v>440</v>
      </c>
      <c r="G513" s="37" t="n">
        <v>600</v>
      </c>
      <c r="H513" s="31" t="n">
        <v>7262.2</v>
      </c>
      <c r="I513" s="31" t="n">
        <v>0</v>
      </c>
      <c r="W513" s="1" t="n">
        <f aca="false">H513+I513</f>
        <v>7262.2</v>
      </c>
    </row>
    <row r="514" customFormat="false" ht="113.4" hidden="false" customHeight="true" outlineLevel="0" collapsed="false">
      <c r="A514" s="10"/>
      <c r="B514" s="109" t="s">
        <v>376</v>
      </c>
      <c r="C514" s="33" t="n">
        <v>926</v>
      </c>
      <c r="D514" s="11" t="s">
        <v>82</v>
      </c>
      <c r="E514" s="11" t="s">
        <v>44</v>
      </c>
      <c r="F514" s="32" t="s">
        <v>441</v>
      </c>
      <c r="G514" s="37"/>
      <c r="H514" s="31" t="n">
        <f aca="false">H515</f>
        <v>42.9</v>
      </c>
      <c r="I514" s="31" t="n">
        <f aca="false">I515</f>
        <v>0</v>
      </c>
      <c r="J514" s="31" t="n">
        <f aca="false">J515</f>
        <v>0</v>
      </c>
      <c r="K514" s="31" t="n">
        <f aca="false">K515</f>
        <v>0</v>
      </c>
      <c r="L514" s="31" t="n">
        <f aca="false">L515</f>
        <v>0</v>
      </c>
      <c r="M514" s="31" t="n">
        <f aca="false">M515</f>
        <v>0</v>
      </c>
      <c r="N514" s="31" t="n">
        <f aca="false">N515</f>
        <v>0</v>
      </c>
      <c r="O514" s="31" t="n">
        <f aca="false">O515</f>
        <v>0</v>
      </c>
      <c r="P514" s="31" t="n">
        <f aca="false">P515</f>
        <v>0</v>
      </c>
      <c r="Q514" s="31" t="n">
        <f aca="false">Q515</f>
        <v>0</v>
      </c>
      <c r="R514" s="31" t="n">
        <f aca="false">R515</f>
        <v>0</v>
      </c>
      <c r="S514" s="31" t="n">
        <f aca="false">S515</f>
        <v>0</v>
      </c>
      <c r="T514" s="31" t="n">
        <f aca="false">T515</f>
        <v>0</v>
      </c>
      <c r="U514" s="31" t="n">
        <f aca="false">U515</f>
        <v>0</v>
      </c>
      <c r="V514" s="31" t="n">
        <f aca="false">V515</f>
        <v>0</v>
      </c>
      <c r="W514" s="31" t="n">
        <f aca="false">W515</f>
        <v>42.9</v>
      </c>
    </row>
    <row r="515" customFormat="false" ht="36" hidden="false" customHeight="true" outlineLevel="0" collapsed="false">
      <c r="A515" s="10"/>
      <c r="B515" s="32" t="s">
        <v>289</v>
      </c>
      <c r="C515" s="33" t="n">
        <v>926</v>
      </c>
      <c r="D515" s="11" t="s">
        <v>82</v>
      </c>
      <c r="E515" s="11" t="s">
        <v>44</v>
      </c>
      <c r="F515" s="32" t="s">
        <v>441</v>
      </c>
      <c r="G515" s="37" t="n">
        <v>600</v>
      </c>
      <c r="H515" s="31" t="n">
        <v>42.9</v>
      </c>
      <c r="I515" s="31" t="n">
        <v>0</v>
      </c>
      <c r="W515" s="1" t="n">
        <f aca="false">H515+I515</f>
        <v>42.9</v>
      </c>
    </row>
    <row r="516" customFormat="false" ht="15.6" hidden="false" customHeight="false" outlineLevel="0" collapsed="false">
      <c r="A516" s="10"/>
      <c r="B516" s="59" t="s">
        <v>417</v>
      </c>
      <c r="C516" s="33" t="n">
        <v>926</v>
      </c>
      <c r="D516" s="11" t="s">
        <v>82</v>
      </c>
      <c r="E516" s="11" t="s">
        <v>82</v>
      </c>
      <c r="F516" s="32"/>
      <c r="G516" s="37"/>
      <c r="H516" s="31" t="n">
        <f aca="false">H517</f>
        <v>260</v>
      </c>
      <c r="I516" s="31" t="n">
        <f aca="false">I517</f>
        <v>0</v>
      </c>
      <c r="J516" s="31" t="n">
        <f aca="false">J517</f>
        <v>0</v>
      </c>
      <c r="K516" s="31" t="n">
        <f aca="false">K517</f>
        <v>0</v>
      </c>
      <c r="L516" s="31" t="n">
        <f aca="false">L517</f>
        <v>0</v>
      </c>
      <c r="M516" s="31" t="n">
        <f aca="false">M517</f>
        <v>0</v>
      </c>
      <c r="N516" s="31" t="n">
        <f aca="false">N517</f>
        <v>0</v>
      </c>
      <c r="O516" s="31" t="n">
        <f aca="false">O517</f>
        <v>0</v>
      </c>
      <c r="P516" s="31" t="n">
        <f aca="false">P517</f>
        <v>0</v>
      </c>
      <c r="Q516" s="31" t="n">
        <f aca="false">Q517</f>
        <v>0</v>
      </c>
      <c r="R516" s="31" t="n">
        <f aca="false">R517</f>
        <v>0</v>
      </c>
      <c r="S516" s="31" t="n">
        <f aca="false">S517</f>
        <v>0</v>
      </c>
      <c r="T516" s="31" t="n">
        <f aca="false">T517</f>
        <v>0</v>
      </c>
      <c r="U516" s="31" t="n">
        <f aca="false">U517</f>
        <v>0</v>
      </c>
      <c r="V516" s="31" t="n">
        <f aca="false">V517</f>
        <v>0</v>
      </c>
      <c r="W516" s="31" t="n">
        <f aca="false">W517</f>
        <v>260</v>
      </c>
    </row>
    <row r="517" customFormat="false" ht="31.2" hidden="false" customHeight="false" outlineLevel="0" collapsed="false">
      <c r="A517" s="10"/>
      <c r="B517" s="53" t="s">
        <v>435</v>
      </c>
      <c r="C517" s="33" t="n">
        <v>926</v>
      </c>
      <c r="D517" s="11" t="s">
        <v>82</v>
      </c>
      <c r="E517" s="11" t="s">
        <v>82</v>
      </c>
      <c r="F517" s="32" t="s">
        <v>436</v>
      </c>
      <c r="G517" s="37"/>
      <c r="H517" s="31" t="n">
        <f aca="false">H518</f>
        <v>260</v>
      </c>
      <c r="I517" s="31" t="n">
        <f aca="false">I518</f>
        <v>0</v>
      </c>
      <c r="J517" s="31" t="n">
        <f aca="false">J518</f>
        <v>0</v>
      </c>
      <c r="K517" s="31" t="n">
        <f aca="false">K518</f>
        <v>0</v>
      </c>
      <c r="L517" s="31" t="n">
        <f aca="false">L518</f>
        <v>0</v>
      </c>
      <c r="M517" s="31" t="n">
        <f aca="false">M518</f>
        <v>0</v>
      </c>
      <c r="N517" s="31" t="n">
        <f aca="false">N518</f>
        <v>0</v>
      </c>
      <c r="O517" s="31" t="n">
        <f aca="false">O518</f>
        <v>0</v>
      </c>
      <c r="P517" s="31" t="n">
        <f aca="false">P518</f>
        <v>0</v>
      </c>
      <c r="Q517" s="31" t="n">
        <f aca="false">Q518</f>
        <v>0</v>
      </c>
      <c r="R517" s="31" t="n">
        <f aca="false">R518</f>
        <v>0</v>
      </c>
      <c r="S517" s="31" t="n">
        <f aca="false">S518</f>
        <v>0</v>
      </c>
      <c r="T517" s="31" t="n">
        <f aca="false">T518</f>
        <v>0</v>
      </c>
      <c r="U517" s="31" t="n">
        <f aca="false">U518</f>
        <v>0</v>
      </c>
      <c r="V517" s="31" t="n">
        <f aca="false">V518</f>
        <v>0</v>
      </c>
      <c r="W517" s="31" t="n">
        <f aca="false">W518</f>
        <v>260</v>
      </c>
    </row>
    <row r="518" customFormat="false" ht="31.2" hidden="false" customHeight="false" outlineLevel="0" collapsed="false">
      <c r="A518" s="10"/>
      <c r="B518" s="58" t="s">
        <v>442</v>
      </c>
      <c r="C518" s="33" t="n">
        <v>926</v>
      </c>
      <c r="D518" s="11" t="s">
        <v>82</v>
      </c>
      <c r="E518" s="11" t="s">
        <v>82</v>
      </c>
      <c r="F518" s="32" t="s">
        <v>443</v>
      </c>
      <c r="G518" s="37"/>
      <c r="H518" s="31" t="n">
        <f aca="false">H519</f>
        <v>260</v>
      </c>
      <c r="I518" s="31" t="n">
        <f aca="false">I519</f>
        <v>0</v>
      </c>
      <c r="J518" s="31" t="n">
        <f aca="false">J519</f>
        <v>0</v>
      </c>
      <c r="K518" s="31" t="n">
        <f aca="false">K519</f>
        <v>0</v>
      </c>
      <c r="L518" s="31" t="n">
        <f aca="false">L519</f>
        <v>0</v>
      </c>
      <c r="M518" s="31" t="n">
        <f aca="false">M519</f>
        <v>0</v>
      </c>
      <c r="N518" s="31" t="n">
        <f aca="false">N519</f>
        <v>0</v>
      </c>
      <c r="O518" s="31" t="n">
        <f aca="false">O519</f>
        <v>0</v>
      </c>
      <c r="P518" s="31" t="n">
        <f aca="false">P519</f>
        <v>0</v>
      </c>
      <c r="Q518" s="31" t="n">
        <f aca="false">Q519</f>
        <v>0</v>
      </c>
      <c r="R518" s="31" t="n">
        <f aca="false">R519</f>
        <v>0</v>
      </c>
      <c r="S518" s="31" t="n">
        <f aca="false">S519</f>
        <v>0</v>
      </c>
      <c r="T518" s="31" t="n">
        <f aca="false">T519</f>
        <v>0</v>
      </c>
      <c r="U518" s="31" t="n">
        <f aca="false">U519</f>
        <v>0</v>
      </c>
      <c r="V518" s="31" t="n">
        <f aca="false">V519</f>
        <v>0</v>
      </c>
      <c r="W518" s="31" t="n">
        <f aca="false">W519</f>
        <v>260</v>
      </c>
    </row>
    <row r="519" customFormat="false" ht="31.2" hidden="false" customHeight="false" outlineLevel="0" collapsed="false">
      <c r="A519" s="10"/>
      <c r="B519" s="58" t="s">
        <v>273</v>
      </c>
      <c r="C519" s="33" t="n">
        <v>926</v>
      </c>
      <c r="D519" s="11" t="s">
        <v>82</v>
      </c>
      <c r="E519" s="11" t="s">
        <v>82</v>
      </c>
      <c r="F519" s="32" t="s">
        <v>444</v>
      </c>
      <c r="G519" s="37"/>
      <c r="H519" s="31" t="n">
        <f aca="false">H520</f>
        <v>260</v>
      </c>
      <c r="I519" s="31" t="n">
        <f aca="false">I520</f>
        <v>0</v>
      </c>
      <c r="J519" s="31" t="n">
        <f aca="false">J520</f>
        <v>0</v>
      </c>
      <c r="K519" s="31" t="n">
        <f aca="false">K520</f>
        <v>0</v>
      </c>
      <c r="L519" s="31" t="n">
        <f aca="false">L520</f>
        <v>0</v>
      </c>
      <c r="M519" s="31" t="n">
        <f aca="false">M520</f>
        <v>0</v>
      </c>
      <c r="N519" s="31" t="n">
        <f aca="false">N520</f>
        <v>0</v>
      </c>
      <c r="O519" s="31" t="n">
        <f aca="false">O520</f>
        <v>0</v>
      </c>
      <c r="P519" s="31" t="n">
        <f aca="false">P520</f>
        <v>0</v>
      </c>
      <c r="Q519" s="31" t="n">
        <f aca="false">Q520</f>
        <v>0</v>
      </c>
      <c r="R519" s="31" t="n">
        <f aca="false">R520</f>
        <v>0</v>
      </c>
      <c r="S519" s="31" t="n">
        <f aca="false">S520</f>
        <v>0</v>
      </c>
      <c r="T519" s="31" t="n">
        <f aca="false">T520</f>
        <v>0</v>
      </c>
      <c r="U519" s="31" t="n">
        <f aca="false">U520</f>
        <v>0</v>
      </c>
      <c r="V519" s="31" t="n">
        <f aca="false">V520</f>
        <v>0</v>
      </c>
      <c r="W519" s="31" t="n">
        <f aca="false">W520</f>
        <v>260</v>
      </c>
    </row>
    <row r="520" customFormat="false" ht="31.2" hidden="false" customHeight="false" outlineLevel="0" collapsed="false">
      <c r="A520" s="10"/>
      <c r="B520" s="32" t="s">
        <v>37</v>
      </c>
      <c r="C520" s="33" t="n">
        <v>926</v>
      </c>
      <c r="D520" s="11" t="s">
        <v>82</v>
      </c>
      <c r="E520" s="11" t="s">
        <v>82</v>
      </c>
      <c r="F520" s="32" t="s">
        <v>444</v>
      </c>
      <c r="G520" s="37" t="n">
        <v>200</v>
      </c>
      <c r="H520" s="31" t="n">
        <v>260</v>
      </c>
      <c r="I520" s="31" t="n">
        <v>0</v>
      </c>
      <c r="W520" s="1" t="n">
        <f aca="false">H520+I520</f>
        <v>260</v>
      </c>
    </row>
    <row r="521" customFormat="false" ht="15.6" hidden="false" customHeight="false" outlineLevel="0" collapsed="false">
      <c r="A521" s="10"/>
      <c r="B521" s="85" t="s">
        <v>445</v>
      </c>
      <c r="C521" s="33" t="n">
        <v>926</v>
      </c>
      <c r="D521" s="11" t="s">
        <v>446</v>
      </c>
      <c r="E521" s="11"/>
      <c r="F521" s="11"/>
      <c r="G521" s="34"/>
      <c r="H521" s="31" t="n">
        <f aca="false">H522+H544</f>
        <v>42063.3</v>
      </c>
      <c r="I521" s="31" t="n">
        <f aca="false">I522+I544</f>
        <v>150</v>
      </c>
      <c r="J521" s="31" t="n">
        <f aca="false">J522+J544</f>
        <v>0</v>
      </c>
      <c r="K521" s="31" t="n">
        <f aca="false">K522+K544</f>
        <v>0</v>
      </c>
      <c r="L521" s="31" t="n">
        <f aca="false">L522+L544</f>
        <v>0</v>
      </c>
      <c r="M521" s="31" t="n">
        <f aca="false">M522+M544</f>
        <v>0</v>
      </c>
      <c r="N521" s="31" t="n">
        <f aca="false">N522+N544</f>
        <v>0</v>
      </c>
      <c r="O521" s="31" t="n">
        <f aca="false">O522+O544</f>
        <v>0</v>
      </c>
      <c r="P521" s="31" t="n">
        <f aca="false">P522+P544</f>
        <v>0</v>
      </c>
      <c r="Q521" s="31" t="n">
        <f aca="false">Q522+Q544</f>
        <v>0</v>
      </c>
      <c r="R521" s="31" t="n">
        <f aca="false">R522+R544</f>
        <v>0</v>
      </c>
      <c r="S521" s="31" t="n">
        <f aca="false">S522+S544</f>
        <v>0</v>
      </c>
      <c r="T521" s="31" t="n">
        <f aca="false">T522+T544</f>
        <v>0</v>
      </c>
      <c r="U521" s="31" t="n">
        <f aca="false">U522+U544</f>
        <v>0</v>
      </c>
      <c r="V521" s="31" t="n">
        <f aca="false">V522+V544</f>
        <v>0</v>
      </c>
      <c r="W521" s="31" t="n">
        <f aca="false">W522+W544</f>
        <v>42213.3</v>
      </c>
    </row>
    <row r="522" customFormat="false" ht="15.6" hidden="false" customHeight="false" outlineLevel="0" collapsed="false">
      <c r="A522" s="10"/>
      <c r="B522" s="101" t="s">
        <v>447</v>
      </c>
      <c r="C522" s="33" t="n">
        <v>926</v>
      </c>
      <c r="D522" s="11" t="s">
        <v>446</v>
      </c>
      <c r="E522" s="11" t="s">
        <v>28</v>
      </c>
      <c r="F522" s="11"/>
      <c r="G522" s="34"/>
      <c r="H522" s="31" t="n">
        <f aca="false">H523+H536+H540</f>
        <v>31720.3</v>
      </c>
      <c r="I522" s="31" t="n">
        <f aca="false">I523+I536+I540</f>
        <v>0</v>
      </c>
      <c r="J522" s="31" t="n">
        <f aca="false">J523+J536+J540</f>
        <v>0</v>
      </c>
      <c r="K522" s="31" t="n">
        <f aca="false">K523+K536+K540</f>
        <v>0</v>
      </c>
      <c r="L522" s="31" t="n">
        <f aca="false">L523+L536+L540</f>
        <v>0</v>
      </c>
      <c r="M522" s="31" t="n">
        <f aca="false">M523+M536+M540</f>
        <v>0</v>
      </c>
      <c r="N522" s="31" t="n">
        <f aca="false">N523+N536+N540</f>
        <v>0</v>
      </c>
      <c r="O522" s="31" t="n">
        <f aca="false">O523+O536+O540</f>
        <v>0</v>
      </c>
      <c r="P522" s="31" t="n">
        <f aca="false">P523+P536+P540</f>
        <v>0</v>
      </c>
      <c r="Q522" s="31" t="n">
        <f aca="false">Q523+Q536+Q540</f>
        <v>0</v>
      </c>
      <c r="R522" s="31" t="n">
        <f aca="false">R523+R536+R540</f>
        <v>0</v>
      </c>
      <c r="S522" s="31" t="n">
        <f aca="false">S523+S536+S540</f>
        <v>0</v>
      </c>
      <c r="T522" s="31" t="n">
        <f aca="false">T523+T536+T540</f>
        <v>0</v>
      </c>
      <c r="U522" s="31" t="n">
        <f aca="false">U523+U536+U540</f>
        <v>0</v>
      </c>
      <c r="V522" s="31" t="n">
        <f aca="false">V523+V536+V540</f>
        <v>0</v>
      </c>
      <c r="W522" s="31" t="n">
        <f aca="false">W523+W536+W540</f>
        <v>31720.3</v>
      </c>
    </row>
    <row r="523" customFormat="false" ht="31.2" hidden="false" customHeight="false" outlineLevel="0" collapsed="false">
      <c r="A523" s="10"/>
      <c r="B523" s="53" t="s">
        <v>435</v>
      </c>
      <c r="C523" s="33" t="n">
        <v>926</v>
      </c>
      <c r="D523" s="11" t="s">
        <v>446</v>
      </c>
      <c r="E523" s="11" t="s">
        <v>28</v>
      </c>
      <c r="F523" s="32" t="s">
        <v>436</v>
      </c>
      <c r="G523" s="34"/>
      <c r="H523" s="31" t="n">
        <f aca="false">H529+H524</f>
        <v>31420.3</v>
      </c>
      <c r="I523" s="31" t="n">
        <f aca="false">I529+I524</f>
        <v>0</v>
      </c>
      <c r="J523" s="31" t="n">
        <f aca="false">J529+J524</f>
        <v>0</v>
      </c>
      <c r="K523" s="31" t="n">
        <f aca="false">K529+K524</f>
        <v>0</v>
      </c>
      <c r="L523" s="31" t="n">
        <f aca="false">L529+L524</f>
        <v>0</v>
      </c>
      <c r="M523" s="31" t="n">
        <f aca="false">M529+M524</f>
        <v>0</v>
      </c>
      <c r="N523" s="31" t="n">
        <f aca="false">N529+N524</f>
        <v>0</v>
      </c>
      <c r="O523" s="31" t="n">
        <f aca="false">O529+O524</f>
        <v>0</v>
      </c>
      <c r="P523" s="31" t="n">
        <f aca="false">P529+P524</f>
        <v>0</v>
      </c>
      <c r="Q523" s="31" t="n">
        <f aca="false">Q529+Q524</f>
        <v>0</v>
      </c>
      <c r="R523" s="31" t="n">
        <f aca="false">R529+R524</f>
        <v>0</v>
      </c>
      <c r="S523" s="31" t="n">
        <f aca="false">S529+S524</f>
        <v>0</v>
      </c>
      <c r="T523" s="31" t="n">
        <f aca="false">T529+T524</f>
        <v>0</v>
      </c>
      <c r="U523" s="31" t="n">
        <f aca="false">U529+U524</f>
        <v>0</v>
      </c>
      <c r="V523" s="31" t="n">
        <f aca="false">V529+V524</f>
        <v>0</v>
      </c>
      <c r="W523" s="31" t="n">
        <f aca="false">W529+W524</f>
        <v>31420.3</v>
      </c>
    </row>
    <row r="524" customFormat="false" ht="15.6" hidden="false" customHeight="false" outlineLevel="0" collapsed="false">
      <c r="A524" s="10"/>
      <c r="B524" s="63" t="s">
        <v>448</v>
      </c>
      <c r="C524" s="33" t="n">
        <v>926</v>
      </c>
      <c r="D524" s="11" t="s">
        <v>446</v>
      </c>
      <c r="E524" s="11" t="s">
        <v>28</v>
      </c>
      <c r="F524" s="32" t="s">
        <v>449</v>
      </c>
      <c r="G524" s="34"/>
      <c r="H524" s="31" t="n">
        <f aca="false">H525+H527</f>
        <v>100</v>
      </c>
      <c r="I524" s="31" t="n">
        <f aca="false">I525+I527</f>
        <v>0</v>
      </c>
      <c r="J524" s="31" t="n">
        <f aca="false">J525+J527</f>
        <v>0</v>
      </c>
      <c r="K524" s="31" t="n">
        <f aca="false">K525+K527</f>
        <v>0</v>
      </c>
      <c r="L524" s="31" t="n">
        <f aca="false">L525+L527</f>
        <v>0</v>
      </c>
      <c r="M524" s="31" t="n">
        <f aca="false">M525+M527</f>
        <v>0</v>
      </c>
      <c r="N524" s="31" t="n">
        <f aca="false">N525+N527</f>
        <v>0</v>
      </c>
      <c r="O524" s="31" t="n">
        <f aca="false">O525+O527</f>
        <v>0</v>
      </c>
      <c r="P524" s="31" t="n">
        <f aca="false">P525+P527</f>
        <v>0</v>
      </c>
      <c r="Q524" s="31" t="n">
        <f aca="false">Q525+Q527</f>
        <v>0</v>
      </c>
      <c r="R524" s="31" t="n">
        <f aca="false">R525+R527</f>
        <v>0</v>
      </c>
      <c r="S524" s="31" t="n">
        <f aca="false">S525+S527</f>
        <v>0</v>
      </c>
      <c r="T524" s="31" t="n">
        <f aca="false">T525+T527</f>
        <v>0</v>
      </c>
      <c r="U524" s="31" t="n">
        <f aca="false">U525+U527</f>
        <v>0</v>
      </c>
      <c r="V524" s="31" t="n">
        <f aca="false">V525+V527</f>
        <v>0</v>
      </c>
      <c r="W524" s="31" t="n">
        <f aca="false">W525+W527</f>
        <v>100</v>
      </c>
    </row>
    <row r="525" customFormat="false" ht="22.95" hidden="false" customHeight="true" outlineLevel="0" collapsed="false">
      <c r="A525" s="10"/>
      <c r="B525" s="64" t="s">
        <v>450</v>
      </c>
      <c r="C525" s="115" t="n">
        <v>926</v>
      </c>
      <c r="D525" s="116" t="s">
        <v>446</v>
      </c>
      <c r="E525" s="116" t="s">
        <v>28</v>
      </c>
      <c r="F525" s="54" t="s">
        <v>451</v>
      </c>
      <c r="G525" s="117"/>
      <c r="H525" s="118" t="n">
        <f aca="false">H526</f>
        <v>40</v>
      </c>
      <c r="I525" s="118" t="n">
        <f aca="false">I526</f>
        <v>0</v>
      </c>
      <c r="J525" s="118" t="n">
        <f aca="false">J526</f>
        <v>0</v>
      </c>
      <c r="K525" s="118" t="n">
        <f aca="false">K526</f>
        <v>0</v>
      </c>
      <c r="L525" s="118" t="n">
        <f aca="false">L526</f>
        <v>0</v>
      </c>
      <c r="M525" s="118" t="n">
        <f aca="false">M526</f>
        <v>0</v>
      </c>
      <c r="N525" s="118" t="n">
        <f aca="false">N526</f>
        <v>0</v>
      </c>
      <c r="O525" s="118" t="n">
        <f aca="false">O526</f>
        <v>0</v>
      </c>
      <c r="P525" s="118" t="n">
        <f aca="false">P526</f>
        <v>0</v>
      </c>
      <c r="Q525" s="118" t="n">
        <f aca="false">Q526</f>
        <v>0</v>
      </c>
      <c r="R525" s="118" t="n">
        <f aca="false">R526</f>
        <v>0</v>
      </c>
      <c r="S525" s="118" t="n">
        <f aca="false">S526</f>
        <v>0</v>
      </c>
      <c r="T525" s="118" t="n">
        <f aca="false">T526</f>
        <v>0</v>
      </c>
      <c r="U525" s="118" t="n">
        <f aca="false">U526</f>
        <v>0</v>
      </c>
      <c r="V525" s="118" t="n">
        <f aca="false">V526</f>
        <v>0</v>
      </c>
      <c r="W525" s="118" t="n">
        <f aca="false">W526</f>
        <v>40</v>
      </c>
    </row>
    <row r="526" customFormat="false" ht="31.2" hidden="false" customHeight="false" outlineLevel="0" collapsed="false">
      <c r="A526" s="10"/>
      <c r="B526" s="54" t="s">
        <v>37</v>
      </c>
      <c r="C526" s="33" t="n">
        <v>926</v>
      </c>
      <c r="D526" s="11" t="s">
        <v>446</v>
      </c>
      <c r="E526" s="11" t="s">
        <v>28</v>
      </c>
      <c r="F526" s="32" t="s">
        <v>451</v>
      </c>
      <c r="G526" s="37" t="n">
        <v>200</v>
      </c>
      <c r="H526" s="31" t="n">
        <v>40</v>
      </c>
      <c r="I526" s="31" t="n">
        <v>0</v>
      </c>
      <c r="J526" s="31"/>
      <c r="K526" s="31"/>
      <c r="L526" s="31"/>
      <c r="M526" s="31"/>
      <c r="N526" s="31"/>
      <c r="O526" s="31"/>
      <c r="P526" s="31"/>
      <c r="Q526" s="31"/>
      <c r="R526" s="31"/>
      <c r="S526" s="31"/>
      <c r="T526" s="31"/>
      <c r="U526" s="31"/>
      <c r="V526" s="31"/>
      <c r="W526" s="31" t="n">
        <f aca="false">H526+I526</f>
        <v>40</v>
      </c>
    </row>
    <row r="527" customFormat="false" ht="22.2" hidden="false" customHeight="true" outlineLevel="0" collapsed="false">
      <c r="A527" s="10"/>
      <c r="B527" s="64" t="s">
        <v>450</v>
      </c>
      <c r="C527" s="115" t="n">
        <v>926</v>
      </c>
      <c r="D527" s="116" t="s">
        <v>446</v>
      </c>
      <c r="E527" s="116" t="s">
        <v>28</v>
      </c>
      <c r="F527" s="54" t="s">
        <v>452</v>
      </c>
      <c r="G527" s="117"/>
      <c r="H527" s="118" t="n">
        <f aca="false">H528</f>
        <v>60</v>
      </c>
      <c r="I527" s="118" t="n">
        <f aca="false">I528</f>
        <v>0</v>
      </c>
      <c r="J527" s="118" t="n">
        <f aca="false">J528</f>
        <v>0</v>
      </c>
      <c r="K527" s="118" t="n">
        <f aca="false">K528</f>
        <v>0</v>
      </c>
      <c r="L527" s="118" t="n">
        <f aca="false">L528</f>
        <v>0</v>
      </c>
      <c r="M527" s="118" t="n">
        <f aca="false">M528</f>
        <v>0</v>
      </c>
      <c r="N527" s="118" t="n">
        <f aca="false">N528</f>
        <v>0</v>
      </c>
      <c r="O527" s="118" t="n">
        <f aca="false">O528</f>
        <v>0</v>
      </c>
      <c r="P527" s="118" t="n">
        <f aca="false">P528</f>
        <v>0</v>
      </c>
      <c r="Q527" s="118" t="n">
        <f aca="false">Q528</f>
        <v>0</v>
      </c>
      <c r="R527" s="118" t="n">
        <f aca="false">R528</f>
        <v>0</v>
      </c>
      <c r="S527" s="118" t="n">
        <f aca="false">S528</f>
        <v>0</v>
      </c>
      <c r="T527" s="118" t="n">
        <f aca="false">T528</f>
        <v>0</v>
      </c>
      <c r="U527" s="118" t="n">
        <f aca="false">U528</f>
        <v>0</v>
      </c>
      <c r="V527" s="118" t="n">
        <f aca="false">V528</f>
        <v>0</v>
      </c>
      <c r="W527" s="118" t="n">
        <f aca="false">W528</f>
        <v>60</v>
      </c>
    </row>
    <row r="528" customFormat="false" ht="31.2" hidden="false" customHeight="false" outlineLevel="0" collapsed="false">
      <c r="A528" s="10"/>
      <c r="B528" s="32" t="s">
        <v>37</v>
      </c>
      <c r="C528" s="33" t="n">
        <v>926</v>
      </c>
      <c r="D528" s="11" t="s">
        <v>446</v>
      </c>
      <c r="E528" s="11" t="s">
        <v>28</v>
      </c>
      <c r="F528" s="32" t="s">
        <v>452</v>
      </c>
      <c r="G528" s="37" t="n">
        <v>200</v>
      </c>
      <c r="H528" s="31" t="n">
        <v>60</v>
      </c>
      <c r="I528" s="31" t="n">
        <v>0</v>
      </c>
      <c r="J528" s="31"/>
      <c r="K528" s="31"/>
      <c r="L528" s="31"/>
      <c r="M528" s="31"/>
      <c r="N528" s="31"/>
      <c r="O528" s="31"/>
      <c r="P528" s="31"/>
      <c r="Q528" s="31"/>
      <c r="R528" s="31"/>
      <c r="S528" s="31"/>
      <c r="T528" s="31"/>
      <c r="U528" s="31"/>
      <c r="V528" s="31"/>
      <c r="W528" s="31" t="n">
        <f aca="false">H528+I528</f>
        <v>60</v>
      </c>
    </row>
    <row r="529" customFormat="false" ht="46.8" hidden="false" customHeight="false" outlineLevel="0" collapsed="false">
      <c r="A529" s="10"/>
      <c r="B529" s="58" t="s">
        <v>437</v>
      </c>
      <c r="C529" s="33" t="n">
        <v>926</v>
      </c>
      <c r="D529" s="11" t="s">
        <v>446</v>
      </c>
      <c r="E529" s="11" t="s">
        <v>28</v>
      </c>
      <c r="F529" s="32" t="s">
        <v>438</v>
      </c>
      <c r="G529" s="37"/>
      <c r="H529" s="31" t="n">
        <f aca="false">H530+H534+H532</f>
        <v>31320.3</v>
      </c>
      <c r="I529" s="31" t="n">
        <f aca="false">I530+I534+I532</f>
        <v>0</v>
      </c>
      <c r="J529" s="31" t="n">
        <f aca="false">J530+J534+J532</f>
        <v>0</v>
      </c>
      <c r="K529" s="31" t="n">
        <f aca="false">K530+K534+K532</f>
        <v>0</v>
      </c>
      <c r="L529" s="31" t="n">
        <f aca="false">L530+L534+L532</f>
        <v>0</v>
      </c>
      <c r="M529" s="31" t="n">
        <f aca="false">M530+M534+M532</f>
        <v>0</v>
      </c>
      <c r="N529" s="31" t="n">
        <f aca="false">N530+N534+N532</f>
        <v>0</v>
      </c>
      <c r="O529" s="31" t="n">
        <f aca="false">O530+O534+O532</f>
        <v>0</v>
      </c>
      <c r="P529" s="31" t="n">
        <f aca="false">P530+P534+P532</f>
        <v>0</v>
      </c>
      <c r="Q529" s="31" t="n">
        <f aca="false">Q530+Q534+Q532</f>
        <v>0</v>
      </c>
      <c r="R529" s="31" t="n">
        <f aca="false">R530+R534+R532</f>
        <v>0</v>
      </c>
      <c r="S529" s="31" t="n">
        <f aca="false">S530+S534+S532</f>
        <v>0</v>
      </c>
      <c r="T529" s="31" t="n">
        <f aca="false">T530+T534+T532</f>
        <v>0</v>
      </c>
      <c r="U529" s="31" t="n">
        <f aca="false">U530+U534+U532</f>
        <v>0</v>
      </c>
      <c r="V529" s="31" t="n">
        <f aca="false">V530+V534+V532</f>
        <v>0</v>
      </c>
      <c r="W529" s="31" t="n">
        <f aca="false">W530+W534+W532</f>
        <v>31320.3</v>
      </c>
    </row>
    <row r="530" customFormat="false" ht="31.2" hidden="false" customHeight="false" outlineLevel="0" collapsed="false">
      <c r="A530" s="10"/>
      <c r="B530" s="38" t="s">
        <v>135</v>
      </c>
      <c r="C530" s="33" t="n">
        <v>926</v>
      </c>
      <c r="D530" s="11" t="s">
        <v>446</v>
      </c>
      <c r="E530" s="11" t="s">
        <v>28</v>
      </c>
      <c r="F530" s="32" t="s">
        <v>439</v>
      </c>
      <c r="G530" s="37"/>
      <c r="H530" s="31" t="n">
        <f aca="false">H531</f>
        <v>24092.5</v>
      </c>
      <c r="I530" s="31" t="n">
        <f aca="false">I531</f>
        <v>0</v>
      </c>
      <c r="J530" s="31" t="n">
        <f aca="false">J531</f>
        <v>0</v>
      </c>
      <c r="K530" s="31" t="n">
        <f aca="false">K531</f>
        <v>0</v>
      </c>
      <c r="L530" s="31" t="n">
        <f aca="false">L531</f>
        <v>0</v>
      </c>
      <c r="M530" s="31" t="n">
        <f aca="false">M531</f>
        <v>0</v>
      </c>
      <c r="N530" s="31" t="n">
        <f aca="false">N531</f>
        <v>0</v>
      </c>
      <c r="O530" s="31" t="n">
        <f aca="false">O531</f>
        <v>0</v>
      </c>
      <c r="P530" s="31" t="n">
        <f aca="false">P531</f>
        <v>0</v>
      </c>
      <c r="Q530" s="31" t="n">
        <f aca="false">Q531</f>
        <v>0</v>
      </c>
      <c r="R530" s="31" t="n">
        <f aca="false">R531</f>
        <v>0</v>
      </c>
      <c r="S530" s="31" t="n">
        <f aca="false">S531</f>
        <v>0</v>
      </c>
      <c r="T530" s="31" t="n">
        <f aca="false">T531</f>
        <v>0</v>
      </c>
      <c r="U530" s="31" t="n">
        <f aca="false">U531</f>
        <v>0</v>
      </c>
      <c r="V530" s="31" t="n">
        <f aca="false">V531</f>
        <v>0</v>
      </c>
      <c r="W530" s="31" t="n">
        <f aca="false">W531</f>
        <v>24092.5</v>
      </c>
    </row>
    <row r="531" customFormat="false" ht="31.2" hidden="false" customHeight="false" outlineLevel="0" collapsed="false">
      <c r="A531" s="10"/>
      <c r="B531" s="32" t="s">
        <v>375</v>
      </c>
      <c r="C531" s="33" t="n">
        <v>926</v>
      </c>
      <c r="D531" s="11" t="s">
        <v>446</v>
      </c>
      <c r="E531" s="11" t="s">
        <v>28</v>
      </c>
      <c r="F531" s="32" t="s">
        <v>439</v>
      </c>
      <c r="G531" s="37" t="n">
        <v>600</v>
      </c>
      <c r="H531" s="31" t="n">
        <v>24092.5</v>
      </c>
      <c r="I531" s="31" t="n">
        <v>0</v>
      </c>
      <c r="W531" s="1" t="n">
        <f aca="false">H531+I531</f>
        <v>24092.5</v>
      </c>
    </row>
    <row r="532" customFormat="false" ht="46.8" hidden="false" customHeight="false" outlineLevel="0" collapsed="false">
      <c r="A532" s="10"/>
      <c r="B532" s="54" t="s">
        <v>408</v>
      </c>
      <c r="C532" s="33" t="n">
        <v>926</v>
      </c>
      <c r="D532" s="11" t="s">
        <v>446</v>
      </c>
      <c r="E532" s="11" t="s">
        <v>28</v>
      </c>
      <c r="F532" s="32" t="s">
        <v>440</v>
      </c>
      <c r="G532" s="37"/>
      <c r="H532" s="31" t="n">
        <f aca="false">H533</f>
        <v>6927.8</v>
      </c>
      <c r="I532" s="31" t="n">
        <f aca="false">I533</f>
        <v>0</v>
      </c>
      <c r="J532" s="31" t="n">
        <f aca="false">J533</f>
        <v>0</v>
      </c>
      <c r="K532" s="31" t="n">
        <f aca="false">K533</f>
        <v>0</v>
      </c>
      <c r="L532" s="31" t="n">
        <f aca="false">L533</f>
        <v>0</v>
      </c>
      <c r="M532" s="31" t="n">
        <f aca="false">M533</f>
        <v>0</v>
      </c>
      <c r="N532" s="31" t="n">
        <f aca="false">N533</f>
        <v>0</v>
      </c>
      <c r="O532" s="31" t="n">
        <f aca="false">O533</f>
        <v>0</v>
      </c>
      <c r="P532" s="31" t="n">
        <f aca="false">P533</f>
        <v>0</v>
      </c>
      <c r="Q532" s="31" t="n">
        <f aca="false">Q533</f>
        <v>0</v>
      </c>
      <c r="R532" s="31" t="n">
        <f aca="false">R533</f>
        <v>0</v>
      </c>
      <c r="S532" s="31" t="n">
        <f aca="false">S533</f>
        <v>0</v>
      </c>
      <c r="T532" s="31" t="n">
        <f aca="false">T533</f>
        <v>0</v>
      </c>
      <c r="U532" s="31" t="n">
        <f aca="false">U533</f>
        <v>0</v>
      </c>
      <c r="V532" s="31" t="n">
        <f aca="false">V533</f>
        <v>0</v>
      </c>
      <c r="W532" s="31" t="n">
        <f aca="false">W533</f>
        <v>6927.8</v>
      </c>
    </row>
    <row r="533" customFormat="false" ht="31.2" hidden="false" customHeight="false" outlineLevel="0" collapsed="false">
      <c r="A533" s="10"/>
      <c r="B533" s="32" t="s">
        <v>289</v>
      </c>
      <c r="C533" s="33" t="n">
        <v>926</v>
      </c>
      <c r="D533" s="11" t="s">
        <v>446</v>
      </c>
      <c r="E533" s="11" t="s">
        <v>28</v>
      </c>
      <c r="F533" s="32" t="s">
        <v>440</v>
      </c>
      <c r="G533" s="37" t="n">
        <v>600</v>
      </c>
      <c r="H533" s="31" t="n">
        <v>6927.8</v>
      </c>
      <c r="I533" s="31" t="n">
        <v>0</v>
      </c>
      <c r="W533" s="1" t="n">
        <f aca="false">H533+I533</f>
        <v>6927.8</v>
      </c>
    </row>
    <row r="534" customFormat="false" ht="46.8" hidden="false" customHeight="false" outlineLevel="0" collapsed="false">
      <c r="A534" s="10"/>
      <c r="B534" s="78" t="s">
        <v>453</v>
      </c>
      <c r="C534" s="33" t="n">
        <v>926</v>
      </c>
      <c r="D534" s="11" t="s">
        <v>446</v>
      </c>
      <c r="E534" s="11" t="s">
        <v>28</v>
      </c>
      <c r="F534" s="37" t="s">
        <v>454</v>
      </c>
      <c r="G534" s="34"/>
      <c r="H534" s="31" t="n">
        <f aca="false">H535</f>
        <v>300</v>
      </c>
      <c r="I534" s="31" t="n">
        <f aca="false">I535</f>
        <v>0</v>
      </c>
      <c r="J534" s="31" t="n">
        <f aca="false">J535</f>
        <v>0</v>
      </c>
      <c r="K534" s="31" t="n">
        <f aca="false">K535</f>
        <v>0</v>
      </c>
      <c r="L534" s="31" t="n">
        <f aca="false">L535</f>
        <v>0</v>
      </c>
      <c r="M534" s="31" t="n">
        <f aca="false">M535</f>
        <v>0</v>
      </c>
      <c r="N534" s="31" t="n">
        <f aca="false">N535</f>
        <v>0</v>
      </c>
      <c r="O534" s="31" t="n">
        <f aca="false">O535</f>
        <v>0</v>
      </c>
      <c r="P534" s="31" t="n">
        <f aca="false">P535</f>
        <v>0</v>
      </c>
      <c r="Q534" s="31" t="n">
        <f aca="false">Q535</f>
        <v>0</v>
      </c>
      <c r="R534" s="31" t="n">
        <f aca="false">R535</f>
        <v>0</v>
      </c>
      <c r="S534" s="31" t="n">
        <f aca="false">S535</f>
        <v>0</v>
      </c>
      <c r="T534" s="31" t="n">
        <f aca="false">T535</f>
        <v>0</v>
      </c>
      <c r="U534" s="31" t="n">
        <f aca="false">U535</f>
        <v>0</v>
      </c>
      <c r="V534" s="31" t="n">
        <f aca="false">V535</f>
        <v>0</v>
      </c>
      <c r="W534" s="31" t="n">
        <f aca="false">W535</f>
        <v>300</v>
      </c>
    </row>
    <row r="535" customFormat="false" ht="31.2" hidden="false" customHeight="false" outlineLevel="0" collapsed="false">
      <c r="A535" s="10"/>
      <c r="B535" s="32" t="s">
        <v>289</v>
      </c>
      <c r="C535" s="33" t="n">
        <v>926</v>
      </c>
      <c r="D535" s="11" t="s">
        <v>446</v>
      </c>
      <c r="E535" s="11" t="s">
        <v>28</v>
      </c>
      <c r="F535" s="37" t="s">
        <v>454</v>
      </c>
      <c r="G535" s="37" t="n">
        <v>600</v>
      </c>
      <c r="H535" s="31" t="n">
        <v>300</v>
      </c>
      <c r="I535" s="31" t="n">
        <v>0</v>
      </c>
      <c r="W535" s="1" t="n">
        <f aca="false">H535+I535</f>
        <v>300</v>
      </c>
    </row>
    <row r="536" customFormat="false" ht="31.2" hidden="false" customHeight="false" outlineLevel="0" collapsed="false">
      <c r="A536" s="10"/>
      <c r="B536" s="53" t="s">
        <v>283</v>
      </c>
      <c r="C536" s="92" t="n">
        <v>926</v>
      </c>
      <c r="D536" s="79" t="s">
        <v>446</v>
      </c>
      <c r="E536" s="79" t="s">
        <v>28</v>
      </c>
      <c r="F536" s="83" t="s">
        <v>284</v>
      </c>
      <c r="G536" s="93"/>
      <c r="H536" s="106" t="n">
        <f aca="false">H537</f>
        <v>200</v>
      </c>
      <c r="I536" s="106" t="n">
        <f aca="false">I537</f>
        <v>0</v>
      </c>
      <c r="J536" s="106" t="n">
        <f aca="false">J537</f>
        <v>0</v>
      </c>
      <c r="K536" s="106" t="n">
        <f aca="false">K537</f>
        <v>0</v>
      </c>
      <c r="L536" s="106" t="n">
        <f aca="false">L537</f>
        <v>0</v>
      </c>
      <c r="M536" s="106" t="n">
        <f aca="false">M537</f>
        <v>0</v>
      </c>
      <c r="N536" s="106" t="n">
        <f aca="false">N537</f>
        <v>0</v>
      </c>
      <c r="O536" s="106" t="n">
        <f aca="false">O537</f>
        <v>0</v>
      </c>
      <c r="P536" s="106" t="n">
        <f aca="false">P537</f>
        <v>0</v>
      </c>
      <c r="Q536" s="106" t="n">
        <f aca="false">Q537</f>
        <v>0</v>
      </c>
      <c r="R536" s="106" t="n">
        <f aca="false">R537</f>
        <v>0</v>
      </c>
      <c r="S536" s="106" t="n">
        <f aca="false">S537</f>
        <v>0</v>
      </c>
      <c r="T536" s="106" t="n">
        <f aca="false">T537</f>
        <v>0</v>
      </c>
      <c r="U536" s="106" t="n">
        <f aca="false">U537</f>
        <v>0</v>
      </c>
      <c r="V536" s="106" t="n">
        <f aca="false">V537</f>
        <v>0</v>
      </c>
      <c r="W536" s="106" t="n">
        <f aca="false">W537</f>
        <v>200</v>
      </c>
    </row>
    <row r="537" customFormat="false" ht="15.6" hidden="false" customHeight="false" outlineLevel="0" collapsed="false">
      <c r="A537" s="10"/>
      <c r="B537" s="48" t="s">
        <v>285</v>
      </c>
      <c r="C537" s="92" t="n">
        <v>926</v>
      </c>
      <c r="D537" s="79" t="s">
        <v>446</v>
      </c>
      <c r="E537" s="79" t="s">
        <v>28</v>
      </c>
      <c r="F537" s="83" t="s">
        <v>286</v>
      </c>
      <c r="G537" s="93"/>
      <c r="H537" s="106" t="n">
        <f aca="false">H538</f>
        <v>200</v>
      </c>
      <c r="I537" s="106" t="n">
        <f aca="false">I538</f>
        <v>0</v>
      </c>
      <c r="J537" s="106" t="n">
        <f aca="false">J538</f>
        <v>0</v>
      </c>
      <c r="K537" s="106" t="n">
        <f aca="false">K538</f>
        <v>0</v>
      </c>
      <c r="L537" s="106" t="n">
        <f aca="false">L538</f>
        <v>0</v>
      </c>
      <c r="M537" s="106" t="n">
        <f aca="false">M538</f>
        <v>0</v>
      </c>
      <c r="N537" s="106" t="n">
        <f aca="false">N538</f>
        <v>0</v>
      </c>
      <c r="O537" s="106" t="n">
        <f aca="false">O538</f>
        <v>0</v>
      </c>
      <c r="P537" s="106" t="n">
        <f aca="false">P538</f>
        <v>0</v>
      </c>
      <c r="Q537" s="106" t="n">
        <f aca="false">Q538</f>
        <v>0</v>
      </c>
      <c r="R537" s="106" t="n">
        <f aca="false">R538</f>
        <v>0</v>
      </c>
      <c r="S537" s="106" t="n">
        <f aca="false">S538</f>
        <v>0</v>
      </c>
      <c r="T537" s="106" t="n">
        <f aca="false">T538</f>
        <v>0</v>
      </c>
      <c r="U537" s="106" t="n">
        <f aca="false">U538</f>
        <v>0</v>
      </c>
      <c r="V537" s="106" t="n">
        <f aca="false">V538</f>
        <v>0</v>
      </c>
      <c r="W537" s="106" t="n">
        <f aca="false">W538</f>
        <v>200</v>
      </c>
    </row>
    <row r="538" customFormat="false" ht="46.8" hidden="false" customHeight="false" outlineLevel="0" collapsed="false">
      <c r="A538" s="10"/>
      <c r="B538" s="58" t="s">
        <v>287</v>
      </c>
      <c r="C538" s="92" t="n">
        <v>926</v>
      </c>
      <c r="D538" s="79" t="s">
        <v>446</v>
      </c>
      <c r="E538" s="79" t="s">
        <v>28</v>
      </c>
      <c r="F538" s="83" t="s">
        <v>288</v>
      </c>
      <c r="G538" s="93"/>
      <c r="H538" s="106" t="n">
        <f aca="false">H539</f>
        <v>200</v>
      </c>
      <c r="I538" s="106" t="n">
        <f aca="false">I539</f>
        <v>0</v>
      </c>
      <c r="J538" s="106" t="n">
        <f aca="false">J539</f>
        <v>0</v>
      </c>
      <c r="K538" s="106" t="n">
        <f aca="false">K539</f>
        <v>0</v>
      </c>
      <c r="L538" s="106" t="n">
        <f aca="false">L539</f>
        <v>0</v>
      </c>
      <c r="M538" s="106" t="n">
        <f aca="false">M539</f>
        <v>0</v>
      </c>
      <c r="N538" s="106" t="n">
        <f aca="false">N539</f>
        <v>0</v>
      </c>
      <c r="O538" s="106" t="n">
        <f aca="false">O539</f>
        <v>0</v>
      </c>
      <c r="P538" s="106" t="n">
        <f aca="false">P539</f>
        <v>0</v>
      </c>
      <c r="Q538" s="106" t="n">
        <f aca="false">Q539</f>
        <v>0</v>
      </c>
      <c r="R538" s="106" t="n">
        <f aca="false">R539</f>
        <v>0</v>
      </c>
      <c r="S538" s="106" t="n">
        <f aca="false">S539</f>
        <v>0</v>
      </c>
      <c r="T538" s="106" t="n">
        <f aca="false">T539</f>
        <v>0</v>
      </c>
      <c r="U538" s="106" t="n">
        <f aca="false">U539</f>
        <v>0</v>
      </c>
      <c r="V538" s="106" t="n">
        <f aca="false">V539</f>
        <v>0</v>
      </c>
      <c r="W538" s="106" t="n">
        <f aca="false">W539</f>
        <v>200</v>
      </c>
    </row>
    <row r="539" customFormat="false" ht="31.2" hidden="false" customHeight="false" outlineLevel="0" collapsed="false">
      <c r="A539" s="10"/>
      <c r="B539" s="83" t="s">
        <v>289</v>
      </c>
      <c r="C539" s="92" t="n">
        <v>926</v>
      </c>
      <c r="D539" s="79" t="s">
        <v>446</v>
      </c>
      <c r="E539" s="79" t="s">
        <v>28</v>
      </c>
      <c r="F539" s="83" t="s">
        <v>288</v>
      </c>
      <c r="G539" s="93" t="n">
        <v>600</v>
      </c>
      <c r="H539" s="106" t="n">
        <v>200</v>
      </c>
      <c r="I539" s="106" t="n">
        <v>0</v>
      </c>
      <c r="W539" s="1" t="n">
        <f aca="false">H539+I539</f>
        <v>200</v>
      </c>
    </row>
    <row r="540" customFormat="false" ht="46.8" hidden="false" customHeight="false" outlineLevel="0" collapsed="false">
      <c r="A540" s="10"/>
      <c r="B540" s="65" t="s">
        <v>178</v>
      </c>
      <c r="C540" s="92" t="n">
        <v>926</v>
      </c>
      <c r="D540" s="79" t="s">
        <v>446</v>
      </c>
      <c r="E540" s="79" t="s">
        <v>28</v>
      </c>
      <c r="F540" s="94" t="s">
        <v>107</v>
      </c>
      <c r="G540" s="78"/>
      <c r="H540" s="31" t="n">
        <f aca="false">H541</f>
        <v>100</v>
      </c>
      <c r="I540" s="31" t="n">
        <f aca="false">I541</f>
        <v>0</v>
      </c>
      <c r="J540" s="31" t="n">
        <f aca="false">J541</f>
        <v>0</v>
      </c>
      <c r="K540" s="31" t="n">
        <f aca="false">K541</f>
        <v>0</v>
      </c>
      <c r="L540" s="31" t="n">
        <f aca="false">L541</f>
        <v>0</v>
      </c>
      <c r="M540" s="31" t="n">
        <f aca="false">M541</f>
        <v>0</v>
      </c>
      <c r="N540" s="31" t="n">
        <f aca="false">N541</f>
        <v>0</v>
      </c>
      <c r="O540" s="31" t="n">
        <f aca="false">O541</f>
        <v>0</v>
      </c>
      <c r="P540" s="31" t="n">
        <f aca="false">P541</f>
        <v>0</v>
      </c>
      <c r="Q540" s="31" t="n">
        <f aca="false">Q541</f>
        <v>0</v>
      </c>
      <c r="R540" s="31" t="n">
        <f aca="false">R541</f>
        <v>0</v>
      </c>
      <c r="S540" s="31" t="n">
        <f aca="false">S541</f>
        <v>0</v>
      </c>
      <c r="T540" s="31" t="n">
        <f aca="false">T541</f>
        <v>0</v>
      </c>
      <c r="U540" s="31" t="n">
        <f aca="false">U541</f>
        <v>0</v>
      </c>
      <c r="V540" s="31" t="n">
        <f aca="false">V541</f>
        <v>0</v>
      </c>
      <c r="W540" s="31" t="n">
        <f aca="false">W541</f>
        <v>100</v>
      </c>
    </row>
    <row r="541" customFormat="false" ht="15.6" hidden="false" customHeight="false" outlineLevel="0" collapsed="false">
      <c r="A541" s="10"/>
      <c r="B541" s="48" t="s">
        <v>108</v>
      </c>
      <c r="C541" s="92" t="n">
        <v>926</v>
      </c>
      <c r="D541" s="79" t="s">
        <v>446</v>
      </c>
      <c r="E541" s="79" t="s">
        <v>28</v>
      </c>
      <c r="F541" s="94" t="s">
        <v>109</v>
      </c>
      <c r="G541" s="78"/>
      <c r="H541" s="31" t="n">
        <f aca="false">H542</f>
        <v>100</v>
      </c>
      <c r="I541" s="31" t="n">
        <f aca="false">I542</f>
        <v>0</v>
      </c>
      <c r="J541" s="31" t="n">
        <f aca="false">J542</f>
        <v>0</v>
      </c>
      <c r="K541" s="31" t="n">
        <f aca="false">K542</f>
        <v>0</v>
      </c>
      <c r="L541" s="31" t="n">
        <f aca="false">L542</f>
        <v>0</v>
      </c>
      <c r="M541" s="31" t="n">
        <f aca="false">M542</f>
        <v>0</v>
      </c>
      <c r="N541" s="31" t="n">
        <f aca="false">N542</f>
        <v>0</v>
      </c>
      <c r="O541" s="31" t="n">
        <f aca="false">O542</f>
        <v>0</v>
      </c>
      <c r="P541" s="31" t="n">
        <f aca="false">P542</f>
        <v>0</v>
      </c>
      <c r="Q541" s="31" t="n">
        <f aca="false">Q542</f>
        <v>0</v>
      </c>
      <c r="R541" s="31" t="n">
        <f aca="false">R542</f>
        <v>0</v>
      </c>
      <c r="S541" s="31" t="n">
        <f aca="false">S542</f>
        <v>0</v>
      </c>
      <c r="T541" s="31" t="n">
        <f aca="false">T542</f>
        <v>0</v>
      </c>
      <c r="U541" s="31" t="n">
        <f aca="false">U542</f>
        <v>0</v>
      </c>
      <c r="V541" s="31" t="n">
        <f aca="false">V542</f>
        <v>0</v>
      </c>
      <c r="W541" s="31" t="n">
        <f aca="false">W542</f>
        <v>100</v>
      </c>
    </row>
    <row r="542" customFormat="false" ht="15.6" hidden="false" customHeight="false" outlineLevel="0" collapsed="false">
      <c r="A542" s="10"/>
      <c r="B542" s="48" t="s">
        <v>110</v>
      </c>
      <c r="C542" s="92" t="n">
        <v>926</v>
      </c>
      <c r="D542" s="79" t="s">
        <v>446</v>
      </c>
      <c r="E542" s="79" t="s">
        <v>28</v>
      </c>
      <c r="F542" s="94" t="s">
        <v>111</v>
      </c>
      <c r="G542" s="78"/>
      <c r="H542" s="31" t="n">
        <f aca="false">H543</f>
        <v>100</v>
      </c>
      <c r="I542" s="31" t="n">
        <f aca="false">I543</f>
        <v>0</v>
      </c>
      <c r="J542" s="31" t="n">
        <f aca="false">J543</f>
        <v>0</v>
      </c>
      <c r="K542" s="31" t="n">
        <f aca="false">K543</f>
        <v>0</v>
      </c>
      <c r="L542" s="31" t="n">
        <f aca="false">L543</f>
        <v>0</v>
      </c>
      <c r="M542" s="31" t="n">
        <f aca="false">M543</f>
        <v>0</v>
      </c>
      <c r="N542" s="31" t="n">
        <f aca="false">N543</f>
        <v>0</v>
      </c>
      <c r="O542" s="31" t="n">
        <f aca="false">O543</f>
        <v>0</v>
      </c>
      <c r="P542" s="31" t="n">
        <f aca="false">P543</f>
        <v>0</v>
      </c>
      <c r="Q542" s="31" t="n">
        <f aca="false">Q543</f>
        <v>0</v>
      </c>
      <c r="R542" s="31" t="n">
        <f aca="false">R543</f>
        <v>0</v>
      </c>
      <c r="S542" s="31" t="n">
        <f aca="false">S543</f>
        <v>0</v>
      </c>
      <c r="T542" s="31" t="n">
        <f aca="false">T543</f>
        <v>0</v>
      </c>
      <c r="U542" s="31" t="n">
        <f aca="false">U543</f>
        <v>0</v>
      </c>
      <c r="V542" s="31" t="n">
        <f aca="false">V543</f>
        <v>0</v>
      </c>
      <c r="W542" s="31" t="n">
        <f aca="false">W543</f>
        <v>100</v>
      </c>
    </row>
    <row r="543" customFormat="false" ht="31.2" hidden="false" customHeight="false" outlineLevel="0" collapsed="false">
      <c r="A543" s="10"/>
      <c r="B543" s="32" t="s">
        <v>102</v>
      </c>
      <c r="C543" s="92" t="n">
        <v>926</v>
      </c>
      <c r="D543" s="79" t="s">
        <v>446</v>
      </c>
      <c r="E543" s="79" t="s">
        <v>28</v>
      </c>
      <c r="F543" s="94" t="s">
        <v>111</v>
      </c>
      <c r="G543" s="78" t="n">
        <v>600</v>
      </c>
      <c r="H543" s="31" t="n">
        <v>100</v>
      </c>
      <c r="I543" s="31" t="n">
        <v>0</v>
      </c>
      <c r="W543" s="1" t="n">
        <f aca="false">H543+I543</f>
        <v>100</v>
      </c>
    </row>
    <row r="544" customFormat="false" ht="15.6" hidden="false" customHeight="false" outlineLevel="0" collapsed="false">
      <c r="A544" s="10"/>
      <c r="B544" s="101" t="s">
        <v>455</v>
      </c>
      <c r="C544" s="33" t="n">
        <v>926</v>
      </c>
      <c r="D544" s="11" t="s">
        <v>446</v>
      </c>
      <c r="E544" s="11" t="s">
        <v>52</v>
      </c>
      <c r="F544" s="11"/>
      <c r="G544" s="34"/>
      <c r="H544" s="31" t="n">
        <f aca="false">H545</f>
        <v>10343</v>
      </c>
      <c r="I544" s="31" t="n">
        <f aca="false">I545</f>
        <v>150</v>
      </c>
      <c r="J544" s="31" t="n">
        <f aca="false">J545</f>
        <v>0</v>
      </c>
      <c r="K544" s="31" t="n">
        <f aca="false">K545</f>
        <v>0</v>
      </c>
      <c r="L544" s="31" t="n">
        <f aca="false">L545</f>
        <v>0</v>
      </c>
      <c r="M544" s="31" t="n">
        <f aca="false">M545</f>
        <v>0</v>
      </c>
      <c r="N544" s="31" t="n">
        <f aca="false">N545</f>
        <v>0</v>
      </c>
      <c r="O544" s="31" t="n">
        <f aca="false">O545</f>
        <v>0</v>
      </c>
      <c r="P544" s="31" t="n">
        <f aca="false">P545</f>
        <v>0</v>
      </c>
      <c r="Q544" s="31" t="n">
        <f aca="false">Q545</f>
        <v>0</v>
      </c>
      <c r="R544" s="31" t="n">
        <f aca="false">R545</f>
        <v>0</v>
      </c>
      <c r="S544" s="31" t="n">
        <f aca="false">S545</f>
        <v>0</v>
      </c>
      <c r="T544" s="31" t="n">
        <f aca="false">T545</f>
        <v>0</v>
      </c>
      <c r="U544" s="31" t="n">
        <f aca="false">U545</f>
        <v>0</v>
      </c>
      <c r="V544" s="31" t="n">
        <f aca="false">V545</f>
        <v>0</v>
      </c>
      <c r="W544" s="31" t="n">
        <f aca="false">W545</f>
        <v>10493</v>
      </c>
    </row>
    <row r="545" customFormat="false" ht="31.2" hidden="false" customHeight="false" outlineLevel="0" collapsed="false">
      <c r="A545" s="22"/>
      <c r="B545" s="53" t="s">
        <v>435</v>
      </c>
      <c r="C545" s="33" t="n">
        <v>926</v>
      </c>
      <c r="D545" s="11" t="s">
        <v>446</v>
      </c>
      <c r="E545" s="11" t="s">
        <v>52</v>
      </c>
      <c r="F545" s="32" t="s">
        <v>436</v>
      </c>
      <c r="G545" s="37"/>
      <c r="H545" s="31" t="n">
        <f aca="false">H546+H549+H554</f>
        <v>10343</v>
      </c>
      <c r="I545" s="31" t="n">
        <f aca="false">I546+I549+I554</f>
        <v>150</v>
      </c>
      <c r="J545" s="31" t="n">
        <f aca="false">J546+J549+J554</f>
        <v>0</v>
      </c>
      <c r="K545" s="31" t="n">
        <f aca="false">K546+K549+K554</f>
        <v>0</v>
      </c>
      <c r="L545" s="31" t="n">
        <f aca="false">L546+L549+L554</f>
        <v>0</v>
      </c>
      <c r="M545" s="31" t="n">
        <f aca="false">M546+M549+M554</f>
        <v>0</v>
      </c>
      <c r="N545" s="31" t="n">
        <f aca="false">N546+N549+N554</f>
        <v>0</v>
      </c>
      <c r="O545" s="31" t="n">
        <f aca="false">O546+O549+O554</f>
        <v>0</v>
      </c>
      <c r="P545" s="31" t="n">
        <f aca="false">P546+P549+P554</f>
        <v>0</v>
      </c>
      <c r="Q545" s="31" t="n">
        <f aca="false">Q546+Q549+Q554</f>
        <v>0</v>
      </c>
      <c r="R545" s="31" t="n">
        <f aca="false">R546+R549+R554</f>
        <v>0</v>
      </c>
      <c r="S545" s="31" t="n">
        <f aca="false">S546+S549+S554</f>
        <v>0</v>
      </c>
      <c r="T545" s="31" t="n">
        <f aca="false">T546+T549+T554</f>
        <v>0</v>
      </c>
      <c r="U545" s="31" t="n">
        <f aca="false">U546+U549+U554</f>
        <v>0</v>
      </c>
      <c r="V545" s="31" t="n">
        <f aca="false">V546+V549+V554</f>
        <v>0</v>
      </c>
      <c r="W545" s="31" t="n">
        <f aca="false">W546+W549+W554</f>
        <v>10493</v>
      </c>
    </row>
    <row r="546" customFormat="false" ht="15.6" hidden="false" customHeight="false" outlineLevel="0" collapsed="false">
      <c r="A546" s="22"/>
      <c r="B546" s="63" t="s">
        <v>448</v>
      </c>
      <c r="C546" s="33" t="n">
        <v>926</v>
      </c>
      <c r="D546" s="11" t="s">
        <v>446</v>
      </c>
      <c r="E546" s="11" t="s">
        <v>52</v>
      </c>
      <c r="F546" s="32" t="s">
        <v>449</v>
      </c>
      <c r="G546" s="37"/>
      <c r="H546" s="31" t="n">
        <f aca="false">H547</f>
        <v>3440</v>
      </c>
      <c r="I546" s="31" t="n">
        <f aca="false">I547</f>
        <v>150</v>
      </c>
      <c r="J546" s="31" t="n">
        <f aca="false">J547</f>
        <v>0</v>
      </c>
      <c r="K546" s="31" t="n">
        <f aca="false">K547</f>
        <v>0</v>
      </c>
      <c r="L546" s="31" t="n">
        <f aca="false">L547</f>
        <v>0</v>
      </c>
      <c r="M546" s="31" t="n">
        <f aca="false">M547</f>
        <v>0</v>
      </c>
      <c r="N546" s="31" t="n">
        <f aca="false">N547</f>
        <v>0</v>
      </c>
      <c r="O546" s="31" t="n">
        <f aca="false">O547</f>
        <v>0</v>
      </c>
      <c r="P546" s="31" t="n">
        <f aca="false">P547</f>
        <v>0</v>
      </c>
      <c r="Q546" s="31" t="n">
        <f aca="false">Q547</f>
        <v>0</v>
      </c>
      <c r="R546" s="31" t="n">
        <f aca="false">R547</f>
        <v>0</v>
      </c>
      <c r="S546" s="31" t="n">
        <f aca="false">S547</f>
        <v>0</v>
      </c>
      <c r="T546" s="31" t="n">
        <f aca="false">T547</f>
        <v>0</v>
      </c>
      <c r="U546" s="31" t="n">
        <f aca="false">U547</f>
        <v>0</v>
      </c>
      <c r="V546" s="31" t="n">
        <f aca="false">V547</f>
        <v>0</v>
      </c>
      <c r="W546" s="31" t="n">
        <f aca="false">W547</f>
        <v>3590</v>
      </c>
    </row>
    <row r="547" customFormat="false" ht="15.6" hidden="false" customHeight="false" outlineLevel="0" collapsed="false">
      <c r="A547" s="22"/>
      <c r="B547" s="48" t="s">
        <v>456</v>
      </c>
      <c r="C547" s="33" t="n">
        <v>926</v>
      </c>
      <c r="D547" s="11" t="s">
        <v>446</v>
      </c>
      <c r="E547" s="11" t="s">
        <v>52</v>
      </c>
      <c r="F547" s="32" t="s">
        <v>457</v>
      </c>
      <c r="G547" s="37"/>
      <c r="H547" s="31" t="n">
        <f aca="false">H548</f>
        <v>3440</v>
      </c>
      <c r="I547" s="31" t="n">
        <f aca="false">I548</f>
        <v>150</v>
      </c>
      <c r="J547" s="31" t="n">
        <f aca="false">J548</f>
        <v>0</v>
      </c>
      <c r="K547" s="31" t="n">
        <f aca="false">K548</f>
        <v>0</v>
      </c>
      <c r="L547" s="31" t="n">
        <f aca="false">L548</f>
        <v>0</v>
      </c>
      <c r="M547" s="31" t="n">
        <f aca="false">M548</f>
        <v>0</v>
      </c>
      <c r="N547" s="31" t="n">
        <f aca="false">N548</f>
        <v>0</v>
      </c>
      <c r="O547" s="31" t="n">
        <f aca="false">O548</f>
        <v>0</v>
      </c>
      <c r="P547" s="31" t="n">
        <f aca="false">P548</f>
        <v>0</v>
      </c>
      <c r="Q547" s="31" t="n">
        <f aca="false">Q548</f>
        <v>0</v>
      </c>
      <c r="R547" s="31" t="n">
        <f aca="false">R548</f>
        <v>0</v>
      </c>
      <c r="S547" s="31" t="n">
        <f aca="false">S548</f>
        <v>0</v>
      </c>
      <c r="T547" s="31" t="n">
        <f aca="false">T548</f>
        <v>0</v>
      </c>
      <c r="U547" s="31" t="n">
        <f aca="false">U548</f>
        <v>0</v>
      </c>
      <c r="V547" s="31" t="n">
        <f aca="false">V548</f>
        <v>0</v>
      </c>
      <c r="W547" s="31" t="n">
        <f aca="false">W548</f>
        <v>3590</v>
      </c>
    </row>
    <row r="548" customFormat="false" ht="31.2" hidden="false" customHeight="false" outlineLevel="0" collapsed="false">
      <c r="A548" s="22"/>
      <c r="B548" s="32" t="s">
        <v>37</v>
      </c>
      <c r="C548" s="33" t="n">
        <v>926</v>
      </c>
      <c r="D548" s="11" t="s">
        <v>446</v>
      </c>
      <c r="E548" s="11" t="s">
        <v>52</v>
      </c>
      <c r="F548" s="32" t="s">
        <v>457</v>
      </c>
      <c r="G548" s="37" t="n">
        <v>200</v>
      </c>
      <c r="H548" s="31" t="n">
        <v>3440</v>
      </c>
      <c r="I548" s="31" t="n">
        <v>150</v>
      </c>
      <c r="W548" s="1" t="n">
        <f aca="false">H548+I548</f>
        <v>3590</v>
      </c>
    </row>
    <row r="549" customFormat="false" ht="46.8" hidden="false" customHeight="false" outlineLevel="0" collapsed="false">
      <c r="A549" s="22"/>
      <c r="B549" s="58" t="s">
        <v>437</v>
      </c>
      <c r="C549" s="33" t="n">
        <v>926</v>
      </c>
      <c r="D549" s="11" t="s">
        <v>446</v>
      </c>
      <c r="E549" s="11" t="s">
        <v>52</v>
      </c>
      <c r="F549" s="32" t="s">
        <v>438</v>
      </c>
      <c r="G549" s="37"/>
      <c r="H549" s="31" t="n">
        <f aca="false">H550+H552</f>
        <v>4750.8</v>
      </c>
      <c r="I549" s="31" t="n">
        <f aca="false">I550+I552</f>
        <v>0</v>
      </c>
      <c r="J549" s="31" t="n">
        <f aca="false">J550+J552</f>
        <v>0</v>
      </c>
      <c r="K549" s="31" t="n">
        <f aca="false">K550+K552</f>
        <v>0</v>
      </c>
      <c r="L549" s="31" t="n">
        <f aca="false">L550+L552</f>
        <v>0</v>
      </c>
      <c r="M549" s="31" t="n">
        <f aca="false">M550+M552</f>
        <v>0</v>
      </c>
      <c r="N549" s="31" t="n">
        <f aca="false">N550+N552</f>
        <v>0</v>
      </c>
      <c r="O549" s="31" t="n">
        <f aca="false">O550+O552</f>
        <v>0</v>
      </c>
      <c r="P549" s="31" t="n">
        <f aca="false">P550+P552</f>
        <v>0</v>
      </c>
      <c r="Q549" s="31" t="n">
        <f aca="false">Q550+Q552</f>
        <v>0</v>
      </c>
      <c r="R549" s="31" t="n">
        <f aca="false">R550+R552</f>
        <v>0</v>
      </c>
      <c r="S549" s="31" t="n">
        <f aca="false">S550+S552</f>
        <v>0</v>
      </c>
      <c r="T549" s="31" t="n">
        <f aca="false">T550+T552</f>
        <v>0</v>
      </c>
      <c r="U549" s="31" t="n">
        <f aca="false">U550+U552</f>
        <v>0</v>
      </c>
      <c r="V549" s="31" t="n">
        <f aca="false">V550+V552</f>
        <v>0</v>
      </c>
      <c r="W549" s="31" t="n">
        <f aca="false">W550+W552</f>
        <v>4750.8</v>
      </c>
    </row>
    <row r="550" customFormat="false" ht="31.2" hidden="false" customHeight="false" outlineLevel="0" collapsed="false">
      <c r="A550" s="22"/>
      <c r="B550" s="38" t="s">
        <v>135</v>
      </c>
      <c r="C550" s="33" t="n">
        <v>926</v>
      </c>
      <c r="D550" s="11" t="s">
        <v>446</v>
      </c>
      <c r="E550" s="11" t="s">
        <v>52</v>
      </c>
      <c r="F550" s="32" t="s">
        <v>439</v>
      </c>
      <c r="G550" s="37"/>
      <c r="H550" s="31" t="n">
        <f aca="false">H551</f>
        <v>4552.3</v>
      </c>
      <c r="I550" s="31" t="n">
        <f aca="false">I551</f>
        <v>0</v>
      </c>
      <c r="J550" s="31" t="n">
        <f aca="false">J551</f>
        <v>0</v>
      </c>
      <c r="K550" s="31" t="n">
        <f aca="false">K551</f>
        <v>0</v>
      </c>
      <c r="L550" s="31" t="n">
        <f aca="false">L551</f>
        <v>0</v>
      </c>
      <c r="M550" s="31" t="n">
        <f aca="false">M551</f>
        <v>0</v>
      </c>
      <c r="N550" s="31" t="n">
        <f aca="false">N551</f>
        <v>0</v>
      </c>
      <c r="O550" s="31" t="n">
        <f aca="false">O551</f>
        <v>0</v>
      </c>
      <c r="P550" s="31" t="n">
        <f aca="false">P551</f>
        <v>0</v>
      </c>
      <c r="Q550" s="31" t="n">
        <f aca="false">Q551</f>
        <v>0</v>
      </c>
      <c r="R550" s="31" t="n">
        <f aca="false">R551</f>
        <v>0</v>
      </c>
      <c r="S550" s="31" t="n">
        <f aca="false">S551</f>
        <v>0</v>
      </c>
      <c r="T550" s="31" t="n">
        <f aca="false">T551</f>
        <v>0</v>
      </c>
      <c r="U550" s="31" t="n">
        <f aca="false">U551</f>
        <v>0</v>
      </c>
      <c r="V550" s="31" t="n">
        <f aca="false">V551</f>
        <v>0</v>
      </c>
      <c r="W550" s="31" t="n">
        <f aca="false">W551</f>
        <v>4552.3</v>
      </c>
    </row>
    <row r="551" customFormat="false" ht="31.2" hidden="false" customHeight="false" outlineLevel="0" collapsed="false">
      <c r="A551" s="22"/>
      <c r="B551" s="32" t="s">
        <v>289</v>
      </c>
      <c r="C551" s="33" t="n">
        <v>926</v>
      </c>
      <c r="D551" s="11" t="s">
        <v>446</v>
      </c>
      <c r="E551" s="11" t="s">
        <v>52</v>
      </c>
      <c r="F551" s="32" t="s">
        <v>439</v>
      </c>
      <c r="G551" s="37" t="n">
        <v>600</v>
      </c>
      <c r="H551" s="31" t="n">
        <v>4552.3</v>
      </c>
      <c r="I551" s="31" t="n">
        <v>0</v>
      </c>
      <c r="W551" s="1" t="n">
        <f aca="false">H551+I551</f>
        <v>4552.3</v>
      </c>
    </row>
    <row r="552" customFormat="false" ht="46.8" hidden="false" customHeight="false" outlineLevel="0" collapsed="false">
      <c r="A552" s="22"/>
      <c r="B552" s="54" t="s">
        <v>408</v>
      </c>
      <c r="C552" s="33" t="n">
        <v>926</v>
      </c>
      <c r="D552" s="11" t="s">
        <v>446</v>
      </c>
      <c r="E552" s="11" t="s">
        <v>52</v>
      </c>
      <c r="F552" s="32" t="s">
        <v>440</v>
      </c>
      <c r="G552" s="37"/>
      <c r="H552" s="31" t="n">
        <f aca="false">H553</f>
        <v>198.5</v>
      </c>
      <c r="I552" s="31" t="n">
        <f aca="false">I553</f>
        <v>0</v>
      </c>
      <c r="J552" s="31" t="n">
        <f aca="false">J553</f>
        <v>0</v>
      </c>
      <c r="K552" s="31" t="n">
        <f aca="false">K553</f>
        <v>0</v>
      </c>
      <c r="L552" s="31" t="n">
        <f aca="false">L553</f>
        <v>0</v>
      </c>
      <c r="M552" s="31" t="n">
        <f aca="false">M553</f>
        <v>0</v>
      </c>
      <c r="N552" s="31" t="n">
        <f aca="false">N553</f>
        <v>0</v>
      </c>
      <c r="O552" s="31" t="n">
        <f aca="false">O553</f>
        <v>0</v>
      </c>
      <c r="P552" s="31" t="n">
        <f aca="false">P553</f>
        <v>0</v>
      </c>
      <c r="Q552" s="31" t="n">
        <f aca="false">Q553</f>
        <v>0</v>
      </c>
      <c r="R552" s="31" t="n">
        <f aca="false">R553</f>
        <v>0</v>
      </c>
      <c r="S552" s="31" t="n">
        <f aca="false">S553</f>
        <v>0</v>
      </c>
      <c r="T552" s="31" t="n">
        <f aca="false">T553</f>
        <v>0</v>
      </c>
      <c r="U552" s="31" t="n">
        <f aca="false">U553</f>
        <v>0</v>
      </c>
      <c r="V552" s="31" t="n">
        <f aca="false">V553</f>
        <v>0</v>
      </c>
      <c r="W552" s="31" t="n">
        <f aca="false">W553</f>
        <v>198.5</v>
      </c>
    </row>
    <row r="553" customFormat="false" ht="31.2" hidden="false" customHeight="false" outlineLevel="0" collapsed="false">
      <c r="A553" s="22"/>
      <c r="B553" s="32" t="s">
        <v>289</v>
      </c>
      <c r="C553" s="33" t="n">
        <v>926</v>
      </c>
      <c r="D553" s="11" t="s">
        <v>446</v>
      </c>
      <c r="E553" s="11" t="s">
        <v>52</v>
      </c>
      <c r="F553" s="32" t="s">
        <v>440</v>
      </c>
      <c r="G553" s="37" t="n">
        <v>600</v>
      </c>
      <c r="H553" s="31" t="n">
        <v>198.5</v>
      </c>
      <c r="I553" s="31" t="n">
        <v>0</v>
      </c>
      <c r="W553" s="1" t="n">
        <f aca="false">H553+I553</f>
        <v>198.5</v>
      </c>
    </row>
    <row r="554" customFormat="false" ht="15.6" hidden="false" customHeight="false" outlineLevel="0" collapsed="false">
      <c r="A554" s="22"/>
      <c r="B554" s="53" t="s">
        <v>458</v>
      </c>
      <c r="C554" s="33" t="n">
        <v>926</v>
      </c>
      <c r="D554" s="11" t="s">
        <v>446</v>
      </c>
      <c r="E554" s="11" t="s">
        <v>52</v>
      </c>
      <c r="F554" s="32" t="s">
        <v>459</v>
      </c>
      <c r="G554" s="37"/>
      <c r="H554" s="31" t="n">
        <f aca="false">H555</f>
        <v>2152.2</v>
      </c>
      <c r="I554" s="31" t="n">
        <f aca="false">I555</f>
        <v>0</v>
      </c>
      <c r="J554" s="31" t="n">
        <f aca="false">J555</f>
        <v>0</v>
      </c>
      <c r="K554" s="31" t="n">
        <f aca="false">K555</f>
        <v>0</v>
      </c>
      <c r="L554" s="31" t="n">
        <f aca="false">L555</f>
        <v>0</v>
      </c>
      <c r="M554" s="31" t="n">
        <f aca="false">M555</f>
        <v>0</v>
      </c>
      <c r="N554" s="31" t="n">
        <f aca="false">N555</f>
        <v>0</v>
      </c>
      <c r="O554" s="31" t="n">
        <f aca="false">O555</f>
        <v>0</v>
      </c>
      <c r="P554" s="31" t="n">
        <f aca="false">P555</f>
        <v>0</v>
      </c>
      <c r="Q554" s="31" t="n">
        <f aca="false">Q555</f>
        <v>0</v>
      </c>
      <c r="R554" s="31" t="n">
        <f aca="false">R555</f>
        <v>0</v>
      </c>
      <c r="S554" s="31" t="n">
        <f aca="false">S555</f>
        <v>0</v>
      </c>
      <c r="T554" s="31" t="n">
        <f aca="false">T555</f>
        <v>0</v>
      </c>
      <c r="U554" s="31" t="n">
        <f aca="false">U555</f>
        <v>0</v>
      </c>
      <c r="V554" s="31" t="n">
        <f aca="false">V555</f>
        <v>0</v>
      </c>
      <c r="W554" s="31" t="n">
        <f aca="false">W555</f>
        <v>2152.2</v>
      </c>
    </row>
    <row r="555" customFormat="false" ht="15.6" hidden="false" customHeight="false" outlineLevel="0" collapsed="false">
      <c r="A555" s="22"/>
      <c r="B555" s="38" t="s">
        <v>35</v>
      </c>
      <c r="C555" s="33" t="n">
        <v>926</v>
      </c>
      <c r="D555" s="11" t="s">
        <v>446</v>
      </c>
      <c r="E555" s="11" t="s">
        <v>52</v>
      </c>
      <c r="F555" s="32" t="s">
        <v>460</v>
      </c>
      <c r="G555" s="37"/>
      <c r="H555" s="31" t="n">
        <f aca="false">H556+H557+H558</f>
        <v>2152.2</v>
      </c>
      <c r="I555" s="31" t="n">
        <f aca="false">I556+I557+I558</f>
        <v>0</v>
      </c>
      <c r="J555" s="31" t="n">
        <f aca="false">J556+J557+J558</f>
        <v>0</v>
      </c>
      <c r="K555" s="31" t="n">
        <f aca="false">K556+K557+K558</f>
        <v>0</v>
      </c>
      <c r="L555" s="31" t="n">
        <f aca="false">L556+L557+L558</f>
        <v>0</v>
      </c>
      <c r="M555" s="31" t="n">
        <f aca="false">M556+M557+M558</f>
        <v>0</v>
      </c>
      <c r="N555" s="31" t="n">
        <f aca="false">N556+N557+N558</f>
        <v>0</v>
      </c>
      <c r="O555" s="31" t="n">
        <f aca="false">O556+O557+O558</f>
        <v>0</v>
      </c>
      <c r="P555" s="31" t="n">
        <f aca="false">P556+P557+P558</f>
        <v>0</v>
      </c>
      <c r="Q555" s="31" t="n">
        <f aca="false">Q556+Q557+Q558</f>
        <v>0</v>
      </c>
      <c r="R555" s="31" t="n">
        <f aca="false">R556+R557+R558</f>
        <v>0</v>
      </c>
      <c r="S555" s="31" t="n">
        <f aca="false">S556+S557+S558</f>
        <v>0</v>
      </c>
      <c r="T555" s="31" t="n">
        <f aca="false">T556+T557+T558</f>
        <v>0</v>
      </c>
      <c r="U555" s="31" t="n">
        <f aca="false">U556+U557+U558</f>
        <v>0</v>
      </c>
      <c r="V555" s="31" t="n">
        <f aca="false">V556+V557+V558</f>
        <v>0</v>
      </c>
      <c r="W555" s="31" t="n">
        <f aca="false">W556+W557+W558</f>
        <v>2152.2</v>
      </c>
    </row>
    <row r="556" customFormat="false" ht="62.4" hidden="false" customHeight="false" outlineLevel="0" collapsed="false">
      <c r="A556" s="22"/>
      <c r="B556" s="32" t="s">
        <v>49</v>
      </c>
      <c r="C556" s="33" t="n">
        <v>926</v>
      </c>
      <c r="D556" s="11" t="s">
        <v>446</v>
      </c>
      <c r="E556" s="11" t="s">
        <v>52</v>
      </c>
      <c r="F556" s="32" t="s">
        <v>460</v>
      </c>
      <c r="G556" s="36" t="s">
        <v>50</v>
      </c>
      <c r="H556" s="31" t="n">
        <v>2037.2</v>
      </c>
      <c r="I556" s="31" t="n">
        <v>0</v>
      </c>
      <c r="W556" s="1" t="n">
        <f aca="false">H556+I556</f>
        <v>2037.2</v>
      </c>
    </row>
    <row r="557" customFormat="false" ht="31.2" hidden="false" customHeight="false" outlineLevel="0" collapsed="false">
      <c r="A557" s="22"/>
      <c r="B557" s="32" t="s">
        <v>37</v>
      </c>
      <c r="C557" s="33" t="n">
        <v>926</v>
      </c>
      <c r="D557" s="11" t="s">
        <v>446</v>
      </c>
      <c r="E557" s="11" t="s">
        <v>52</v>
      </c>
      <c r="F557" s="32" t="s">
        <v>460</v>
      </c>
      <c r="G557" s="36" t="s">
        <v>38</v>
      </c>
      <c r="H557" s="31" t="n">
        <v>114.4</v>
      </c>
      <c r="I557" s="31" t="n">
        <v>0</v>
      </c>
      <c r="W557" s="1" t="n">
        <f aca="false">H557+I557</f>
        <v>114.4</v>
      </c>
    </row>
    <row r="558" customFormat="false" ht="15.6" hidden="false" customHeight="false" outlineLevel="0" collapsed="false">
      <c r="A558" s="22"/>
      <c r="B558" s="32" t="s">
        <v>64</v>
      </c>
      <c r="C558" s="33" t="n">
        <v>926</v>
      </c>
      <c r="D558" s="11" t="s">
        <v>446</v>
      </c>
      <c r="E558" s="11" t="s">
        <v>52</v>
      </c>
      <c r="F558" s="32" t="s">
        <v>460</v>
      </c>
      <c r="G558" s="36" t="s">
        <v>65</v>
      </c>
      <c r="H558" s="31" t="n">
        <v>0.6</v>
      </c>
      <c r="I558" s="31" t="n">
        <v>0</v>
      </c>
      <c r="W558" s="1" t="n">
        <f aca="false">H558+I558</f>
        <v>0.6</v>
      </c>
    </row>
    <row r="559" customFormat="false" ht="31.2" hidden="false" customHeight="false" outlineLevel="0" collapsed="false">
      <c r="A559" s="22" t="s">
        <v>461</v>
      </c>
      <c r="B559" s="81" t="s">
        <v>462</v>
      </c>
      <c r="C559" s="26" t="n">
        <v>929</v>
      </c>
      <c r="D559" s="11"/>
      <c r="E559" s="11"/>
      <c r="F559" s="11"/>
      <c r="G559" s="34"/>
      <c r="H559" s="24" t="n">
        <f aca="false">H560+H584</f>
        <v>77390.3</v>
      </c>
      <c r="I559" s="24" t="n">
        <f aca="false">I560+I584</f>
        <v>700</v>
      </c>
      <c r="J559" s="24" t="n">
        <f aca="false">J560+J584</f>
        <v>0</v>
      </c>
      <c r="K559" s="24" t="n">
        <f aca="false">K560+K584</f>
        <v>0</v>
      </c>
      <c r="L559" s="24" t="n">
        <f aca="false">L560+L584</f>
        <v>0</v>
      </c>
      <c r="M559" s="24" t="n">
        <f aca="false">M560+M584</f>
        <v>0</v>
      </c>
      <c r="N559" s="24" t="n">
        <f aca="false">N560+N584</f>
        <v>0</v>
      </c>
      <c r="O559" s="24" t="n">
        <f aca="false">O560+O584</f>
        <v>0</v>
      </c>
      <c r="P559" s="24" t="n">
        <f aca="false">P560+P584</f>
        <v>0</v>
      </c>
      <c r="Q559" s="24" t="n">
        <f aca="false">Q560+Q584</f>
        <v>0</v>
      </c>
      <c r="R559" s="24" t="n">
        <f aca="false">R560+R584</f>
        <v>0</v>
      </c>
      <c r="S559" s="24" t="n">
        <f aca="false">S560+S584</f>
        <v>0</v>
      </c>
      <c r="T559" s="24" t="n">
        <f aca="false">T560+T584</f>
        <v>0</v>
      </c>
      <c r="U559" s="24" t="n">
        <f aca="false">U560+U584</f>
        <v>0</v>
      </c>
      <c r="V559" s="24" t="n">
        <f aca="false">V560+V584</f>
        <v>0</v>
      </c>
      <c r="W559" s="24" t="n">
        <f aca="false">W560+W584</f>
        <v>78090.3</v>
      </c>
    </row>
    <row r="560" customFormat="false" ht="15.6" hidden="false" customHeight="false" outlineLevel="0" collapsed="false">
      <c r="A560" s="22"/>
      <c r="B560" s="85" t="s">
        <v>256</v>
      </c>
      <c r="C560" s="33" t="n">
        <v>929</v>
      </c>
      <c r="D560" s="11" t="s">
        <v>82</v>
      </c>
      <c r="E560" s="11"/>
      <c r="F560" s="11"/>
      <c r="G560" s="34"/>
      <c r="H560" s="31" t="n">
        <f aca="false">H561+H579</f>
        <v>47489.6</v>
      </c>
      <c r="I560" s="31" t="n">
        <f aca="false">I561+I579</f>
        <v>700</v>
      </c>
      <c r="J560" s="31" t="n">
        <f aca="false">J561+J579</f>
        <v>0</v>
      </c>
      <c r="K560" s="31" t="n">
        <f aca="false">K561+K579</f>
        <v>0</v>
      </c>
      <c r="L560" s="31" t="n">
        <f aca="false">L561+L579</f>
        <v>0</v>
      </c>
      <c r="M560" s="31" t="n">
        <f aca="false">M561+M579</f>
        <v>0</v>
      </c>
      <c r="N560" s="31" t="n">
        <f aca="false">N561+N579</f>
        <v>0</v>
      </c>
      <c r="O560" s="31" t="n">
        <f aca="false">O561+O579</f>
        <v>0</v>
      </c>
      <c r="P560" s="31" t="n">
        <f aca="false">P561+P579</f>
        <v>0</v>
      </c>
      <c r="Q560" s="31" t="n">
        <f aca="false">Q561+Q579</f>
        <v>0</v>
      </c>
      <c r="R560" s="31" t="n">
        <f aca="false">R561+R579</f>
        <v>0</v>
      </c>
      <c r="S560" s="31" t="n">
        <f aca="false">S561+S579</f>
        <v>0</v>
      </c>
      <c r="T560" s="31" t="n">
        <f aca="false">T561+T579</f>
        <v>0</v>
      </c>
      <c r="U560" s="31" t="n">
        <f aca="false">U561+U579</f>
        <v>0</v>
      </c>
      <c r="V560" s="31" t="n">
        <f aca="false">V561+V579</f>
        <v>0</v>
      </c>
      <c r="W560" s="31" t="n">
        <f aca="false">W561+W579</f>
        <v>48189.6</v>
      </c>
    </row>
    <row r="561" customFormat="false" ht="15.6" hidden="false" customHeight="false" outlineLevel="0" collapsed="false">
      <c r="A561" s="22"/>
      <c r="B561" s="59" t="s">
        <v>362</v>
      </c>
      <c r="C561" s="33" t="n">
        <v>929</v>
      </c>
      <c r="D561" s="11" t="s">
        <v>82</v>
      </c>
      <c r="E561" s="11" t="s">
        <v>44</v>
      </c>
      <c r="F561" s="11"/>
      <c r="G561" s="34"/>
      <c r="H561" s="31" t="n">
        <f aca="false">H562+H574</f>
        <v>47319.6</v>
      </c>
      <c r="I561" s="31" t="n">
        <f aca="false">I562+I574</f>
        <v>700</v>
      </c>
      <c r="J561" s="31" t="n">
        <f aca="false">J562+J574</f>
        <v>0</v>
      </c>
      <c r="K561" s="31" t="n">
        <f aca="false">K562+K574</f>
        <v>0</v>
      </c>
      <c r="L561" s="31" t="n">
        <f aca="false">L562+L574</f>
        <v>0</v>
      </c>
      <c r="M561" s="31" t="n">
        <f aca="false">M562+M574</f>
        <v>0</v>
      </c>
      <c r="N561" s="31" t="n">
        <f aca="false">N562+N574</f>
        <v>0</v>
      </c>
      <c r="O561" s="31" t="n">
        <f aca="false">O562+O574</f>
        <v>0</v>
      </c>
      <c r="P561" s="31" t="n">
        <f aca="false">P562+P574</f>
        <v>0</v>
      </c>
      <c r="Q561" s="31" t="n">
        <f aca="false">Q562+Q574</f>
        <v>0</v>
      </c>
      <c r="R561" s="31" t="n">
        <f aca="false">R562+R574</f>
        <v>0</v>
      </c>
      <c r="S561" s="31" t="n">
        <f aca="false">S562+S574</f>
        <v>0</v>
      </c>
      <c r="T561" s="31" t="n">
        <f aca="false">T562+T574</f>
        <v>0</v>
      </c>
      <c r="U561" s="31" t="n">
        <f aca="false">U562+U574</f>
        <v>0</v>
      </c>
      <c r="V561" s="31" t="n">
        <f aca="false">V562+V574</f>
        <v>0</v>
      </c>
      <c r="W561" s="31" t="n">
        <f aca="false">W562+W574</f>
        <v>48019.6</v>
      </c>
    </row>
    <row r="562" customFormat="false" ht="31.2" hidden="false" customHeight="false" outlineLevel="0" collapsed="false">
      <c r="A562" s="22"/>
      <c r="B562" s="53" t="s">
        <v>463</v>
      </c>
      <c r="C562" s="33" t="n">
        <v>929</v>
      </c>
      <c r="D562" s="11" t="s">
        <v>82</v>
      </c>
      <c r="E562" s="11" t="s">
        <v>44</v>
      </c>
      <c r="F562" s="11" t="s">
        <v>464</v>
      </c>
      <c r="G562" s="34"/>
      <c r="H562" s="31" t="n">
        <f aca="false">H563</f>
        <v>40319.6</v>
      </c>
      <c r="I562" s="31" t="n">
        <f aca="false">I563</f>
        <v>700</v>
      </c>
      <c r="J562" s="31" t="n">
        <f aca="false">J563</f>
        <v>0</v>
      </c>
      <c r="K562" s="31" t="n">
        <f aca="false">K563</f>
        <v>0</v>
      </c>
      <c r="L562" s="31" t="n">
        <f aca="false">L563</f>
        <v>0</v>
      </c>
      <c r="M562" s="31" t="n">
        <f aca="false">M563</f>
        <v>0</v>
      </c>
      <c r="N562" s="31" t="n">
        <f aca="false">N563</f>
        <v>0</v>
      </c>
      <c r="O562" s="31" t="n">
        <f aca="false">O563</f>
        <v>0</v>
      </c>
      <c r="P562" s="31" t="n">
        <f aca="false">P563</f>
        <v>0</v>
      </c>
      <c r="Q562" s="31" t="n">
        <f aca="false">Q563</f>
        <v>0</v>
      </c>
      <c r="R562" s="31" t="n">
        <f aca="false">R563</f>
        <v>0</v>
      </c>
      <c r="S562" s="31" t="n">
        <f aca="false">S563</f>
        <v>0</v>
      </c>
      <c r="T562" s="31" t="n">
        <f aca="false">T563</f>
        <v>0</v>
      </c>
      <c r="U562" s="31" t="n">
        <f aca="false">U563</f>
        <v>0</v>
      </c>
      <c r="V562" s="31" t="n">
        <f aca="false">V563</f>
        <v>0</v>
      </c>
      <c r="W562" s="31" t="n">
        <f aca="false">W563</f>
        <v>41019.6</v>
      </c>
    </row>
    <row r="563" customFormat="false" ht="15.6" hidden="false" customHeight="false" outlineLevel="0" collapsed="false">
      <c r="A563" s="22"/>
      <c r="B563" s="53" t="s">
        <v>465</v>
      </c>
      <c r="C563" s="33" t="n">
        <v>929</v>
      </c>
      <c r="D563" s="11" t="s">
        <v>82</v>
      </c>
      <c r="E563" s="11" t="s">
        <v>44</v>
      </c>
      <c r="F563" s="32" t="s">
        <v>466</v>
      </c>
      <c r="G563" s="37"/>
      <c r="H563" s="31" t="n">
        <f aca="false">H564+H566+H570+H572+H568</f>
        <v>40319.6</v>
      </c>
      <c r="I563" s="31" t="n">
        <f aca="false">I564+I566+I570+I572+I568</f>
        <v>700</v>
      </c>
      <c r="J563" s="31" t="n">
        <f aca="false">J564+J566+J570+J572+J568</f>
        <v>0</v>
      </c>
      <c r="K563" s="31" t="n">
        <f aca="false">K564+K566+K570+K572+K568</f>
        <v>0</v>
      </c>
      <c r="L563" s="31" t="n">
        <f aca="false">L564+L566+L570+L572+L568</f>
        <v>0</v>
      </c>
      <c r="M563" s="31" t="n">
        <f aca="false">M564+M566+M570+M572+M568</f>
        <v>0</v>
      </c>
      <c r="N563" s="31" t="n">
        <f aca="false">N564+N566+N570+N572+N568</f>
        <v>0</v>
      </c>
      <c r="O563" s="31" t="n">
        <f aca="false">O564+O566+O570+O572+O568</f>
        <v>0</v>
      </c>
      <c r="P563" s="31" t="n">
        <f aca="false">P564+P566+P570+P572+P568</f>
        <v>0</v>
      </c>
      <c r="Q563" s="31" t="n">
        <f aca="false">Q564+Q566+Q570+Q572+Q568</f>
        <v>0</v>
      </c>
      <c r="R563" s="31" t="n">
        <f aca="false">R564+R566+R570+R572+R568</f>
        <v>0</v>
      </c>
      <c r="S563" s="31" t="n">
        <f aca="false">S564+S566+S570+S572+S568</f>
        <v>0</v>
      </c>
      <c r="T563" s="31" t="n">
        <f aca="false">T564+T566+T570+T572+T568</f>
        <v>0</v>
      </c>
      <c r="U563" s="31" t="n">
        <f aca="false">U564+U566+U570+U572+U568</f>
        <v>0</v>
      </c>
      <c r="V563" s="31" t="n">
        <f aca="false">V564+V566+V570+V572+V568</f>
        <v>0</v>
      </c>
      <c r="W563" s="31" t="n">
        <f aca="false">W564+W566+W570+W572+W568</f>
        <v>41019.6</v>
      </c>
    </row>
    <row r="564" customFormat="false" ht="31.2" hidden="false" customHeight="false" outlineLevel="0" collapsed="false">
      <c r="A564" s="22"/>
      <c r="B564" s="38" t="s">
        <v>135</v>
      </c>
      <c r="C564" s="33" t="n">
        <v>929</v>
      </c>
      <c r="D564" s="11" t="s">
        <v>82</v>
      </c>
      <c r="E564" s="11" t="s">
        <v>44</v>
      </c>
      <c r="F564" s="32" t="s">
        <v>467</v>
      </c>
      <c r="G564" s="37"/>
      <c r="H564" s="31" t="n">
        <f aca="false">H565</f>
        <v>35634.2</v>
      </c>
      <c r="I564" s="31" t="n">
        <f aca="false">I565</f>
        <v>0</v>
      </c>
      <c r="J564" s="31" t="n">
        <f aca="false">J565</f>
        <v>0</v>
      </c>
      <c r="K564" s="31" t="n">
        <f aca="false">K565</f>
        <v>0</v>
      </c>
      <c r="L564" s="31" t="n">
        <f aca="false">L565</f>
        <v>0</v>
      </c>
      <c r="M564" s="31" t="n">
        <f aca="false">M565</f>
        <v>0</v>
      </c>
      <c r="N564" s="31" t="n">
        <f aca="false">N565</f>
        <v>0</v>
      </c>
      <c r="O564" s="31" t="n">
        <f aca="false">O565</f>
        <v>0</v>
      </c>
      <c r="P564" s="31" t="n">
        <f aca="false">P565</f>
        <v>0</v>
      </c>
      <c r="Q564" s="31" t="n">
        <f aca="false">Q565</f>
        <v>0</v>
      </c>
      <c r="R564" s="31" t="n">
        <f aca="false">R565</f>
        <v>0</v>
      </c>
      <c r="S564" s="31" t="n">
        <f aca="false">S565</f>
        <v>0</v>
      </c>
      <c r="T564" s="31" t="n">
        <f aca="false">T565</f>
        <v>0</v>
      </c>
      <c r="U564" s="31" t="n">
        <f aca="false">U565</f>
        <v>0</v>
      </c>
      <c r="V564" s="31" t="n">
        <f aca="false">V565</f>
        <v>0</v>
      </c>
      <c r="W564" s="31" t="n">
        <f aca="false">W565</f>
        <v>35634.2</v>
      </c>
    </row>
    <row r="565" customFormat="false" ht="31.2" hidden="false" customHeight="false" outlineLevel="0" collapsed="false">
      <c r="A565" s="22"/>
      <c r="B565" s="32" t="s">
        <v>289</v>
      </c>
      <c r="C565" s="33" t="n">
        <v>929</v>
      </c>
      <c r="D565" s="11" t="s">
        <v>82</v>
      </c>
      <c r="E565" s="11" t="s">
        <v>44</v>
      </c>
      <c r="F565" s="32" t="s">
        <v>467</v>
      </c>
      <c r="G565" s="37" t="n">
        <v>600</v>
      </c>
      <c r="H565" s="31" t="n">
        <v>35634.2</v>
      </c>
      <c r="I565" s="31" t="n">
        <v>0</v>
      </c>
      <c r="W565" s="1" t="n">
        <f aca="false">H565+I565</f>
        <v>35634.2</v>
      </c>
    </row>
    <row r="566" customFormat="false" ht="31.2" hidden="false" customHeight="false" outlineLevel="0" collapsed="false">
      <c r="A566" s="22"/>
      <c r="B566" s="58" t="s">
        <v>404</v>
      </c>
      <c r="C566" s="33" t="n">
        <v>929</v>
      </c>
      <c r="D566" s="11" t="s">
        <v>82</v>
      </c>
      <c r="E566" s="11" t="s">
        <v>44</v>
      </c>
      <c r="F566" s="32" t="s">
        <v>468</v>
      </c>
      <c r="G566" s="46"/>
      <c r="H566" s="31" t="n">
        <f aca="false">H567</f>
        <v>700</v>
      </c>
      <c r="I566" s="31" t="n">
        <f aca="false">I567</f>
        <v>700</v>
      </c>
      <c r="J566" s="31" t="n">
        <f aca="false">J567</f>
        <v>0</v>
      </c>
      <c r="K566" s="31" t="n">
        <f aca="false">K567</f>
        <v>0</v>
      </c>
      <c r="L566" s="31" t="n">
        <f aca="false">L567</f>
        <v>0</v>
      </c>
      <c r="M566" s="31" t="n">
        <f aca="false">M567</f>
        <v>0</v>
      </c>
      <c r="N566" s="31" t="n">
        <f aca="false">N567</f>
        <v>0</v>
      </c>
      <c r="O566" s="31" t="n">
        <f aca="false">O567</f>
        <v>0</v>
      </c>
      <c r="P566" s="31" t="n">
        <f aca="false">P567</f>
        <v>0</v>
      </c>
      <c r="Q566" s="31" t="n">
        <f aca="false">Q567</f>
        <v>0</v>
      </c>
      <c r="R566" s="31" t="n">
        <f aca="false">R567</f>
        <v>0</v>
      </c>
      <c r="S566" s="31" t="n">
        <f aca="false">S567</f>
        <v>0</v>
      </c>
      <c r="T566" s="31" t="n">
        <f aca="false">T567</f>
        <v>0</v>
      </c>
      <c r="U566" s="31" t="n">
        <f aca="false">U567</f>
        <v>0</v>
      </c>
      <c r="V566" s="31" t="n">
        <f aca="false">V567</f>
        <v>0</v>
      </c>
      <c r="W566" s="31" t="n">
        <f aca="false">W567</f>
        <v>1400</v>
      </c>
    </row>
    <row r="567" customFormat="false" ht="31.2" hidden="false" customHeight="false" outlineLevel="0" collapsed="false">
      <c r="A567" s="22"/>
      <c r="B567" s="32" t="s">
        <v>289</v>
      </c>
      <c r="C567" s="33" t="n">
        <v>929</v>
      </c>
      <c r="D567" s="11" t="s">
        <v>82</v>
      </c>
      <c r="E567" s="11" t="s">
        <v>44</v>
      </c>
      <c r="F567" s="32" t="s">
        <v>468</v>
      </c>
      <c r="G567" s="11" t="s">
        <v>103</v>
      </c>
      <c r="H567" s="31" t="n">
        <v>700</v>
      </c>
      <c r="I567" s="31" t="n">
        <v>700</v>
      </c>
      <c r="W567" s="1" t="n">
        <f aca="false">H567+I567</f>
        <v>1400</v>
      </c>
    </row>
    <row r="568" customFormat="false" ht="46.8" hidden="false" customHeight="false" outlineLevel="0" collapsed="false">
      <c r="A568" s="22"/>
      <c r="B568" s="32" t="s">
        <v>408</v>
      </c>
      <c r="C568" s="33" t="n">
        <v>929</v>
      </c>
      <c r="D568" s="11" t="s">
        <v>82</v>
      </c>
      <c r="E568" s="11" t="s">
        <v>44</v>
      </c>
      <c r="F568" s="32" t="s">
        <v>469</v>
      </c>
      <c r="G568" s="11"/>
      <c r="H568" s="31" t="n">
        <f aca="false">H569</f>
        <v>3747</v>
      </c>
      <c r="I568" s="31" t="n">
        <f aca="false">I569</f>
        <v>0</v>
      </c>
      <c r="J568" s="31" t="n">
        <f aca="false">J569</f>
        <v>0</v>
      </c>
      <c r="K568" s="31" t="n">
        <f aca="false">K569</f>
        <v>0</v>
      </c>
      <c r="L568" s="31" t="n">
        <f aca="false">L569</f>
        <v>0</v>
      </c>
      <c r="M568" s="31" t="n">
        <f aca="false">M569</f>
        <v>0</v>
      </c>
      <c r="N568" s="31" t="n">
        <f aca="false">N569</f>
        <v>0</v>
      </c>
      <c r="O568" s="31" t="n">
        <f aca="false">O569</f>
        <v>0</v>
      </c>
      <c r="P568" s="31" t="n">
        <f aca="false">P569</f>
        <v>0</v>
      </c>
      <c r="Q568" s="31" t="n">
        <f aca="false">Q569</f>
        <v>0</v>
      </c>
      <c r="R568" s="31" t="n">
        <f aca="false">R569</f>
        <v>0</v>
      </c>
      <c r="S568" s="31" t="n">
        <f aca="false">S569</f>
        <v>0</v>
      </c>
      <c r="T568" s="31" t="n">
        <f aca="false">T569</f>
        <v>0</v>
      </c>
      <c r="U568" s="31" t="n">
        <f aca="false">U569</f>
        <v>0</v>
      </c>
      <c r="V568" s="31" t="n">
        <f aca="false">V569</f>
        <v>0</v>
      </c>
      <c r="W568" s="31" t="n">
        <f aca="false">W569</f>
        <v>3747</v>
      </c>
    </row>
    <row r="569" customFormat="false" ht="31.2" hidden="false" customHeight="false" outlineLevel="0" collapsed="false">
      <c r="A569" s="22"/>
      <c r="B569" s="32" t="s">
        <v>289</v>
      </c>
      <c r="C569" s="33" t="n">
        <v>929</v>
      </c>
      <c r="D569" s="11" t="s">
        <v>82</v>
      </c>
      <c r="E569" s="11" t="s">
        <v>44</v>
      </c>
      <c r="F569" s="32" t="s">
        <v>469</v>
      </c>
      <c r="G569" s="11" t="s">
        <v>103</v>
      </c>
      <c r="H569" s="31" t="n">
        <v>3747</v>
      </c>
      <c r="I569" s="31" t="n">
        <v>0</v>
      </c>
      <c r="W569" s="1" t="n">
        <f aca="false">H569+I569</f>
        <v>3747</v>
      </c>
    </row>
    <row r="570" customFormat="false" ht="114" hidden="false" customHeight="true" outlineLevel="0" collapsed="false">
      <c r="A570" s="22"/>
      <c r="B570" s="58" t="s">
        <v>410</v>
      </c>
      <c r="C570" s="33" t="n">
        <v>929</v>
      </c>
      <c r="D570" s="11" t="s">
        <v>82</v>
      </c>
      <c r="E570" s="11" t="s">
        <v>44</v>
      </c>
      <c r="F570" s="32" t="s">
        <v>470</v>
      </c>
      <c r="G570" s="37"/>
      <c r="H570" s="31" t="n">
        <f aca="false">H571</f>
        <v>203.2</v>
      </c>
      <c r="I570" s="31" t="n">
        <f aca="false">I571</f>
        <v>0</v>
      </c>
      <c r="J570" s="31" t="n">
        <f aca="false">J571</f>
        <v>0</v>
      </c>
      <c r="K570" s="31" t="n">
        <f aca="false">K571</f>
        <v>0</v>
      </c>
      <c r="L570" s="31" t="n">
        <f aca="false">L571</f>
        <v>0</v>
      </c>
      <c r="M570" s="31" t="n">
        <f aca="false">M571</f>
        <v>0</v>
      </c>
      <c r="N570" s="31" t="n">
        <f aca="false">N571</f>
        <v>0</v>
      </c>
      <c r="O570" s="31" t="n">
        <f aca="false">O571</f>
        <v>0</v>
      </c>
      <c r="P570" s="31" t="n">
        <f aca="false">P571</f>
        <v>0</v>
      </c>
      <c r="Q570" s="31" t="n">
        <f aca="false">Q571</f>
        <v>0</v>
      </c>
      <c r="R570" s="31" t="n">
        <f aca="false">R571</f>
        <v>0</v>
      </c>
      <c r="S570" s="31" t="n">
        <f aca="false">S571</f>
        <v>0</v>
      </c>
      <c r="T570" s="31" t="n">
        <f aca="false">T571</f>
        <v>0</v>
      </c>
      <c r="U570" s="31" t="n">
        <f aca="false">U571</f>
        <v>0</v>
      </c>
      <c r="V570" s="31" t="n">
        <f aca="false">V571</f>
        <v>0</v>
      </c>
      <c r="W570" s="31" t="n">
        <f aca="false">W571</f>
        <v>203.2</v>
      </c>
    </row>
    <row r="571" s="74" customFormat="true" ht="35.4" hidden="false" customHeight="true" outlineLevel="0" collapsed="false">
      <c r="A571" s="119"/>
      <c r="B571" s="52" t="s">
        <v>289</v>
      </c>
      <c r="C571" s="73" t="n">
        <v>929</v>
      </c>
      <c r="D571" s="49" t="s">
        <v>82</v>
      </c>
      <c r="E571" s="49" t="s">
        <v>44</v>
      </c>
      <c r="F571" s="52" t="s">
        <v>470</v>
      </c>
      <c r="G571" s="110" t="n">
        <v>600</v>
      </c>
      <c r="H571" s="60" t="n">
        <v>203.2</v>
      </c>
      <c r="I571" s="60" t="n">
        <v>0</v>
      </c>
      <c r="W571" s="76" t="n">
        <f aca="false">H571+I571</f>
        <v>203.2</v>
      </c>
    </row>
    <row r="572" customFormat="false" ht="112.95" hidden="false" customHeight="true" outlineLevel="0" collapsed="false">
      <c r="A572" s="22"/>
      <c r="B572" s="109" t="s">
        <v>376</v>
      </c>
      <c r="C572" s="33" t="n">
        <v>929</v>
      </c>
      <c r="D572" s="11" t="s">
        <v>82</v>
      </c>
      <c r="E572" s="11" t="s">
        <v>44</v>
      </c>
      <c r="F572" s="32" t="s">
        <v>471</v>
      </c>
      <c r="G572" s="37"/>
      <c r="H572" s="120" t="n">
        <f aca="false">H573</f>
        <v>35.2</v>
      </c>
      <c r="I572" s="120" t="n">
        <f aca="false">I573</f>
        <v>0</v>
      </c>
      <c r="J572" s="120" t="n">
        <f aca="false">J573</f>
        <v>0</v>
      </c>
      <c r="K572" s="120" t="n">
        <f aca="false">K573</f>
        <v>0</v>
      </c>
      <c r="L572" s="120" t="n">
        <f aca="false">L573</f>
        <v>0</v>
      </c>
      <c r="M572" s="120" t="n">
        <f aca="false">M573</f>
        <v>0</v>
      </c>
      <c r="N572" s="120" t="n">
        <f aca="false">N573</f>
        <v>0</v>
      </c>
      <c r="O572" s="120" t="n">
        <f aca="false">O573</f>
        <v>0</v>
      </c>
      <c r="P572" s="120" t="n">
        <f aca="false">P573</f>
        <v>0</v>
      </c>
      <c r="Q572" s="120" t="n">
        <f aca="false">Q573</f>
        <v>0</v>
      </c>
      <c r="R572" s="120" t="n">
        <f aca="false">R573</f>
        <v>0</v>
      </c>
      <c r="S572" s="120" t="n">
        <f aca="false">S573</f>
        <v>0</v>
      </c>
      <c r="T572" s="120" t="n">
        <f aca="false">T573</f>
        <v>0</v>
      </c>
      <c r="U572" s="120" t="n">
        <f aca="false">U573</f>
        <v>0</v>
      </c>
      <c r="V572" s="120" t="n">
        <f aca="false">V573</f>
        <v>0</v>
      </c>
      <c r="W572" s="120" t="n">
        <f aca="false">W573</f>
        <v>35.2</v>
      </c>
    </row>
    <row r="573" customFormat="false" ht="36" hidden="false" customHeight="true" outlineLevel="0" collapsed="false">
      <c r="A573" s="22"/>
      <c r="B573" s="32" t="s">
        <v>289</v>
      </c>
      <c r="C573" s="33" t="n">
        <v>929</v>
      </c>
      <c r="D573" s="11" t="s">
        <v>82</v>
      </c>
      <c r="E573" s="11" t="s">
        <v>44</v>
      </c>
      <c r="F573" s="32" t="s">
        <v>471</v>
      </c>
      <c r="G573" s="37" t="n">
        <v>600</v>
      </c>
      <c r="H573" s="31" t="n">
        <v>35.2</v>
      </c>
      <c r="I573" s="31" t="n">
        <v>0</v>
      </c>
      <c r="W573" s="1" t="n">
        <f aca="false">H573+I573</f>
        <v>35.2</v>
      </c>
    </row>
    <row r="574" customFormat="false" ht="49.95" hidden="false" customHeight="true" outlineLevel="0" collapsed="false">
      <c r="A574" s="22"/>
      <c r="B574" s="54" t="s">
        <v>188</v>
      </c>
      <c r="C574" s="33" t="n">
        <v>929</v>
      </c>
      <c r="D574" s="11" t="s">
        <v>82</v>
      </c>
      <c r="E574" s="11" t="s">
        <v>44</v>
      </c>
      <c r="F574" s="32" t="s">
        <v>189</v>
      </c>
      <c r="G574" s="37"/>
      <c r="H574" s="31" t="n">
        <f aca="false">H575+H577</f>
        <v>7000</v>
      </c>
      <c r="I574" s="31" t="n">
        <f aca="false">I575+I577</f>
        <v>0</v>
      </c>
      <c r="J574" s="31" t="n">
        <f aca="false">J575+J577</f>
        <v>0</v>
      </c>
      <c r="K574" s="31" t="n">
        <f aca="false">K575+K577</f>
        <v>0</v>
      </c>
      <c r="L574" s="31" t="n">
        <f aca="false">L575+L577</f>
        <v>0</v>
      </c>
      <c r="M574" s="31" t="n">
        <f aca="false">M575+M577</f>
        <v>0</v>
      </c>
      <c r="N574" s="31" t="n">
        <f aca="false">N575+N577</f>
        <v>0</v>
      </c>
      <c r="O574" s="31" t="n">
        <f aca="false">O575+O577</f>
        <v>0</v>
      </c>
      <c r="P574" s="31" t="n">
        <f aca="false">P575+P577</f>
        <v>0</v>
      </c>
      <c r="Q574" s="31" t="n">
        <f aca="false">Q575+Q577</f>
        <v>0</v>
      </c>
      <c r="R574" s="31" t="n">
        <f aca="false">R575+R577</f>
        <v>0</v>
      </c>
      <c r="S574" s="31" t="n">
        <f aca="false">S575+S577</f>
        <v>0</v>
      </c>
      <c r="T574" s="31" t="n">
        <f aca="false">T575+T577</f>
        <v>0</v>
      </c>
      <c r="U574" s="31" t="n">
        <f aca="false">U575+U577</f>
        <v>0</v>
      </c>
      <c r="V574" s="31" t="n">
        <f aca="false">V575+V577</f>
        <v>0</v>
      </c>
      <c r="W574" s="31" t="n">
        <f aca="false">W575+W577</f>
        <v>7000</v>
      </c>
    </row>
    <row r="575" customFormat="false" ht="31.2" hidden="false" customHeight="false" outlineLevel="0" collapsed="false">
      <c r="A575" s="22"/>
      <c r="B575" s="58" t="s">
        <v>388</v>
      </c>
      <c r="C575" s="33" t="n">
        <v>929</v>
      </c>
      <c r="D575" s="11" t="s">
        <v>82</v>
      </c>
      <c r="E575" s="11" t="s">
        <v>44</v>
      </c>
      <c r="F575" s="32" t="s">
        <v>472</v>
      </c>
      <c r="G575" s="37"/>
      <c r="H575" s="31" t="n">
        <f aca="false">H576</f>
        <v>2000</v>
      </c>
      <c r="I575" s="31" t="n">
        <f aca="false">I576</f>
        <v>0</v>
      </c>
      <c r="J575" s="31" t="n">
        <f aca="false">J576</f>
        <v>0</v>
      </c>
      <c r="K575" s="31" t="n">
        <f aca="false">K576</f>
        <v>0</v>
      </c>
      <c r="L575" s="31" t="n">
        <f aca="false">L576</f>
        <v>0</v>
      </c>
      <c r="M575" s="31" t="n">
        <f aca="false">M576</f>
        <v>0</v>
      </c>
      <c r="N575" s="31" t="n">
        <f aca="false">N576</f>
        <v>0</v>
      </c>
      <c r="O575" s="31" t="n">
        <f aca="false">O576</f>
        <v>0</v>
      </c>
      <c r="P575" s="31" t="n">
        <f aca="false">P576</f>
        <v>0</v>
      </c>
      <c r="Q575" s="31" t="n">
        <f aca="false">Q576</f>
        <v>0</v>
      </c>
      <c r="R575" s="31" t="n">
        <f aca="false">R576</f>
        <v>0</v>
      </c>
      <c r="S575" s="31" t="n">
        <f aca="false">S576</f>
        <v>0</v>
      </c>
      <c r="T575" s="31" t="n">
        <f aca="false">T576</f>
        <v>0</v>
      </c>
      <c r="U575" s="31" t="n">
        <f aca="false">U576</f>
        <v>0</v>
      </c>
      <c r="V575" s="31" t="n">
        <f aca="false">V576</f>
        <v>0</v>
      </c>
      <c r="W575" s="31" t="n">
        <f aca="false">W576</f>
        <v>2000</v>
      </c>
    </row>
    <row r="576" customFormat="false" ht="31.2" hidden="false" customHeight="false" outlineLevel="0" collapsed="false">
      <c r="A576" s="22"/>
      <c r="B576" s="32" t="s">
        <v>289</v>
      </c>
      <c r="C576" s="33" t="n">
        <v>929</v>
      </c>
      <c r="D576" s="11" t="s">
        <v>82</v>
      </c>
      <c r="E576" s="11" t="s">
        <v>44</v>
      </c>
      <c r="F576" s="32" t="s">
        <v>472</v>
      </c>
      <c r="G576" s="37" t="n">
        <v>600</v>
      </c>
      <c r="H576" s="31" t="n">
        <v>2000</v>
      </c>
      <c r="I576" s="31" t="n">
        <v>0</v>
      </c>
      <c r="W576" s="1" t="n">
        <f aca="false">H576+I576</f>
        <v>2000</v>
      </c>
    </row>
    <row r="577" customFormat="false" ht="31.2" hidden="false" customHeight="false" outlineLevel="0" collapsed="false">
      <c r="A577" s="22"/>
      <c r="B577" s="32" t="s">
        <v>473</v>
      </c>
      <c r="C577" s="33" t="n">
        <v>929</v>
      </c>
      <c r="D577" s="11" t="s">
        <v>82</v>
      </c>
      <c r="E577" s="11" t="s">
        <v>44</v>
      </c>
      <c r="F577" s="32" t="s">
        <v>474</v>
      </c>
      <c r="G577" s="37"/>
      <c r="H577" s="31" t="n">
        <f aca="false">H578</f>
        <v>5000</v>
      </c>
      <c r="I577" s="31" t="n">
        <f aca="false">I578</f>
        <v>0</v>
      </c>
      <c r="J577" s="31" t="n">
        <f aca="false">J578</f>
        <v>0</v>
      </c>
      <c r="K577" s="31" t="n">
        <f aca="false">K578</f>
        <v>0</v>
      </c>
      <c r="L577" s="31" t="n">
        <f aca="false">L578</f>
        <v>0</v>
      </c>
      <c r="M577" s="31" t="n">
        <f aca="false">M578</f>
        <v>0</v>
      </c>
      <c r="N577" s="31" t="n">
        <f aca="false">N578</f>
        <v>0</v>
      </c>
      <c r="O577" s="31" t="n">
        <f aca="false">O578</f>
        <v>0</v>
      </c>
      <c r="P577" s="31" t="n">
        <f aca="false">P578</f>
        <v>0</v>
      </c>
      <c r="Q577" s="31" t="n">
        <f aca="false">Q578</f>
        <v>0</v>
      </c>
      <c r="R577" s="31" t="n">
        <f aca="false">R578</f>
        <v>0</v>
      </c>
      <c r="S577" s="31" t="n">
        <f aca="false">S578</f>
        <v>0</v>
      </c>
      <c r="T577" s="31" t="n">
        <f aca="false">T578</f>
        <v>0</v>
      </c>
      <c r="U577" s="31" t="n">
        <f aca="false">U578</f>
        <v>0</v>
      </c>
      <c r="V577" s="31" t="n">
        <f aca="false">V578</f>
        <v>0</v>
      </c>
      <c r="W577" s="31" t="n">
        <f aca="false">W578</f>
        <v>5000</v>
      </c>
    </row>
    <row r="578" customFormat="false" ht="31.2" hidden="false" customHeight="false" outlineLevel="0" collapsed="false">
      <c r="A578" s="22"/>
      <c r="B578" s="32" t="s">
        <v>289</v>
      </c>
      <c r="C578" s="33" t="n">
        <v>929</v>
      </c>
      <c r="D578" s="11" t="s">
        <v>82</v>
      </c>
      <c r="E578" s="11" t="s">
        <v>44</v>
      </c>
      <c r="F578" s="32" t="s">
        <v>474</v>
      </c>
      <c r="G578" s="37" t="n">
        <v>600</v>
      </c>
      <c r="H578" s="31" t="n">
        <v>5000</v>
      </c>
      <c r="I578" s="31" t="n">
        <v>0</v>
      </c>
      <c r="W578" s="1" t="n">
        <f aca="false">H578+I578</f>
        <v>5000</v>
      </c>
    </row>
    <row r="579" customFormat="false" ht="15.6" hidden="false" customHeight="false" outlineLevel="0" collapsed="false">
      <c r="A579" s="22"/>
      <c r="B579" s="59" t="s">
        <v>417</v>
      </c>
      <c r="C579" s="92" t="n">
        <v>929</v>
      </c>
      <c r="D579" s="46" t="s">
        <v>82</v>
      </c>
      <c r="E579" s="46" t="s">
        <v>82</v>
      </c>
      <c r="F579" s="11"/>
      <c r="G579" s="11"/>
      <c r="H579" s="31" t="n">
        <f aca="false">H580</f>
        <v>170</v>
      </c>
      <c r="I579" s="31" t="n">
        <f aca="false">I580</f>
        <v>0</v>
      </c>
      <c r="J579" s="31" t="n">
        <f aca="false">J580</f>
        <v>0</v>
      </c>
      <c r="K579" s="31" t="n">
        <f aca="false">K580</f>
        <v>0</v>
      </c>
      <c r="L579" s="31" t="n">
        <f aca="false">L580</f>
        <v>0</v>
      </c>
      <c r="M579" s="31" t="n">
        <f aca="false">M580</f>
        <v>0</v>
      </c>
      <c r="N579" s="31" t="n">
        <f aca="false">N580</f>
        <v>0</v>
      </c>
      <c r="O579" s="31" t="n">
        <f aca="false">O580</f>
        <v>0</v>
      </c>
      <c r="P579" s="31" t="n">
        <f aca="false">P580</f>
        <v>0</v>
      </c>
      <c r="Q579" s="31" t="n">
        <f aca="false">Q580</f>
        <v>0</v>
      </c>
      <c r="R579" s="31" t="n">
        <f aca="false">R580</f>
        <v>0</v>
      </c>
      <c r="S579" s="31" t="n">
        <f aca="false">S580</f>
        <v>0</v>
      </c>
      <c r="T579" s="31" t="n">
        <f aca="false">T580</f>
        <v>0</v>
      </c>
      <c r="U579" s="31" t="n">
        <f aca="false">U580</f>
        <v>0</v>
      </c>
      <c r="V579" s="31" t="n">
        <f aca="false">V580</f>
        <v>0</v>
      </c>
      <c r="W579" s="31" t="n">
        <f aca="false">W580</f>
        <v>170</v>
      </c>
    </row>
    <row r="580" customFormat="false" ht="31.2" hidden="false" customHeight="false" outlineLevel="0" collapsed="false">
      <c r="A580" s="22"/>
      <c r="B580" s="53" t="s">
        <v>463</v>
      </c>
      <c r="C580" s="33" t="n">
        <v>929</v>
      </c>
      <c r="D580" s="11" t="s">
        <v>82</v>
      </c>
      <c r="E580" s="11" t="s">
        <v>82</v>
      </c>
      <c r="F580" s="11" t="s">
        <v>464</v>
      </c>
      <c r="G580" s="11"/>
      <c r="H580" s="31" t="n">
        <f aca="false">H581</f>
        <v>170</v>
      </c>
      <c r="I580" s="31" t="n">
        <f aca="false">I581</f>
        <v>0</v>
      </c>
      <c r="J580" s="31" t="n">
        <f aca="false">J581</f>
        <v>0</v>
      </c>
      <c r="K580" s="31" t="n">
        <f aca="false">K581</f>
        <v>0</v>
      </c>
      <c r="L580" s="31" t="n">
        <f aca="false">L581</f>
        <v>0</v>
      </c>
      <c r="M580" s="31" t="n">
        <f aca="false">M581</f>
        <v>0</v>
      </c>
      <c r="N580" s="31" t="n">
        <f aca="false">N581</f>
        <v>0</v>
      </c>
      <c r="O580" s="31" t="n">
        <f aca="false">O581</f>
        <v>0</v>
      </c>
      <c r="P580" s="31" t="n">
        <f aca="false">P581</f>
        <v>0</v>
      </c>
      <c r="Q580" s="31" t="n">
        <f aca="false">Q581</f>
        <v>0</v>
      </c>
      <c r="R580" s="31" t="n">
        <f aca="false">R581</f>
        <v>0</v>
      </c>
      <c r="S580" s="31" t="n">
        <f aca="false">S581</f>
        <v>0</v>
      </c>
      <c r="T580" s="31" t="n">
        <f aca="false">T581</f>
        <v>0</v>
      </c>
      <c r="U580" s="31" t="n">
        <f aca="false">U581</f>
        <v>0</v>
      </c>
      <c r="V580" s="31" t="n">
        <f aca="false">V581</f>
        <v>0</v>
      </c>
      <c r="W580" s="31" t="n">
        <f aca="false">W581</f>
        <v>170</v>
      </c>
    </row>
    <row r="581" customFormat="false" ht="15.6" hidden="false" customHeight="false" outlineLevel="0" collapsed="false">
      <c r="A581" s="22"/>
      <c r="B581" s="53" t="s">
        <v>465</v>
      </c>
      <c r="C581" s="33" t="n">
        <v>929</v>
      </c>
      <c r="D581" s="11" t="s">
        <v>82</v>
      </c>
      <c r="E581" s="11" t="s">
        <v>82</v>
      </c>
      <c r="F581" s="32" t="s">
        <v>466</v>
      </c>
      <c r="G581" s="79"/>
      <c r="H581" s="31" t="n">
        <f aca="false">H582</f>
        <v>170</v>
      </c>
      <c r="I581" s="31" t="n">
        <f aca="false">I582</f>
        <v>0</v>
      </c>
      <c r="J581" s="31" t="n">
        <f aca="false">J582</f>
        <v>0</v>
      </c>
      <c r="K581" s="31" t="n">
        <f aca="false">K582</f>
        <v>0</v>
      </c>
      <c r="L581" s="31" t="n">
        <f aca="false">L582</f>
        <v>0</v>
      </c>
      <c r="M581" s="31" t="n">
        <f aca="false">M582</f>
        <v>0</v>
      </c>
      <c r="N581" s="31" t="n">
        <f aca="false">N582</f>
        <v>0</v>
      </c>
      <c r="O581" s="31" t="n">
        <f aca="false">O582</f>
        <v>0</v>
      </c>
      <c r="P581" s="31" t="n">
        <f aca="false">P582</f>
        <v>0</v>
      </c>
      <c r="Q581" s="31" t="n">
        <f aca="false">Q582</f>
        <v>0</v>
      </c>
      <c r="R581" s="31" t="n">
        <f aca="false">R582</f>
        <v>0</v>
      </c>
      <c r="S581" s="31" t="n">
        <f aca="false">S582</f>
        <v>0</v>
      </c>
      <c r="T581" s="31" t="n">
        <f aca="false">T582</f>
        <v>0</v>
      </c>
      <c r="U581" s="31" t="n">
        <f aca="false">U582</f>
        <v>0</v>
      </c>
      <c r="V581" s="31" t="n">
        <f aca="false">V582</f>
        <v>0</v>
      </c>
      <c r="W581" s="31" t="n">
        <f aca="false">W582</f>
        <v>170</v>
      </c>
    </row>
    <row r="582" customFormat="false" ht="31.2" hidden="false" customHeight="false" outlineLevel="0" collapsed="false">
      <c r="A582" s="22"/>
      <c r="B582" s="58" t="s">
        <v>273</v>
      </c>
      <c r="C582" s="33" t="n">
        <v>929</v>
      </c>
      <c r="D582" s="11" t="s">
        <v>82</v>
      </c>
      <c r="E582" s="11" t="s">
        <v>82</v>
      </c>
      <c r="F582" s="32" t="s">
        <v>475</v>
      </c>
      <c r="G582" s="79"/>
      <c r="H582" s="31" t="n">
        <f aca="false">H583</f>
        <v>170</v>
      </c>
      <c r="I582" s="31" t="n">
        <f aca="false">I583</f>
        <v>0</v>
      </c>
      <c r="J582" s="31" t="n">
        <f aca="false">J583</f>
        <v>0</v>
      </c>
      <c r="K582" s="31" t="n">
        <f aca="false">K583</f>
        <v>0</v>
      </c>
      <c r="L582" s="31" t="n">
        <f aca="false">L583</f>
        <v>0</v>
      </c>
      <c r="M582" s="31" t="n">
        <f aca="false">M583</f>
        <v>0</v>
      </c>
      <c r="N582" s="31" t="n">
        <f aca="false">N583</f>
        <v>0</v>
      </c>
      <c r="O582" s="31" t="n">
        <f aca="false">O583</f>
        <v>0</v>
      </c>
      <c r="P582" s="31" t="n">
        <f aca="false">P583</f>
        <v>0</v>
      </c>
      <c r="Q582" s="31" t="n">
        <f aca="false">Q583</f>
        <v>0</v>
      </c>
      <c r="R582" s="31" t="n">
        <f aca="false">R583</f>
        <v>0</v>
      </c>
      <c r="S582" s="31" t="n">
        <f aca="false">S583</f>
        <v>0</v>
      </c>
      <c r="T582" s="31" t="n">
        <f aca="false">T583</f>
        <v>0</v>
      </c>
      <c r="U582" s="31" t="n">
        <f aca="false">U583</f>
        <v>0</v>
      </c>
      <c r="V582" s="31" t="n">
        <f aca="false">V583</f>
        <v>0</v>
      </c>
      <c r="W582" s="31" t="n">
        <f aca="false">W583</f>
        <v>170</v>
      </c>
    </row>
    <row r="583" customFormat="false" ht="31.2" hidden="false" customHeight="false" outlineLevel="0" collapsed="false">
      <c r="A583" s="22"/>
      <c r="B583" s="32" t="s">
        <v>37</v>
      </c>
      <c r="C583" s="33" t="n">
        <v>929</v>
      </c>
      <c r="D583" s="11" t="s">
        <v>82</v>
      </c>
      <c r="E583" s="11" t="s">
        <v>82</v>
      </c>
      <c r="F583" s="32" t="s">
        <v>475</v>
      </c>
      <c r="G583" s="79" t="s">
        <v>38</v>
      </c>
      <c r="H583" s="31" t="n">
        <v>170</v>
      </c>
      <c r="I583" s="31" t="n">
        <v>0</v>
      </c>
      <c r="W583" s="1" t="n">
        <f aca="false">H583+I583</f>
        <v>170</v>
      </c>
    </row>
    <row r="584" customFormat="false" ht="15.6" hidden="false" customHeight="false" outlineLevel="0" collapsed="false">
      <c r="A584" s="22"/>
      <c r="B584" s="27" t="s">
        <v>476</v>
      </c>
      <c r="C584" s="33" t="n">
        <v>929</v>
      </c>
      <c r="D584" s="37" t="n">
        <v>11</v>
      </c>
      <c r="E584" s="11"/>
      <c r="F584" s="11"/>
      <c r="G584" s="79"/>
      <c r="H584" s="31" t="n">
        <f aca="false">H585+H594</f>
        <v>29900.7</v>
      </c>
      <c r="I584" s="31" t="n">
        <f aca="false">I585+I594</f>
        <v>0</v>
      </c>
      <c r="J584" s="31" t="n">
        <f aca="false">J585+J594</f>
        <v>0</v>
      </c>
      <c r="K584" s="31" t="n">
        <f aca="false">K585+K594</f>
        <v>0</v>
      </c>
      <c r="L584" s="31" t="n">
        <f aca="false">L585+L594</f>
        <v>0</v>
      </c>
      <c r="M584" s="31" t="n">
        <f aca="false">M585+M594</f>
        <v>0</v>
      </c>
      <c r="N584" s="31" t="n">
        <f aca="false">N585+N594</f>
        <v>0</v>
      </c>
      <c r="O584" s="31" t="n">
        <f aca="false">O585+O594</f>
        <v>0</v>
      </c>
      <c r="P584" s="31" t="n">
        <f aca="false">P585+P594</f>
        <v>0</v>
      </c>
      <c r="Q584" s="31" t="n">
        <f aca="false">Q585+Q594</f>
        <v>0</v>
      </c>
      <c r="R584" s="31" t="n">
        <f aca="false">R585+R594</f>
        <v>0</v>
      </c>
      <c r="S584" s="31" t="n">
        <f aca="false">S585+S594</f>
        <v>0</v>
      </c>
      <c r="T584" s="31" t="n">
        <f aca="false">T585+T594</f>
        <v>0</v>
      </c>
      <c r="U584" s="31" t="n">
        <f aca="false">U585+U594</f>
        <v>0</v>
      </c>
      <c r="V584" s="31" t="n">
        <f aca="false">V585+V594</f>
        <v>0</v>
      </c>
      <c r="W584" s="31" t="n">
        <f aca="false">W585+W594</f>
        <v>29900.7</v>
      </c>
    </row>
    <row r="585" customFormat="false" ht="15.6" hidden="false" customHeight="false" outlineLevel="0" collapsed="false">
      <c r="A585" s="22"/>
      <c r="B585" s="27" t="s">
        <v>477</v>
      </c>
      <c r="C585" s="33" t="n">
        <v>929</v>
      </c>
      <c r="D585" s="37" t="n">
        <v>11</v>
      </c>
      <c r="E585" s="11" t="s">
        <v>28</v>
      </c>
      <c r="F585" s="11"/>
      <c r="G585" s="79"/>
      <c r="H585" s="31" t="n">
        <f aca="false">H586</f>
        <v>28381.5</v>
      </c>
      <c r="I585" s="31" t="n">
        <f aca="false">I586</f>
        <v>0</v>
      </c>
      <c r="J585" s="31" t="n">
        <f aca="false">J586</f>
        <v>0</v>
      </c>
      <c r="K585" s="31" t="n">
        <f aca="false">K586</f>
        <v>0</v>
      </c>
      <c r="L585" s="31" t="n">
        <f aca="false">L586</f>
        <v>0</v>
      </c>
      <c r="M585" s="31" t="n">
        <f aca="false">M586</f>
        <v>0</v>
      </c>
      <c r="N585" s="31" t="n">
        <f aca="false">N586</f>
        <v>0</v>
      </c>
      <c r="O585" s="31" t="n">
        <f aca="false">O586</f>
        <v>0</v>
      </c>
      <c r="P585" s="31" t="n">
        <f aca="false">P586</f>
        <v>0</v>
      </c>
      <c r="Q585" s="31" t="n">
        <f aca="false">Q586</f>
        <v>0</v>
      </c>
      <c r="R585" s="31" t="n">
        <f aca="false">R586</f>
        <v>0</v>
      </c>
      <c r="S585" s="31" t="n">
        <f aca="false">S586</f>
        <v>0</v>
      </c>
      <c r="T585" s="31" t="n">
        <f aca="false">T586</f>
        <v>0</v>
      </c>
      <c r="U585" s="31" t="n">
        <f aca="false">U586</f>
        <v>0</v>
      </c>
      <c r="V585" s="31" t="n">
        <f aca="false">V586</f>
        <v>0</v>
      </c>
      <c r="W585" s="31" t="n">
        <f aca="false">W586</f>
        <v>28381.5</v>
      </c>
    </row>
    <row r="586" customFormat="false" ht="31.2" hidden="false" customHeight="false" outlineLevel="0" collapsed="false">
      <c r="A586" s="22"/>
      <c r="B586" s="53" t="s">
        <v>463</v>
      </c>
      <c r="C586" s="33" t="n">
        <v>929</v>
      </c>
      <c r="D586" s="37" t="n">
        <v>11</v>
      </c>
      <c r="E586" s="11" t="s">
        <v>28</v>
      </c>
      <c r="F586" s="11" t="s">
        <v>464</v>
      </c>
      <c r="G586" s="79"/>
      <c r="H586" s="31" t="n">
        <f aca="false">H587</f>
        <v>28381.5</v>
      </c>
      <c r="I586" s="31" t="n">
        <f aca="false">I587</f>
        <v>0</v>
      </c>
      <c r="J586" s="31" t="n">
        <f aca="false">J587</f>
        <v>0</v>
      </c>
      <c r="K586" s="31" t="n">
        <f aca="false">K587</f>
        <v>0</v>
      </c>
      <c r="L586" s="31" t="n">
        <f aca="false">L587</f>
        <v>0</v>
      </c>
      <c r="M586" s="31" t="n">
        <f aca="false">M587</f>
        <v>0</v>
      </c>
      <c r="N586" s="31" t="n">
        <f aca="false">N587</f>
        <v>0</v>
      </c>
      <c r="O586" s="31" t="n">
        <f aca="false">O587</f>
        <v>0</v>
      </c>
      <c r="P586" s="31" t="n">
        <f aca="false">P587</f>
        <v>0</v>
      </c>
      <c r="Q586" s="31" t="n">
        <f aca="false">Q587</f>
        <v>0</v>
      </c>
      <c r="R586" s="31" t="n">
        <f aca="false">R587</f>
        <v>0</v>
      </c>
      <c r="S586" s="31" t="n">
        <f aca="false">S587</f>
        <v>0</v>
      </c>
      <c r="T586" s="31" t="n">
        <f aca="false">T587</f>
        <v>0</v>
      </c>
      <c r="U586" s="31" t="n">
        <f aca="false">U587</f>
        <v>0</v>
      </c>
      <c r="V586" s="31" t="n">
        <f aca="false">V587</f>
        <v>0</v>
      </c>
      <c r="W586" s="31" t="n">
        <f aca="false">W587</f>
        <v>28381.5</v>
      </c>
    </row>
    <row r="587" customFormat="false" ht="15.6" hidden="false" customHeight="false" outlineLevel="0" collapsed="false">
      <c r="A587" s="22"/>
      <c r="B587" s="53" t="s">
        <v>465</v>
      </c>
      <c r="C587" s="33" t="n">
        <v>929</v>
      </c>
      <c r="D587" s="37" t="n">
        <v>11</v>
      </c>
      <c r="E587" s="11" t="s">
        <v>28</v>
      </c>
      <c r="F587" s="11" t="s">
        <v>466</v>
      </c>
      <c r="G587" s="79"/>
      <c r="H587" s="31" t="n">
        <f aca="false">H588+H590+H592</f>
        <v>28381.5</v>
      </c>
      <c r="I587" s="31" t="n">
        <f aca="false">I588+I590+I592</f>
        <v>0</v>
      </c>
      <c r="J587" s="31" t="n">
        <f aca="false">J588+J590+J592</f>
        <v>0</v>
      </c>
      <c r="K587" s="31" t="n">
        <f aca="false">K588+K590+K592</f>
        <v>0</v>
      </c>
      <c r="L587" s="31" t="n">
        <f aca="false">L588+L590+L592</f>
        <v>0</v>
      </c>
      <c r="M587" s="31" t="n">
        <f aca="false">M588+M590+M592</f>
        <v>0</v>
      </c>
      <c r="N587" s="31" t="n">
        <f aca="false">N588+N590+N592</f>
        <v>0</v>
      </c>
      <c r="O587" s="31" t="n">
        <f aca="false">O588+O590+O592</f>
        <v>0</v>
      </c>
      <c r="P587" s="31" t="n">
        <f aca="false">P588+P590+P592</f>
        <v>0</v>
      </c>
      <c r="Q587" s="31" t="n">
        <f aca="false">Q588+Q590+Q592</f>
        <v>0</v>
      </c>
      <c r="R587" s="31" t="n">
        <f aca="false">R588+R590+R592</f>
        <v>0</v>
      </c>
      <c r="S587" s="31" t="n">
        <f aca="false">S588+S590+S592</f>
        <v>0</v>
      </c>
      <c r="T587" s="31" t="n">
        <f aca="false">T588+T590+T592</f>
        <v>0</v>
      </c>
      <c r="U587" s="31" t="n">
        <f aca="false">U588+U590+U592</f>
        <v>0</v>
      </c>
      <c r="V587" s="31" t="n">
        <f aca="false">V588+V590+V592</f>
        <v>0</v>
      </c>
      <c r="W587" s="31" t="n">
        <f aca="false">W588+W590+W592</f>
        <v>28381.5</v>
      </c>
    </row>
    <row r="588" customFormat="false" ht="31.2" hidden="false" customHeight="false" outlineLevel="0" collapsed="false">
      <c r="A588" s="22"/>
      <c r="B588" s="38" t="s">
        <v>135</v>
      </c>
      <c r="C588" s="33" t="n">
        <v>929</v>
      </c>
      <c r="D588" s="37" t="n">
        <v>11</v>
      </c>
      <c r="E588" s="11" t="s">
        <v>28</v>
      </c>
      <c r="F588" s="11" t="s">
        <v>467</v>
      </c>
      <c r="G588" s="113"/>
      <c r="H588" s="31" t="n">
        <f aca="false">H589</f>
        <v>22153.5</v>
      </c>
      <c r="I588" s="31" t="n">
        <f aca="false">I589</f>
        <v>0</v>
      </c>
      <c r="J588" s="31" t="n">
        <f aca="false">J589</f>
        <v>0</v>
      </c>
      <c r="K588" s="31" t="n">
        <f aca="false">K589</f>
        <v>0</v>
      </c>
      <c r="L588" s="31" t="n">
        <f aca="false">L589</f>
        <v>0</v>
      </c>
      <c r="M588" s="31" t="n">
        <f aca="false">M589</f>
        <v>0</v>
      </c>
      <c r="N588" s="31" t="n">
        <f aca="false">N589</f>
        <v>0</v>
      </c>
      <c r="O588" s="31" t="n">
        <f aca="false">O589</f>
        <v>0</v>
      </c>
      <c r="P588" s="31" t="n">
        <f aca="false">P589</f>
        <v>0</v>
      </c>
      <c r="Q588" s="31" t="n">
        <f aca="false">Q589</f>
        <v>0</v>
      </c>
      <c r="R588" s="31" t="n">
        <f aca="false">R589</f>
        <v>0</v>
      </c>
      <c r="S588" s="31" t="n">
        <f aca="false">S589</f>
        <v>0</v>
      </c>
      <c r="T588" s="31" t="n">
        <f aca="false">T589</f>
        <v>0</v>
      </c>
      <c r="U588" s="31" t="n">
        <f aca="false">U589</f>
        <v>0</v>
      </c>
      <c r="V588" s="31" t="n">
        <f aca="false">V589</f>
        <v>0</v>
      </c>
      <c r="W588" s="31" t="n">
        <f aca="false">W589</f>
        <v>22153.5</v>
      </c>
    </row>
    <row r="589" customFormat="false" ht="31.2" hidden="false" customHeight="false" outlineLevel="0" collapsed="false">
      <c r="A589" s="22"/>
      <c r="B589" s="32" t="s">
        <v>289</v>
      </c>
      <c r="C589" s="33" t="n">
        <v>929</v>
      </c>
      <c r="D589" s="37" t="n">
        <v>11</v>
      </c>
      <c r="E589" s="11" t="s">
        <v>28</v>
      </c>
      <c r="F589" s="11" t="s">
        <v>467</v>
      </c>
      <c r="G589" s="37" t="n">
        <v>600</v>
      </c>
      <c r="H589" s="31" t="n">
        <v>22153.5</v>
      </c>
      <c r="I589" s="31" t="n">
        <v>0</v>
      </c>
      <c r="W589" s="1" t="n">
        <f aca="false">H589+I589</f>
        <v>22153.5</v>
      </c>
    </row>
    <row r="590" customFormat="false" ht="31.2" hidden="false" customHeight="false" outlineLevel="0" collapsed="false">
      <c r="A590" s="22"/>
      <c r="B590" s="58" t="s">
        <v>404</v>
      </c>
      <c r="C590" s="33" t="n">
        <v>929</v>
      </c>
      <c r="D590" s="37" t="n">
        <v>11</v>
      </c>
      <c r="E590" s="11" t="s">
        <v>28</v>
      </c>
      <c r="F590" s="11" t="s">
        <v>468</v>
      </c>
      <c r="G590" s="113"/>
      <c r="H590" s="31" t="n">
        <f aca="false">H591</f>
        <v>200</v>
      </c>
      <c r="I590" s="31" t="n">
        <f aca="false">I591</f>
        <v>0</v>
      </c>
      <c r="J590" s="31" t="n">
        <f aca="false">J591</f>
        <v>0</v>
      </c>
      <c r="K590" s="31" t="n">
        <f aca="false">K591</f>
        <v>0</v>
      </c>
      <c r="L590" s="31" t="n">
        <f aca="false">L591</f>
        <v>0</v>
      </c>
      <c r="M590" s="31" t="n">
        <f aca="false">M591</f>
        <v>0</v>
      </c>
      <c r="N590" s="31" t="n">
        <f aca="false">N591</f>
        <v>0</v>
      </c>
      <c r="O590" s="31" t="n">
        <f aca="false">O591</f>
        <v>0</v>
      </c>
      <c r="P590" s="31" t="n">
        <f aca="false">P591</f>
        <v>0</v>
      </c>
      <c r="Q590" s="31" t="n">
        <f aca="false">Q591</f>
        <v>0</v>
      </c>
      <c r="R590" s="31" t="n">
        <f aca="false">R591</f>
        <v>0</v>
      </c>
      <c r="S590" s="31" t="n">
        <f aca="false">S591</f>
        <v>0</v>
      </c>
      <c r="T590" s="31" t="n">
        <f aca="false">T591</f>
        <v>0</v>
      </c>
      <c r="U590" s="31" t="n">
        <f aca="false">U591</f>
        <v>0</v>
      </c>
      <c r="V590" s="31" t="n">
        <f aca="false">V591</f>
        <v>0</v>
      </c>
      <c r="W590" s="31" t="n">
        <f aca="false">W591</f>
        <v>200</v>
      </c>
    </row>
    <row r="591" customFormat="false" ht="31.2" hidden="false" customHeight="false" outlineLevel="0" collapsed="false">
      <c r="A591" s="22"/>
      <c r="B591" s="32" t="s">
        <v>289</v>
      </c>
      <c r="C591" s="33" t="n">
        <v>929</v>
      </c>
      <c r="D591" s="37" t="n">
        <v>11</v>
      </c>
      <c r="E591" s="11" t="s">
        <v>28</v>
      </c>
      <c r="F591" s="11" t="s">
        <v>468</v>
      </c>
      <c r="G591" s="37" t="n">
        <v>600</v>
      </c>
      <c r="H591" s="31" t="n">
        <v>200</v>
      </c>
      <c r="I591" s="31" t="n">
        <v>0</v>
      </c>
      <c r="W591" s="1" t="n">
        <f aca="false">H591+I591</f>
        <v>200</v>
      </c>
    </row>
    <row r="592" customFormat="false" ht="15.6" hidden="false" customHeight="false" outlineLevel="0" collapsed="false">
      <c r="A592" s="22"/>
      <c r="B592" s="32" t="s">
        <v>478</v>
      </c>
      <c r="C592" s="33" t="n">
        <v>929</v>
      </c>
      <c r="D592" s="37" t="n">
        <v>11</v>
      </c>
      <c r="E592" s="11" t="s">
        <v>28</v>
      </c>
      <c r="F592" s="32" t="s">
        <v>479</v>
      </c>
      <c r="G592" s="37"/>
      <c r="H592" s="31" t="n">
        <f aca="false">H593</f>
        <v>6028</v>
      </c>
      <c r="I592" s="31" t="n">
        <f aca="false">I593</f>
        <v>0</v>
      </c>
      <c r="J592" s="31" t="n">
        <f aca="false">J593</f>
        <v>0</v>
      </c>
      <c r="K592" s="31" t="n">
        <f aca="false">K593</f>
        <v>0</v>
      </c>
      <c r="L592" s="31" t="n">
        <f aca="false">L593</f>
        <v>0</v>
      </c>
      <c r="M592" s="31" t="n">
        <f aca="false">M593</f>
        <v>0</v>
      </c>
      <c r="N592" s="31" t="n">
        <f aca="false">N593</f>
        <v>0</v>
      </c>
      <c r="O592" s="31" t="n">
        <f aca="false">O593</f>
        <v>0</v>
      </c>
      <c r="P592" s="31" t="n">
        <f aca="false">P593</f>
        <v>0</v>
      </c>
      <c r="Q592" s="31" t="n">
        <f aca="false">Q593</f>
        <v>0</v>
      </c>
      <c r="R592" s="31" t="n">
        <f aca="false">R593</f>
        <v>0</v>
      </c>
      <c r="S592" s="31" t="n">
        <f aca="false">S593</f>
        <v>0</v>
      </c>
      <c r="T592" s="31" t="n">
        <f aca="false">T593</f>
        <v>0</v>
      </c>
      <c r="U592" s="31" t="n">
        <f aca="false">U593</f>
        <v>0</v>
      </c>
      <c r="V592" s="31" t="n">
        <f aca="false">V593</f>
        <v>0</v>
      </c>
      <c r="W592" s="31" t="n">
        <f aca="false">W593</f>
        <v>6028</v>
      </c>
    </row>
    <row r="593" customFormat="false" ht="31.2" hidden="false" customHeight="false" outlineLevel="0" collapsed="false">
      <c r="A593" s="22"/>
      <c r="B593" s="32" t="s">
        <v>37</v>
      </c>
      <c r="C593" s="33" t="n">
        <v>929</v>
      </c>
      <c r="D593" s="37" t="n">
        <v>11</v>
      </c>
      <c r="E593" s="11" t="s">
        <v>28</v>
      </c>
      <c r="F593" s="32" t="s">
        <v>479</v>
      </c>
      <c r="G593" s="37" t="n">
        <v>200</v>
      </c>
      <c r="H593" s="31" t="n">
        <v>6028</v>
      </c>
      <c r="I593" s="31" t="n">
        <v>0</v>
      </c>
      <c r="M593" s="121"/>
      <c r="W593" s="1" t="n">
        <f aca="false">H593+I593</f>
        <v>6028</v>
      </c>
    </row>
    <row r="594" customFormat="false" ht="15.6" hidden="false" customHeight="false" outlineLevel="0" collapsed="false">
      <c r="A594" s="22"/>
      <c r="B594" s="32" t="s">
        <v>480</v>
      </c>
      <c r="C594" s="33" t="n">
        <v>929</v>
      </c>
      <c r="D594" s="37" t="n">
        <v>11</v>
      </c>
      <c r="E594" s="11" t="s">
        <v>78</v>
      </c>
      <c r="F594" s="32"/>
      <c r="G594" s="113"/>
      <c r="H594" s="31" t="n">
        <f aca="false">H595</f>
        <v>1519.2</v>
      </c>
      <c r="I594" s="31" t="n">
        <f aca="false">I595</f>
        <v>0</v>
      </c>
      <c r="J594" s="31" t="n">
        <f aca="false">J595</f>
        <v>0</v>
      </c>
      <c r="K594" s="31" t="n">
        <f aca="false">K595</f>
        <v>0</v>
      </c>
      <c r="L594" s="31" t="n">
        <f aca="false">L595</f>
        <v>0</v>
      </c>
      <c r="M594" s="31" t="n">
        <f aca="false">M595</f>
        <v>0</v>
      </c>
      <c r="N594" s="31" t="n">
        <f aca="false">N595</f>
        <v>0</v>
      </c>
      <c r="O594" s="31" t="n">
        <f aca="false">O595</f>
        <v>0</v>
      </c>
      <c r="P594" s="31" t="n">
        <f aca="false">P595</f>
        <v>0</v>
      </c>
      <c r="Q594" s="31" t="n">
        <f aca="false">Q595</f>
        <v>0</v>
      </c>
      <c r="R594" s="31" t="n">
        <f aca="false">R595</f>
        <v>0</v>
      </c>
      <c r="S594" s="31" t="n">
        <f aca="false">S595</f>
        <v>0</v>
      </c>
      <c r="T594" s="31" t="n">
        <f aca="false">T595</f>
        <v>0</v>
      </c>
      <c r="U594" s="31" t="n">
        <f aca="false">U595</f>
        <v>0</v>
      </c>
      <c r="V594" s="31" t="n">
        <f aca="false">V595</f>
        <v>0</v>
      </c>
      <c r="W594" s="31" t="n">
        <f aca="false">W595</f>
        <v>1519.2</v>
      </c>
    </row>
    <row r="595" customFormat="false" ht="31.2" hidden="false" customHeight="false" outlineLevel="0" collapsed="false">
      <c r="A595" s="22"/>
      <c r="B595" s="53" t="s">
        <v>463</v>
      </c>
      <c r="C595" s="33" t="n">
        <v>929</v>
      </c>
      <c r="D595" s="37" t="n">
        <v>11</v>
      </c>
      <c r="E595" s="11" t="s">
        <v>78</v>
      </c>
      <c r="F595" s="32" t="s">
        <v>464</v>
      </c>
      <c r="G595" s="113"/>
      <c r="H595" s="31" t="n">
        <f aca="false">H596</f>
        <v>1519.2</v>
      </c>
      <c r="I595" s="31" t="n">
        <f aca="false">I596</f>
        <v>0</v>
      </c>
      <c r="J595" s="31" t="n">
        <f aca="false">J596</f>
        <v>0</v>
      </c>
      <c r="K595" s="31" t="n">
        <f aca="false">K596</f>
        <v>0</v>
      </c>
      <c r="L595" s="31" t="n">
        <f aca="false">L596</f>
        <v>0</v>
      </c>
      <c r="M595" s="31" t="n">
        <f aca="false">M596</f>
        <v>0</v>
      </c>
      <c r="N595" s="31" t="n">
        <f aca="false">N596</f>
        <v>0</v>
      </c>
      <c r="O595" s="31" t="n">
        <f aca="false">O596</f>
        <v>0</v>
      </c>
      <c r="P595" s="31" t="n">
        <f aca="false">P596</f>
        <v>0</v>
      </c>
      <c r="Q595" s="31" t="n">
        <f aca="false">Q596</f>
        <v>0</v>
      </c>
      <c r="R595" s="31" t="n">
        <f aca="false">R596</f>
        <v>0</v>
      </c>
      <c r="S595" s="31" t="n">
        <f aca="false">S596</f>
        <v>0</v>
      </c>
      <c r="T595" s="31" t="n">
        <f aca="false">T596</f>
        <v>0</v>
      </c>
      <c r="U595" s="31" t="n">
        <f aca="false">U596</f>
        <v>0</v>
      </c>
      <c r="V595" s="31" t="n">
        <f aca="false">V596</f>
        <v>0</v>
      </c>
      <c r="W595" s="31" t="n">
        <f aca="false">W596</f>
        <v>1519.2</v>
      </c>
    </row>
    <row r="596" customFormat="false" ht="15.6" hidden="false" customHeight="false" outlineLevel="0" collapsed="false">
      <c r="A596" s="22"/>
      <c r="B596" s="48" t="s">
        <v>481</v>
      </c>
      <c r="C596" s="33" t="n">
        <v>929</v>
      </c>
      <c r="D596" s="37" t="n">
        <v>11</v>
      </c>
      <c r="E596" s="11" t="s">
        <v>78</v>
      </c>
      <c r="F596" s="32" t="s">
        <v>482</v>
      </c>
      <c r="G596" s="113"/>
      <c r="H596" s="31" t="n">
        <f aca="false">H597</f>
        <v>1519.2</v>
      </c>
      <c r="I596" s="31" t="n">
        <f aca="false">I597</f>
        <v>0</v>
      </c>
      <c r="J596" s="31" t="n">
        <f aca="false">J597</f>
        <v>0</v>
      </c>
      <c r="K596" s="31" t="n">
        <f aca="false">K597</f>
        <v>0</v>
      </c>
      <c r="L596" s="31" t="n">
        <f aca="false">L597</f>
        <v>0</v>
      </c>
      <c r="M596" s="31" t="n">
        <f aca="false">M597</f>
        <v>0</v>
      </c>
      <c r="N596" s="31" t="n">
        <f aca="false">N597</f>
        <v>0</v>
      </c>
      <c r="O596" s="31" t="n">
        <f aca="false">O597</f>
        <v>0</v>
      </c>
      <c r="P596" s="31" t="n">
        <f aca="false">P597</f>
        <v>0</v>
      </c>
      <c r="Q596" s="31" t="n">
        <f aca="false">Q597</f>
        <v>0</v>
      </c>
      <c r="R596" s="31" t="n">
        <f aca="false">R597</f>
        <v>0</v>
      </c>
      <c r="S596" s="31" t="n">
        <f aca="false">S597</f>
        <v>0</v>
      </c>
      <c r="T596" s="31" t="n">
        <f aca="false">T597</f>
        <v>0</v>
      </c>
      <c r="U596" s="31" t="n">
        <f aca="false">U597</f>
        <v>0</v>
      </c>
      <c r="V596" s="31" t="n">
        <f aca="false">V597</f>
        <v>0</v>
      </c>
      <c r="W596" s="31" t="n">
        <f aca="false">W597</f>
        <v>1519.2</v>
      </c>
    </row>
    <row r="597" customFormat="false" ht="15.6" hidden="false" customHeight="false" outlineLevel="0" collapsed="false">
      <c r="A597" s="22"/>
      <c r="B597" s="38" t="s">
        <v>35</v>
      </c>
      <c r="C597" s="33" t="n">
        <v>929</v>
      </c>
      <c r="D597" s="37" t="n">
        <v>11</v>
      </c>
      <c r="E597" s="11" t="s">
        <v>78</v>
      </c>
      <c r="F597" s="32" t="s">
        <v>483</v>
      </c>
      <c r="G597" s="113"/>
      <c r="H597" s="31" t="n">
        <f aca="false">H598+H599+H600</f>
        <v>1519.2</v>
      </c>
      <c r="I597" s="31" t="n">
        <f aca="false">I598+I599+I600</f>
        <v>0</v>
      </c>
      <c r="J597" s="31" t="n">
        <f aca="false">J598+J599+J600</f>
        <v>0</v>
      </c>
      <c r="K597" s="31" t="n">
        <f aca="false">K598+K599+K600</f>
        <v>0</v>
      </c>
      <c r="L597" s="31" t="n">
        <f aca="false">L598+L599+L600</f>
        <v>0</v>
      </c>
      <c r="M597" s="31" t="n">
        <f aca="false">M598+M599+M600</f>
        <v>0</v>
      </c>
      <c r="N597" s="31" t="n">
        <f aca="false">N598+N599+N600</f>
        <v>0</v>
      </c>
      <c r="O597" s="31" t="n">
        <f aca="false">O598+O599+O600</f>
        <v>0</v>
      </c>
      <c r="P597" s="31" t="n">
        <f aca="false">P598+P599+P600</f>
        <v>0</v>
      </c>
      <c r="Q597" s="31" t="n">
        <f aca="false">Q598+Q599+Q600</f>
        <v>0</v>
      </c>
      <c r="R597" s="31" t="n">
        <f aca="false">R598+R599+R600</f>
        <v>0</v>
      </c>
      <c r="S597" s="31" t="n">
        <f aca="false">S598+S599+S600</f>
        <v>0</v>
      </c>
      <c r="T597" s="31" t="n">
        <f aca="false">T598+T599+T600</f>
        <v>0</v>
      </c>
      <c r="U597" s="31" t="n">
        <f aca="false">U598+U599+U600</f>
        <v>0</v>
      </c>
      <c r="V597" s="31" t="n">
        <f aca="false">V598+V599+V600</f>
        <v>0</v>
      </c>
      <c r="W597" s="31" t="n">
        <f aca="false">W598+W599+W600</f>
        <v>1519.2</v>
      </c>
    </row>
    <row r="598" customFormat="false" ht="62.4" hidden="false" customHeight="false" outlineLevel="0" collapsed="false">
      <c r="A598" s="22"/>
      <c r="B598" s="32" t="s">
        <v>49</v>
      </c>
      <c r="C598" s="33" t="n">
        <v>929</v>
      </c>
      <c r="D598" s="37" t="n">
        <v>11</v>
      </c>
      <c r="E598" s="11" t="s">
        <v>78</v>
      </c>
      <c r="F598" s="32" t="s">
        <v>483</v>
      </c>
      <c r="G598" s="36" t="s">
        <v>50</v>
      </c>
      <c r="H598" s="31" t="n">
        <v>1453</v>
      </c>
      <c r="I598" s="31" t="n">
        <v>0</v>
      </c>
      <c r="W598" s="1" t="n">
        <f aca="false">H598+I598</f>
        <v>1453</v>
      </c>
    </row>
    <row r="599" customFormat="false" ht="31.2" hidden="false" customHeight="false" outlineLevel="0" collapsed="false">
      <c r="A599" s="22"/>
      <c r="B599" s="32" t="s">
        <v>37</v>
      </c>
      <c r="C599" s="33" t="n">
        <v>929</v>
      </c>
      <c r="D599" s="37" t="n">
        <v>11</v>
      </c>
      <c r="E599" s="11" t="s">
        <v>78</v>
      </c>
      <c r="F599" s="32" t="s">
        <v>483</v>
      </c>
      <c r="G599" s="36" t="s">
        <v>38</v>
      </c>
      <c r="H599" s="31" t="n">
        <v>65.4</v>
      </c>
      <c r="I599" s="31" t="n">
        <v>0</v>
      </c>
      <c r="W599" s="1" t="n">
        <f aca="false">H599+I599</f>
        <v>65.4</v>
      </c>
    </row>
    <row r="600" customFormat="false" ht="15.6" hidden="false" customHeight="false" outlineLevel="0" collapsed="false">
      <c r="A600" s="22"/>
      <c r="B600" s="32" t="s">
        <v>64</v>
      </c>
      <c r="C600" s="33" t="n">
        <v>929</v>
      </c>
      <c r="D600" s="37" t="n">
        <v>11</v>
      </c>
      <c r="E600" s="11" t="s">
        <v>78</v>
      </c>
      <c r="F600" s="32" t="s">
        <v>483</v>
      </c>
      <c r="G600" s="36" t="s">
        <v>65</v>
      </c>
      <c r="H600" s="31" t="n">
        <v>0.8</v>
      </c>
      <c r="I600" s="31" t="n">
        <v>0</v>
      </c>
      <c r="W600" s="1" t="n">
        <f aca="false">H600+I600</f>
        <v>0.8</v>
      </c>
    </row>
    <row r="601" customFormat="false" ht="31.2" hidden="false" customHeight="false" outlineLevel="0" collapsed="false">
      <c r="A601" s="26" t="s">
        <v>484</v>
      </c>
      <c r="B601" s="81" t="s">
        <v>485</v>
      </c>
      <c r="C601" s="122" t="s">
        <v>486</v>
      </c>
      <c r="D601" s="11"/>
      <c r="E601" s="11"/>
      <c r="F601" s="11"/>
      <c r="G601" s="11"/>
      <c r="H601" s="24" t="n">
        <f aca="false">H609+H615+H602</f>
        <v>69319.6</v>
      </c>
      <c r="I601" s="24" t="n">
        <f aca="false">I609+I615+I602</f>
        <v>0</v>
      </c>
      <c r="J601" s="24" t="n">
        <f aca="false">J609+J615+J602</f>
        <v>0</v>
      </c>
      <c r="K601" s="24" t="n">
        <f aca="false">K609+K615+K602</f>
        <v>296.3</v>
      </c>
      <c r="L601" s="24" t="n">
        <f aca="false">L609+L615+L602</f>
        <v>0</v>
      </c>
      <c r="M601" s="24" t="n">
        <f aca="false">M609+M615+M602</f>
        <v>0</v>
      </c>
      <c r="N601" s="24" t="n">
        <f aca="false">N609+N615+N602</f>
        <v>0</v>
      </c>
      <c r="O601" s="24" t="n">
        <f aca="false">O609+O615+O602</f>
        <v>0</v>
      </c>
      <c r="P601" s="24" t="n">
        <f aca="false">P609+P615+P602</f>
        <v>0</v>
      </c>
      <c r="Q601" s="24" t="n">
        <f aca="false">Q609+Q615+Q602</f>
        <v>0</v>
      </c>
      <c r="R601" s="24" t="n">
        <f aca="false">R609+R615+R602</f>
        <v>0</v>
      </c>
      <c r="S601" s="24" t="n">
        <f aca="false">S609+S615+S602</f>
        <v>0</v>
      </c>
      <c r="T601" s="24" t="n">
        <f aca="false">T609+T615+T602</f>
        <v>0</v>
      </c>
      <c r="U601" s="24" t="n">
        <f aca="false">U609+U615+U602</f>
        <v>0</v>
      </c>
      <c r="V601" s="24" t="n">
        <f aca="false">V609+V615+V602</f>
        <v>0</v>
      </c>
      <c r="W601" s="24" t="n">
        <f aca="false">W609+W615+W602</f>
        <v>69319.6</v>
      </c>
    </row>
    <row r="602" customFormat="false" ht="15.6" hidden="false" customHeight="false" outlineLevel="0" collapsed="false">
      <c r="A602" s="26"/>
      <c r="B602" s="27" t="s">
        <v>27</v>
      </c>
      <c r="C602" s="123" t="s">
        <v>486</v>
      </c>
      <c r="D602" s="11" t="s">
        <v>28</v>
      </c>
      <c r="E602" s="11"/>
      <c r="F602" s="11"/>
      <c r="G602" s="11"/>
      <c r="H602" s="31" t="n">
        <f aca="false">H603</f>
        <v>5</v>
      </c>
      <c r="I602" s="31" t="n">
        <f aca="false">I603</f>
        <v>0</v>
      </c>
      <c r="J602" s="31" t="n">
        <f aca="false">J603</f>
        <v>0</v>
      </c>
      <c r="K602" s="31" t="n">
        <f aca="false">K603</f>
        <v>0</v>
      </c>
      <c r="L602" s="31" t="n">
        <f aca="false">L603</f>
        <v>0</v>
      </c>
      <c r="M602" s="31" t="n">
        <f aca="false">M603</f>
        <v>0</v>
      </c>
      <c r="N602" s="31" t="n">
        <f aca="false">N603</f>
        <v>0</v>
      </c>
      <c r="O602" s="31" t="n">
        <f aca="false">O603</f>
        <v>0</v>
      </c>
      <c r="P602" s="31" t="n">
        <f aca="false">P603</f>
        <v>0</v>
      </c>
      <c r="Q602" s="31" t="n">
        <f aca="false">Q603</f>
        <v>0</v>
      </c>
      <c r="R602" s="31" t="n">
        <f aca="false">R603</f>
        <v>0</v>
      </c>
      <c r="S602" s="31" t="n">
        <f aca="false">S603</f>
        <v>0</v>
      </c>
      <c r="T602" s="31" t="n">
        <f aca="false">T603</f>
        <v>0</v>
      </c>
      <c r="U602" s="31" t="n">
        <f aca="false">U603</f>
        <v>0</v>
      </c>
      <c r="V602" s="31" t="n">
        <f aca="false">V603</f>
        <v>0</v>
      </c>
      <c r="W602" s="31" t="n">
        <f aca="false">W603</f>
        <v>5</v>
      </c>
    </row>
    <row r="603" customFormat="false" ht="46.8" hidden="false" customHeight="false" outlineLevel="0" collapsed="false">
      <c r="A603" s="26"/>
      <c r="B603" s="21" t="s">
        <v>51</v>
      </c>
      <c r="C603" s="123" t="s">
        <v>486</v>
      </c>
      <c r="D603" s="11" t="s">
        <v>28</v>
      </c>
      <c r="E603" s="11" t="s">
        <v>52</v>
      </c>
      <c r="F603" s="11"/>
      <c r="G603" s="11"/>
      <c r="H603" s="31" t="n">
        <f aca="false">H604</f>
        <v>5</v>
      </c>
      <c r="I603" s="31" t="n">
        <f aca="false">I604</f>
        <v>0</v>
      </c>
      <c r="J603" s="31" t="n">
        <f aca="false">J604</f>
        <v>0</v>
      </c>
      <c r="K603" s="31" t="n">
        <f aca="false">K604</f>
        <v>0</v>
      </c>
      <c r="L603" s="31" t="n">
        <f aca="false">L604</f>
        <v>0</v>
      </c>
      <c r="M603" s="31" t="n">
        <f aca="false">M604</f>
        <v>0</v>
      </c>
      <c r="N603" s="31" t="n">
        <f aca="false">N604</f>
        <v>0</v>
      </c>
      <c r="O603" s="31" t="n">
        <f aca="false">O604</f>
        <v>0</v>
      </c>
      <c r="P603" s="31" t="n">
        <f aca="false">P604</f>
        <v>0</v>
      </c>
      <c r="Q603" s="31" t="n">
        <f aca="false">Q604</f>
        <v>0</v>
      </c>
      <c r="R603" s="31" t="n">
        <f aca="false">R604</f>
        <v>0</v>
      </c>
      <c r="S603" s="31" t="n">
        <f aca="false">S604</f>
        <v>0</v>
      </c>
      <c r="T603" s="31" t="n">
        <f aca="false">T604</f>
        <v>0</v>
      </c>
      <c r="U603" s="31" t="n">
        <f aca="false">U604</f>
        <v>0</v>
      </c>
      <c r="V603" s="31" t="n">
        <f aca="false">V604</f>
        <v>0</v>
      </c>
      <c r="W603" s="31" t="n">
        <f aca="false">W604</f>
        <v>5</v>
      </c>
    </row>
    <row r="604" customFormat="false" ht="31.2" hidden="false" customHeight="false" outlineLevel="0" collapsed="false">
      <c r="A604" s="26"/>
      <c r="B604" s="35" t="s">
        <v>59</v>
      </c>
      <c r="C604" s="123" t="s">
        <v>486</v>
      </c>
      <c r="D604" s="11" t="s">
        <v>28</v>
      </c>
      <c r="E604" s="11" t="s">
        <v>52</v>
      </c>
      <c r="F604" s="11" t="s">
        <v>60</v>
      </c>
      <c r="G604" s="11"/>
      <c r="H604" s="31" t="n">
        <f aca="false">H605</f>
        <v>5</v>
      </c>
      <c r="I604" s="31" t="n">
        <f aca="false">I605</f>
        <v>0</v>
      </c>
      <c r="J604" s="31" t="n">
        <f aca="false">J605</f>
        <v>0</v>
      </c>
      <c r="K604" s="31" t="n">
        <f aca="false">K605</f>
        <v>0</v>
      </c>
      <c r="L604" s="31" t="n">
        <f aca="false">L605</f>
        <v>0</v>
      </c>
      <c r="M604" s="31" t="n">
        <f aca="false">M605</f>
        <v>0</v>
      </c>
      <c r="N604" s="31" t="n">
        <f aca="false">N605</f>
        <v>0</v>
      </c>
      <c r="O604" s="31" t="n">
        <f aca="false">O605</f>
        <v>0</v>
      </c>
      <c r="P604" s="31" t="n">
        <f aca="false">P605</f>
        <v>0</v>
      </c>
      <c r="Q604" s="31" t="n">
        <f aca="false">Q605</f>
        <v>0</v>
      </c>
      <c r="R604" s="31" t="n">
        <f aca="false">R605</f>
        <v>0</v>
      </c>
      <c r="S604" s="31" t="n">
        <f aca="false">S605</f>
        <v>0</v>
      </c>
      <c r="T604" s="31" t="n">
        <f aca="false">T605</f>
        <v>0</v>
      </c>
      <c r="U604" s="31" t="n">
        <f aca="false">U605</f>
        <v>0</v>
      </c>
      <c r="V604" s="31" t="n">
        <f aca="false">V605</f>
        <v>0</v>
      </c>
      <c r="W604" s="31" t="n">
        <f aca="false">W605</f>
        <v>5</v>
      </c>
    </row>
    <row r="605" customFormat="false" ht="31.2" hidden="false" customHeight="false" outlineLevel="0" collapsed="false">
      <c r="A605" s="26"/>
      <c r="B605" s="35" t="s">
        <v>61</v>
      </c>
      <c r="C605" s="123" t="s">
        <v>486</v>
      </c>
      <c r="D605" s="11" t="s">
        <v>28</v>
      </c>
      <c r="E605" s="11" t="s">
        <v>52</v>
      </c>
      <c r="F605" s="11" t="s">
        <v>62</v>
      </c>
      <c r="G605" s="11"/>
      <c r="H605" s="31" t="n">
        <f aca="false">H606</f>
        <v>5</v>
      </c>
      <c r="I605" s="31" t="n">
        <f aca="false">I606</f>
        <v>0</v>
      </c>
      <c r="J605" s="31" t="n">
        <f aca="false">J606</f>
        <v>0</v>
      </c>
      <c r="K605" s="31" t="n">
        <f aca="false">K606</f>
        <v>0</v>
      </c>
      <c r="L605" s="31" t="n">
        <f aca="false">L606</f>
        <v>0</v>
      </c>
      <c r="M605" s="31" t="n">
        <f aca="false">M606</f>
        <v>0</v>
      </c>
      <c r="N605" s="31" t="n">
        <f aca="false">N606</f>
        <v>0</v>
      </c>
      <c r="O605" s="31" t="n">
        <f aca="false">O606</f>
        <v>0</v>
      </c>
      <c r="P605" s="31" t="n">
        <f aca="false">P606</f>
        <v>0</v>
      </c>
      <c r="Q605" s="31" t="n">
        <f aca="false">Q606</f>
        <v>0</v>
      </c>
      <c r="R605" s="31" t="n">
        <f aca="false">R606</f>
        <v>0</v>
      </c>
      <c r="S605" s="31" t="n">
        <f aca="false">S606</f>
        <v>0</v>
      </c>
      <c r="T605" s="31" t="n">
        <f aca="false">T606</f>
        <v>0</v>
      </c>
      <c r="U605" s="31" t="n">
        <f aca="false">U606</f>
        <v>0</v>
      </c>
      <c r="V605" s="31" t="n">
        <f aca="false">V606</f>
        <v>0</v>
      </c>
      <c r="W605" s="31" t="n">
        <f aca="false">W606</f>
        <v>5</v>
      </c>
    </row>
    <row r="606" customFormat="false" ht="15.6" hidden="false" customHeight="false" outlineLevel="0" collapsed="false">
      <c r="A606" s="26"/>
      <c r="B606" s="38" t="s">
        <v>35</v>
      </c>
      <c r="C606" s="123" t="s">
        <v>486</v>
      </c>
      <c r="D606" s="11" t="s">
        <v>28</v>
      </c>
      <c r="E606" s="11" t="s">
        <v>52</v>
      </c>
      <c r="F606" s="11" t="s">
        <v>63</v>
      </c>
      <c r="G606" s="11"/>
      <c r="H606" s="31" t="n">
        <f aca="false">H607+H608</f>
        <v>5</v>
      </c>
      <c r="I606" s="31" t="n">
        <f aca="false">I607+I608</f>
        <v>0</v>
      </c>
      <c r="J606" s="31" t="n">
        <f aca="false">J607+J608</f>
        <v>0</v>
      </c>
      <c r="K606" s="31" t="n">
        <f aca="false">K607+K608</f>
        <v>0</v>
      </c>
      <c r="L606" s="31" t="n">
        <f aca="false">L607+L608</f>
        <v>0</v>
      </c>
      <c r="M606" s="31" t="n">
        <f aca="false">M607+M608</f>
        <v>0</v>
      </c>
      <c r="N606" s="31" t="n">
        <f aca="false">N607+N608</f>
        <v>0</v>
      </c>
      <c r="O606" s="31" t="n">
        <f aca="false">O607+O608</f>
        <v>0</v>
      </c>
      <c r="P606" s="31" t="n">
        <f aca="false">P607+P608</f>
        <v>0</v>
      </c>
      <c r="Q606" s="31" t="n">
        <f aca="false">Q607+Q608</f>
        <v>0</v>
      </c>
      <c r="R606" s="31" t="n">
        <f aca="false">R607+R608</f>
        <v>0</v>
      </c>
      <c r="S606" s="31" t="n">
        <f aca="false">S607+S608</f>
        <v>0</v>
      </c>
      <c r="T606" s="31" t="n">
        <f aca="false">T607+T608</f>
        <v>0</v>
      </c>
      <c r="U606" s="31" t="n">
        <f aca="false">U607+U608</f>
        <v>0</v>
      </c>
      <c r="V606" s="31" t="n">
        <f aca="false">V607+V608</f>
        <v>0</v>
      </c>
      <c r="W606" s="31" t="n">
        <f aca="false">W607+W608</f>
        <v>5</v>
      </c>
    </row>
    <row r="607" customFormat="false" ht="31.2" hidden="false" customHeight="false" outlineLevel="0" collapsed="false">
      <c r="A607" s="26"/>
      <c r="B607" s="32" t="s">
        <v>37</v>
      </c>
      <c r="C607" s="123" t="s">
        <v>486</v>
      </c>
      <c r="D607" s="11" t="s">
        <v>28</v>
      </c>
      <c r="E607" s="11" t="s">
        <v>52</v>
      </c>
      <c r="F607" s="11" t="s">
        <v>63</v>
      </c>
      <c r="G607" s="11" t="s">
        <v>38</v>
      </c>
      <c r="H607" s="31" t="n">
        <v>2.5</v>
      </c>
      <c r="I607" s="31" t="n">
        <v>0</v>
      </c>
      <c r="W607" s="1" t="n">
        <f aca="false">H607+I607</f>
        <v>2.5</v>
      </c>
    </row>
    <row r="608" customFormat="false" ht="15.6" hidden="false" customHeight="false" outlineLevel="0" collapsed="false">
      <c r="A608" s="26"/>
      <c r="B608" s="32" t="s">
        <v>64</v>
      </c>
      <c r="C608" s="123" t="s">
        <v>486</v>
      </c>
      <c r="D608" s="11" t="s">
        <v>28</v>
      </c>
      <c r="E608" s="11" t="s">
        <v>52</v>
      </c>
      <c r="F608" s="11" t="s">
        <v>63</v>
      </c>
      <c r="G608" s="11" t="s">
        <v>65</v>
      </c>
      <c r="H608" s="31" t="n">
        <v>2.5</v>
      </c>
      <c r="I608" s="31" t="n">
        <v>0</v>
      </c>
      <c r="W608" s="1" t="n">
        <f aca="false">H608+I608</f>
        <v>2.5</v>
      </c>
    </row>
    <row r="609" customFormat="false" ht="15.6" hidden="false" customHeight="false" outlineLevel="0" collapsed="false">
      <c r="A609" s="112"/>
      <c r="B609" s="99" t="s">
        <v>256</v>
      </c>
      <c r="C609" s="28" t="n">
        <v>930</v>
      </c>
      <c r="D609" s="46" t="s">
        <v>82</v>
      </c>
      <c r="E609" s="11"/>
      <c r="F609" s="32"/>
      <c r="G609" s="46"/>
      <c r="H609" s="31" t="n">
        <f aca="false">H610</f>
        <v>83.5</v>
      </c>
      <c r="I609" s="31" t="n">
        <f aca="false">I610</f>
        <v>0</v>
      </c>
      <c r="J609" s="31" t="n">
        <f aca="false">J610</f>
        <v>0</v>
      </c>
      <c r="K609" s="31" t="n">
        <f aca="false">K610</f>
        <v>0</v>
      </c>
      <c r="L609" s="31" t="n">
        <f aca="false">L610</f>
        <v>0</v>
      </c>
      <c r="M609" s="31" t="n">
        <f aca="false">M610</f>
        <v>0</v>
      </c>
      <c r="N609" s="31" t="n">
        <f aca="false">N610</f>
        <v>0</v>
      </c>
      <c r="O609" s="31" t="n">
        <f aca="false">O610</f>
        <v>0</v>
      </c>
      <c r="P609" s="31" t="n">
        <f aca="false">P610</f>
        <v>0</v>
      </c>
      <c r="Q609" s="31" t="n">
        <f aca="false">Q610</f>
        <v>0</v>
      </c>
      <c r="R609" s="31" t="n">
        <f aca="false">R610</f>
        <v>0</v>
      </c>
      <c r="S609" s="31" t="n">
        <f aca="false">S610</f>
        <v>0</v>
      </c>
      <c r="T609" s="31" t="n">
        <f aca="false">T610</f>
        <v>0</v>
      </c>
      <c r="U609" s="31" t="n">
        <f aca="false">U610</f>
        <v>0</v>
      </c>
      <c r="V609" s="31" t="n">
        <f aca="false">V610</f>
        <v>0</v>
      </c>
      <c r="W609" s="31" t="n">
        <f aca="false">W610</f>
        <v>83.5</v>
      </c>
    </row>
    <row r="610" customFormat="false" ht="15.6" hidden="false" customHeight="false" outlineLevel="0" collapsed="false">
      <c r="A610" s="112"/>
      <c r="B610" s="59" t="s">
        <v>417</v>
      </c>
      <c r="C610" s="92" t="n">
        <v>930</v>
      </c>
      <c r="D610" s="46" t="s">
        <v>82</v>
      </c>
      <c r="E610" s="46" t="s">
        <v>82</v>
      </c>
      <c r="F610" s="32"/>
      <c r="G610" s="11"/>
      <c r="H610" s="31" t="n">
        <f aca="false">H611</f>
        <v>83.5</v>
      </c>
      <c r="I610" s="31" t="n">
        <f aca="false">I611</f>
        <v>0</v>
      </c>
      <c r="J610" s="31" t="n">
        <f aca="false">J611</f>
        <v>0</v>
      </c>
      <c r="K610" s="31" t="n">
        <f aca="false">K611</f>
        <v>0</v>
      </c>
      <c r="L610" s="31" t="n">
        <f aca="false">L611</f>
        <v>0</v>
      </c>
      <c r="M610" s="31" t="n">
        <f aca="false">M611</f>
        <v>0</v>
      </c>
      <c r="N610" s="31" t="n">
        <f aca="false">N611</f>
        <v>0</v>
      </c>
      <c r="O610" s="31" t="n">
        <f aca="false">O611</f>
        <v>0</v>
      </c>
      <c r="P610" s="31" t="n">
        <f aca="false">P611</f>
        <v>0</v>
      </c>
      <c r="Q610" s="31" t="n">
        <f aca="false">Q611</f>
        <v>0</v>
      </c>
      <c r="R610" s="31" t="n">
        <f aca="false">R611</f>
        <v>0</v>
      </c>
      <c r="S610" s="31" t="n">
        <f aca="false">S611</f>
        <v>0</v>
      </c>
      <c r="T610" s="31" t="n">
        <f aca="false">T611</f>
        <v>0</v>
      </c>
      <c r="U610" s="31" t="n">
        <f aca="false">U611</f>
        <v>0</v>
      </c>
      <c r="V610" s="31" t="n">
        <f aca="false">V611</f>
        <v>0</v>
      </c>
      <c r="W610" s="31" t="n">
        <f aca="false">W611</f>
        <v>83.5</v>
      </c>
    </row>
    <row r="611" customFormat="false" ht="46.8" hidden="false" customHeight="false" outlineLevel="0" collapsed="false">
      <c r="A611" s="112"/>
      <c r="B611" s="53" t="s">
        <v>96</v>
      </c>
      <c r="C611" s="92" t="n">
        <v>930</v>
      </c>
      <c r="D611" s="46" t="s">
        <v>82</v>
      </c>
      <c r="E611" s="46" t="s">
        <v>82</v>
      </c>
      <c r="F611" s="27" t="s">
        <v>97</v>
      </c>
      <c r="G611" s="11"/>
      <c r="H611" s="31" t="n">
        <f aca="false">H612</f>
        <v>83.5</v>
      </c>
      <c r="I611" s="31" t="n">
        <f aca="false">I612</f>
        <v>0</v>
      </c>
      <c r="J611" s="31" t="n">
        <f aca="false">J612</f>
        <v>0</v>
      </c>
      <c r="K611" s="31" t="n">
        <f aca="false">K612</f>
        <v>0</v>
      </c>
      <c r="L611" s="31" t="n">
        <f aca="false">L612</f>
        <v>0</v>
      </c>
      <c r="M611" s="31" t="n">
        <f aca="false">M612</f>
        <v>0</v>
      </c>
      <c r="N611" s="31" t="n">
        <f aca="false">N612</f>
        <v>0</v>
      </c>
      <c r="O611" s="31" t="n">
        <f aca="false">O612</f>
        <v>0</v>
      </c>
      <c r="P611" s="31" t="n">
        <f aca="false">P612</f>
        <v>0</v>
      </c>
      <c r="Q611" s="31" t="n">
        <f aca="false">Q612</f>
        <v>0</v>
      </c>
      <c r="R611" s="31" t="n">
        <f aca="false">R612</f>
        <v>0</v>
      </c>
      <c r="S611" s="31" t="n">
        <f aca="false">S612</f>
        <v>0</v>
      </c>
      <c r="T611" s="31" t="n">
        <f aca="false">T612</f>
        <v>0</v>
      </c>
      <c r="U611" s="31" t="n">
        <f aca="false">U612</f>
        <v>0</v>
      </c>
      <c r="V611" s="31" t="n">
        <f aca="false">V612</f>
        <v>0</v>
      </c>
      <c r="W611" s="31" t="n">
        <f aca="false">W612</f>
        <v>83.5</v>
      </c>
    </row>
    <row r="612" customFormat="false" ht="15.6" hidden="false" customHeight="false" outlineLevel="0" collapsed="false">
      <c r="A612" s="112"/>
      <c r="B612" s="38" t="s">
        <v>487</v>
      </c>
      <c r="C612" s="92" t="n">
        <v>930</v>
      </c>
      <c r="D612" s="46" t="s">
        <v>82</v>
      </c>
      <c r="E612" s="46" t="s">
        <v>82</v>
      </c>
      <c r="F612" s="27" t="s">
        <v>488</v>
      </c>
      <c r="G612" s="11"/>
      <c r="H612" s="31" t="n">
        <f aca="false">H613</f>
        <v>83.5</v>
      </c>
      <c r="I612" s="31" t="n">
        <f aca="false">I613</f>
        <v>0</v>
      </c>
      <c r="J612" s="31" t="n">
        <f aca="false">J613</f>
        <v>0</v>
      </c>
      <c r="K612" s="31" t="n">
        <f aca="false">K613</f>
        <v>0</v>
      </c>
      <c r="L612" s="31" t="n">
        <f aca="false">L613</f>
        <v>0</v>
      </c>
      <c r="M612" s="31" t="n">
        <f aca="false">M613</f>
        <v>0</v>
      </c>
      <c r="N612" s="31" t="n">
        <f aca="false">N613</f>
        <v>0</v>
      </c>
      <c r="O612" s="31" t="n">
        <f aca="false">O613</f>
        <v>0</v>
      </c>
      <c r="P612" s="31" t="n">
        <f aca="false">P613</f>
        <v>0</v>
      </c>
      <c r="Q612" s="31" t="n">
        <f aca="false">Q613</f>
        <v>0</v>
      </c>
      <c r="R612" s="31" t="n">
        <f aca="false">R613</f>
        <v>0</v>
      </c>
      <c r="S612" s="31" t="n">
        <f aca="false">S613</f>
        <v>0</v>
      </c>
      <c r="T612" s="31" t="n">
        <f aca="false">T613</f>
        <v>0</v>
      </c>
      <c r="U612" s="31" t="n">
        <f aca="false">U613</f>
        <v>0</v>
      </c>
      <c r="V612" s="31" t="n">
        <f aca="false">V613</f>
        <v>0</v>
      </c>
      <c r="W612" s="31" t="n">
        <f aca="false">W613</f>
        <v>83.5</v>
      </c>
    </row>
    <row r="613" customFormat="false" ht="78" hidden="false" customHeight="false" outlineLevel="0" collapsed="false">
      <c r="A613" s="112"/>
      <c r="B613" s="61" t="s">
        <v>489</v>
      </c>
      <c r="C613" s="92" t="n">
        <v>930</v>
      </c>
      <c r="D613" s="46" t="s">
        <v>82</v>
      </c>
      <c r="E613" s="46" t="s">
        <v>82</v>
      </c>
      <c r="F613" s="27" t="s">
        <v>490</v>
      </c>
      <c r="G613" s="11"/>
      <c r="H613" s="31" t="n">
        <f aca="false">H614</f>
        <v>83.5</v>
      </c>
      <c r="I613" s="31" t="n">
        <f aca="false">I614</f>
        <v>0</v>
      </c>
      <c r="J613" s="31" t="n">
        <f aca="false">J614</f>
        <v>0</v>
      </c>
      <c r="K613" s="31" t="n">
        <f aca="false">K614</f>
        <v>0</v>
      </c>
      <c r="L613" s="31" t="n">
        <f aca="false">L614</f>
        <v>0</v>
      </c>
      <c r="M613" s="31" t="n">
        <f aca="false">M614</f>
        <v>0</v>
      </c>
      <c r="N613" s="31" t="n">
        <f aca="false">N614</f>
        <v>0</v>
      </c>
      <c r="O613" s="31" t="n">
        <f aca="false">O614</f>
        <v>0</v>
      </c>
      <c r="P613" s="31" t="n">
        <f aca="false">P614</f>
        <v>0</v>
      </c>
      <c r="Q613" s="31" t="n">
        <f aca="false">Q614</f>
        <v>0</v>
      </c>
      <c r="R613" s="31" t="n">
        <f aca="false">R614</f>
        <v>0</v>
      </c>
      <c r="S613" s="31" t="n">
        <f aca="false">S614</f>
        <v>0</v>
      </c>
      <c r="T613" s="31" t="n">
        <f aca="false">T614</f>
        <v>0</v>
      </c>
      <c r="U613" s="31" t="n">
        <f aca="false">U614</f>
        <v>0</v>
      </c>
      <c r="V613" s="31" t="n">
        <f aca="false">V614</f>
        <v>0</v>
      </c>
      <c r="W613" s="31" t="n">
        <f aca="false">W614</f>
        <v>83.5</v>
      </c>
    </row>
    <row r="614" customFormat="false" ht="31.2" hidden="false" customHeight="false" outlineLevel="0" collapsed="false">
      <c r="A614" s="112"/>
      <c r="B614" s="32" t="s">
        <v>37</v>
      </c>
      <c r="C614" s="73" t="n">
        <v>930</v>
      </c>
      <c r="D614" s="50" t="s">
        <v>82</v>
      </c>
      <c r="E614" s="50" t="s">
        <v>82</v>
      </c>
      <c r="F614" s="27" t="s">
        <v>490</v>
      </c>
      <c r="G614" s="11" t="s">
        <v>38</v>
      </c>
      <c r="H614" s="106" t="n">
        <v>83.5</v>
      </c>
      <c r="I614" s="106" t="n">
        <v>0</v>
      </c>
      <c r="W614" s="1" t="n">
        <f aca="false">H614+I614</f>
        <v>83.5</v>
      </c>
    </row>
    <row r="615" customFormat="false" ht="15.6" hidden="false" customHeight="false" outlineLevel="0" collapsed="false">
      <c r="A615" s="112"/>
      <c r="B615" s="83" t="s">
        <v>302</v>
      </c>
      <c r="C615" s="92" t="n">
        <v>930</v>
      </c>
      <c r="D615" s="79" t="s">
        <v>305</v>
      </c>
      <c r="E615" s="79"/>
      <c r="F615" s="83"/>
      <c r="G615" s="11"/>
      <c r="H615" s="106" t="n">
        <f aca="false">H616+H621+H634</f>
        <v>69231.1</v>
      </c>
      <c r="I615" s="106" t="n">
        <f aca="false">I616+I621+I634</f>
        <v>0</v>
      </c>
      <c r="J615" s="106" t="n">
        <f aca="false">J616+J621+J634</f>
        <v>0</v>
      </c>
      <c r="K615" s="106" t="n">
        <f aca="false">K616+K621+K634</f>
        <v>296.3</v>
      </c>
      <c r="L615" s="106" t="n">
        <f aca="false">L616+L621+L634</f>
        <v>0</v>
      </c>
      <c r="M615" s="106" t="n">
        <f aca="false">M616+M621+M634</f>
        <v>0</v>
      </c>
      <c r="N615" s="106" t="n">
        <f aca="false">N616+N621+N634</f>
        <v>0</v>
      </c>
      <c r="O615" s="106" t="n">
        <f aca="false">O616+O621+O634</f>
        <v>0</v>
      </c>
      <c r="P615" s="106" t="n">
        <f aca="false">P616+P621+P634</f>
        <v>0</v>
      </c>
      <c r="Q615" s="106" t="n">
        <f aca="false">Q616+Q621+Q634</f>
        <v>0</v>
      </c>
      <c r="R615" s="106" t="n">
        <f aca="false">R616+R621+R634</f>
        <v>0</v>
      </c>
      <c r="S615" s="106" t="n">
        <f aca="false">S616+S621+S634</f>
        <v>0</v>
      </c>
      <c r="T615" s="106" t="n">
        <f aca="false">T616+T621+T634</f>
        <v>0</v>
      </c>
      <c r="U615" s="106" t="n">
        <f aca="false">U616+U621+U634</f>
        <v>0</v>
      </c>
      <c r="V615" s="106" t="n">
        <f aca="false">V616+V621+V634</f>
        <v>0</v>
      </c>
      <c r="W615" s="106" t="n">
        <f aca="false">W616+W621+W634</f>
        <v>69231.1</v>
      </c>
    </row>
    <row r="616" customFormat="false" ht="15.6" hidden="false" customHeight="false" outlineLevel="0" collapsed="false">
      <c r="A616" s="112"/>
      <c r="B616" s="32" t="s">
        <v>311</v>
      </c>
      <c r="C616" s="73" t="n">
        <v>930</v>
      </c>
      <c r="D616" s="50" t="s">
        <v>305</v>
      </c>
      <c r="E616" s="50" t="s">
        <v>30</v>
      </c>
      <c r="F616" s="27"/>
      <c r="G616" s="11"/>
      <c r="H616" s="106" t="n">
        <f aca="false">H617</f>
        <v>5.2</v>
      </c>
      <c r="I616" s="106" t="n">
        <f aca="false">I617</f>
        <v>0</v>
      </c>
      <c r="J616" s="106" t="n">
        <f aca="false">J617</f>
        <v>0</v>
      </c>
      <c r="K616" s="106" t="n">
        <f aca="false">K617</f>
        <v>0</v>
      </c>
      <c r="L616" s="106" t="n">
        <f aca="false">L617</f>
        <v>0</v>
      </c>
      <c r="M616" s="106" t="n">
        <f aca="false">M617</f>
        <v>0</v>
      </c>
      <c r="N616" s="106" t="n">
        <f aca="false">N617</f>
        <v>0</v>
      </c>
      <c r="O616" s="106" t="n">
        <f aca="false">O617</f>
        <v>0</v>
      </c>
      <c r="P616" s="106" t="n">
        <f aca="false">P617</f>
        <v>0</v>
      </c>
      <c r="Q616" s="106" t="n">
        <f aca="false">Q617</f>
        <v>0</v>
      </c>
      <c r="R616" s="106" t="n">
        <f aca="false">R617</f>
        <v>0</v>
      </c>
      <c r="S616" s="106" t="n">
        <f aca="false">S617</f>
        <v>0</v>
      </c>
      <c r="T616" s="106" t="n">
        <f aca="false">T617</f>
        <v>0</v>
      </c>
      <c r="U616" s="106" t="n">
        <f aca="false">U617</f>
        <v>0</v>
      </c>
      <c r="V616" s="106" t="n">
        <f aca="false">V617</f>
        <v>0</v>
      </c>
      <c r="W616" s="106" t="n">
        <f aca="false">W617</f>
        <v>5.2</v>
      </c>
    </row>
    <row r="617" customFormat="false" ht="46.8" hidden="false" customHeight="false" outlineLevel="0" collapsed="false">
      <c r="A617" s="112"/>
      <c r="B617" s="53" t="s">
        <v>96</v>
      </c>
      <c r="C617" s="33" t="n">
        <v>930</v>
      </c>
      <c r="D617" s="79" t="s">
        <v>305</v>
      </c>
      <c r="E617" s="79" t="s">
        <v>30</v>
      </c>
      <c r="F617" s="27" t="s">
        <v>97</v>
      </c>
      <c r="G617" s="11"/>
      <c r="H617" s="106" t="n">
        <f aca="false">H618</f>
        <v>5.2</v>
      </c>
      <c r="I617" s="106" t="n">
        <f aca="false">I618</f>
        <v>0</v>
      </c>
      <c r="J617" s="106" t="n">
        <f aca="false">J618</f>
        <v>0</v>
      </c>
      <c r="K617" s="106" t="n">
        <f aca="false">K618</f>
        <v>0</v>
      </c>
      <c r="L617" s="106" t="n">
        <f aca="false">L618</f>
        <v>0</v>
      </c>
      <c r="M617" s="106" t="n">
        <f aca="false">M618</f>
        <v>0</v>
      </c>
      <c r="N617" s="106" t="n">
        <f aca="false">N618</f>
        <v>0</v>
      </c>
      <c r="O617" s="106" t="n">
        <f aca="false">O618</f>
        <v>0</v>
      </c>
      <c r="P617" s="106" t="n">
        <f aca="false">P618</f>
        <v>0</v>
      </c>
      <c r="Q617" s="106" t="n">
        <f aca="false">Q618</f>
        <v>0</v>
      </c>
      <c r="R617" s="106" t="n">
        <f aca="false">R618</f>
        <v>0</v>
      </c>
      <c r="S617" s="106" t="n">
        <f aca="false">S618</f>
        <v>0</v>
      </c>
      <c r="T617" s="106" t="n">
        <f aca="false">T618</f>
        <v>0</v>
      </c>
      <c r="U617" s="106" t="n">
        <f aca="false">U618</f>
        <v>0</v>
      </c>
      <c r="V617" s="106" t="n">
        <f aca="false">V618</f>
        <v>0</v>
      </c>
      <c r="W617" s="106" t="n">
        <f aca="false">W618</f>
        <v>5.2</v>
      </c>
    </row>
    <row r="618" customFormat="false" ht="15.6" hidden="false" customHeight="false" outlineLevel="0" collapsed="false">
      <c r="A618" s="112"/>
      <c r="B618" s="38" t="s">
        <v>487</v>
      </c>
      <c r="C618" s="92" t="n">
        <v>930</v>
      </c>
      <c r="D618" s="79" t="s">
        <v>305</v>
      </c>
      <c r="E618" s="79" t="s">
        <v>30</v>
      </c>
      <c r="F618" s="27" t="s">
        <v>488</v>
      </c>
      <c r="G618" s="11"/>
      <c r="H618" s="106" t="n">
        <f aca="false">H619</f>
        <v>5.2</v>
      </c>
      <c r="I618" s="106" t="n">
        <f aca="false">I619</f>
        <v>0</v>
      </c>
      <c r="J618" s="106" t="n">
        <f aca="false">J619</f>
        <v>0</v>
      </c>
      <c r="K618" s="106" t="n">
        <f aca="false">K619</f>
        <v>0</v>
      </c>
      <c r="L618" s="106" t="n">
        <f aca="false">L619</f>
        <v>0</v>
      </c>
      <c r="M618" s="106" t="n">
        <f aca="false">M619</f>
        <v>0</v>
      </c>
      <c r="N618" s="106" t="n">
        <f aca="false">N619</f>
        <v>0</v>
      </c>
      <c r="O618" s="106" t="n">
        <f aca="false">O619</f>
        <v>0</v>
      </c>
      <c r="P618" s="106" t="n">
        <f aca="false">P619</f>
        <v>0</v>
      </c>
      <c r="Q618" s="106" t="n">
        <f aca="false">Q619</f>
        <v>0</v>
      </c>
      <c r="R618" s="106" t="n">
        <f aca="false">R619</f>
        <v>0</v>
      </c>
      <c r="S618" s="106" t="n">
        <f aca="false">S619</f>
        <v>0</v>
      </c>
      <c r="T618" s="106" t="n">
        <f aca="false">T619</f>
        <v>0</v>
      </c>
      <c r="U618" s="106" t="n">
        <f aca="false">U619</f>
        <v>0</v>
      </c>
      <c r="V618" s="106" t="n">
        <f aca="false">V619</f>
        <v>0</v>
      </c>
      <c r="W618" s="106" t="n">
        <f aca="false">W619</f>
        <v>5.2</v>
      </c>
    </row>
    <row r="619" customFormat="false" ht="109.2" hidden="false" customHeight="false" outlineLevel="0" collapsed="false">
      <c r="A619" s="112"/>
      <c r="B619" s="124" t="s">
        <v>491</v>
      </c>
      <c r="C619" s="33" t="n">
        <v>930</v>
      </c>
      <c r="D619" s="79" t="s">
        <v>305</v>
      </c>
      <c r="E619" s="79" t="s">
        <v>30</v>
      </c>
      <c r="F619" s="83" t="s">
        <v>492</v>
      </c>
      <c r="G619" s="125"/>
      <c r="H619" s="31" t="n">
        <f aca="false">H620</f>
        <v>5.2</v>
      </c>
      <c r="I619" s="31" t="n">
        <f aca="false">I620</f>
        <v>0</v>
      </c>
      <c r="J619" s="31" t="n">
        <f aca="false">J620</f>
        <v>0</v>
      </c>
      <c r="K619" s="31" t="n">
        <f aca="false">K620</f>
        <v>0</v>
      </c>
      <c r="L619" s="31" t="n">
        <f aca="false">L620</f>
        <v>0</v>
      </c>
      <c r="M619" s="31" t="n">
        <f aca="false">M620</f>
        <v>0</v>
      </c>
      <c r="N619" s="31" t="n">
        <f aca="false">N620</f>
        <v>0</v>
      </c>
      <c r="O619" s="31" t="n">
        <f aca="false">O620</f>
        <v>0</v>
      </c>
      <c r="P619" s="31" t="n">
        <f aca="false">P620</f>
        <v>0</v>
      </c>
      <c r="Q619" s="31" t="n">
        <f aca="false">Q620</f>
        <v>0</v>
      </c>
      <c r="R619" s="31" t="n">
        <f aca="false">R620</f>
        <v>0</v>
      </c>
      <c r="S619" s="31" t="n">
        <f aca="false">S620</f>
        <v>0</v>
      </c>
      <c r="T619" s="31" t="n">
        <f aca="false">T620</f>
        <v>0</v>
      </c>
      <c r="U619" s="31" t="n">
        <f aca="false">U620</f>
        <v>0</v>
      </c>
      <c r="V619" s="31" t="n">
        <f aca="false">V620</f>
        <v>0</v>
      </c>
      <c r="W619" s="31" t="n">
        <f aca="false">W620</f>
        <v>5.2</v>
      </c>
    </row>
    <row r="620" customFormat="false" ht="15.6" hidden="false" customHeight="false" outlineLevel="0" collapsed="false">
      <c r="A620" s="112"/>
      <c r="B620" s="78" t="s">
        <v>309</v>
      </c>
      <c r="C620" s="92" t="n">
        <v>930</v>
      </c>
      <c r="D620" s="79" t="s">
        <v>305</v>
      </c>
      <c r="E620" s="79" t="s">
        <v>30</v>
      </c>
      <c r="F620" s="83" t="s">
        <v>492</v>
      </c>
      <c r="G620" s="125" t="s">
        <v>310</v>
      </c>
      <c r="H620" s="31" t="n">
        <v>5.2</v>
      </c>
      <c r="I620" s="31" t="n">
        <v>0</v>
      </c>
      <c r="W620" s="1" t="n">
        <f aca="false">H620+I620</f>
        <v>5.2</v>
      </c>
    </row>
    <row r="621" customFormat="false" ht="15.6" hidden="false" customHeight="false" outlineLevel="0" collapsed="false">
      <c r="A621" s="112"/>
      <c r="B621" s="83" t="s">
        <v>430</v>
      </c>
      <c r="C621" s="33" t="n">
        <v>930</v>
      </c>
      <c r="D621" s="79" t="s">
        <v>305</v>
      </c>
      <c r="E621" s="79" t="s">
        <v>52</v>
      </c>
      <c r="F621" s="79"/>
      <c r="G621" s="79"/>
      <c r="H621" s="31" t="n">
        <f aca="false">H622</f>
        <v>63888.8</v>
      </c>
      <c r="I621" s="31" t="n">
        <f aca="false">I622</f>
        <v>0</v>
      </c>
      <c r="J621" s="31" t="n">
        <f aca="false">J622</f>
        <v>0</v>
      </c>
      <c r="K621" s="31" t="n">
        <f aca="false">K622</f>
        <v>0</v>
      </c>
      <c r="L621" s="31" t="n">
        <f aca="false">L622</f>
        <v>0</v>
      </c>
      <c r="M621" s="31" t="n">
        <f aca="false">M622</f>
        <v>0</v>
      </c>
      <c r="N621" s="31" t="n">
        <f aca="false">N622</f>
        <v>0</v>
      </c>
      <c r="O621" s="31" t="n">
        <f aca="false">O622</f>
        <v>0</v>
      </c>
      <c r="P621" s="31" t="n">
        <f aca="false">P622</f>
        <v>0</v>
      </c>
      <c r="Q621" s="31" t="n">
        <f aca="false">Q622</f>
        <v>0</v>
      </c>
      <c r="R621" s="31" t="n">
        <f aca="false">R622</f>
        <v>0</v>
      </c>
      <c r="S621" s="31" t="n">
        <f aca="false">S622</f>
        <v>0</v>
      </c>
      <c r="T621" s="31" t="n">
        <f aca="false">T622</f>
        <v>0</v>
      </c>
      <c r="U621" s="31" t="n">
        <f aca="false">U622</f>
        <v>0</v>
      </c>
      <c r="V621" s="31" t="n">
        <f aca="false">V622</f>
        <v>0</v>
      </c>
      <c r="W621" s="31" t="n">
        <f aca="false">W622</f>
        <v>63888.8</v>
      </c>
    </row>
    <row r="622" customFormat="false" ht="46.8" hidden="false" customHeight="false" outlineLevel="0" collapsed="false">
      <c r="A622" s="112"/>
      <c r="B622" s="53" t="s">
        <v>96</v>
      </c>
      <c r="C622" s="33" t="n">
        <v>930</v>
      </c>
      <c r="D622" s="79" t="s">
        <v>305</v>
      </c>
      <c r="E622" s="79" t="s">
        <v>52</v>
      </c>
      <c r="F622" s="27" t="s">
        <v>97</v>
      </c>
      <c r="G622" s="79"/>
      <c r="H622" s="31" t="n">
        <f aca="false">H623</f>
        <v>63888.8</v>
      </c>
      <c r="I622" s="31" t="n">
        <f aca="false">I623</f>
        <v>0</v>
      </c>
      <c r="J622" s="31" t="n">
        <f aca="false">J623</f>
        <v>0</v>
      </c>
      <c r="K622" s="31" t="n">
        <f aca="false">K623</f>
        <v>0</v>
      </c>
      <c r="L622" s="31" t="n">
        <f aca="false">L623</f>
        <v>0</v>
      </c>
      <c r="M622" s="31" t="n">
        <f aca="false">M623</f>
        <v>0</v>
      </c>
      <c r="N622" s="31" t="n">
        <f aca="false">N623</f>
        <v>0</v>
      </c>
      <c r="O622" s="31" t="n">
        <f aca="false">O623</f>
        <v>0</v>
      </c>
      <c r="P622" s="31" t="n">
        <f aca="false">P623</f>
        <v>0</v>
      </c>
      <c r="Q622" s="31" t="n">
        <f aca="false">Q623</f>
        <v>0</v>
      </c>
      <c r="R622" s="31" t="n">
        <f aca="false">R623</f>
        <v>0</v>
      </c>
      <c r="S622" s="31" t="n">
        <f aca="false">S623</f>
        <v>0</v>
      </c>
      <c r="T622" s="31" t="n">
        <f aca="false">T623</f>
        <v>0</v>
      </c>
      <c r="U622" s="31" t="n">
        <f aca="false">U623</f>
        <v>0</v>
      </c>
      <c r="V622" s="31" t="n">
        <f aca="false">V623</f>
        <v>0</v>
      </c>
      <c r="W622" s="31" t="n">
        <f aca="false">W623</f>
        <v>63888.8</v>
      </c>
    </row>
    <row r="623" customFormat="false" ht="15.6" hidden="false" customHeight="false" outlineLevel="0" collapsed="false">
      <c r="A623" s="112"/>
      <c r="B623" s="38" t="s">
        <v>487</v>
      </c>
      <c r="C623" s="33" t="n">
        <v>930</v>
      </c>
      <c r="D623" s="79" t="s">
        <v>305</v>
      </c>
      <c r="E623" s="79" t="s">
        <v>52</v>
      </c>
      <c r="F623" s="27" t="s">
        <v>488</v>
      </c>
      <c r="G623" s="79"/>
      <c r="H623" s="31" t="n">
        <f aca="false">H627+H629+H632+H624</f>
        <v>63888.8</v>
      </c>
      <c r="I623" s="31" t="n">
        <f aca="false">I627+I629+I632+I624</f>
        <v>0</v>
      </c>
      <c r="J623" s="31" t="n">
        <f aca="false">J627+J629+J632+J624</f>
        <v>0</v>
      </c>
      <c r="K623" s="31" t="n">
        <f aca="false">K627+K629+K632+K624</f>
        <v>0</v>
      </c>
      <c r="L623" s="31" t="n">
        <f aca="false">L627+L629+L632+L624</f>
        <v>0</v>
      </c>
      <c r="M623" s="31" t="n">
        <f aca="false">M627+M629+M632+M624</f>
        <v>0</v>
      </c>
      <c r="N623" s="31" t="n">
        <f aca="false">N627+N629+N632+N624</f>
        <v>0</v>
      </c>
      <c r="O623" s="31" t="n">
        <f aca="false">O627+O629+O632+O624</f>
        <v>0</v>
      </c>
      <c r="P623" s="31" t="n">
        <f aca="false">P627+P629+P632+P624</f>
        <v>0</v>
      </c>
      <c r="Q623" s="31" t="n">
        <f aca="false">Q627+Q629+Q632+Q624</f>
        <v>0</v>
      </c>
      <c r="R623" s="31" t="n">
        <f aca="false">R627+R629+R632+R624</f>
        <v>0</v>
      </c>
      <c r="S623" s="31" t="n">
        <f aca="false">S627+S629+S632+S624</f>
        <v>0</v>
      </c>
      <c r="T623" s="31" t="n">
        <f aca="false">T627+T629+T632+T624</f>
        <v>0</v>
      </c>
      <c r="U623" s="31" t="n">
        <f aca="false">U627+U629+U632+U624</f>
        <v>0</v>
      </c>
      <c r="V623" s="31" t="n">
        <f aca="false">V627+V629+V632+V624</f>
        <v>0</v>
      </c>
      <c r="W623" s="31" t="n">
        <f aca="false">W627+W629+W632+W624</f>
        <v>63888.8</v>
      </c>
    </row>
    <row r="624" customFormat="false" ht="78" hidden="false" customHeight="false" outlineLevel="0" collapsed="false">
      <c r="A624" s="112"/>
      <c r="B624" s="126" t="s">
        <v>493</v>
      </c>
      <c r="C624" s="33" t="n">
        <v>930</v>
      </c>
      <c r="D624" s="79" t="s">
        <v>305</v>
      </c>
      <c r="E624" s="79" t="s">
        <v>52</v>
      </c>
      <c r="F624" s="83" t="s">
        <v>494</v>
      </c>
      <c r="G624" s="79"/>
      <c r="H624" s="31" t="n">
        <f aca="false">H626+H625</f>
        <v>38306.3</v>
      </c>
      <c r="I624" s="31" t="n">
        <f aca="false">I626+I625</f>
        <v>0</v>
      </c>
      <c r="J624" s="31" t="n">
        <f aca="false">J626+J625</f>
        <v>0</v>
      </c>
      <c r="K624" s="31" t="n">
        <f aca="false">K626+K625</f>
        <v>0</v>
      </c>
      <c r="L624" s="31" t="n">
        <f aca="false">L626+L625</f>
        <v>0</v>
      </c>
      <c r="M624" s="31" t="n">
        <f aca="false">M626+M625</f>
        <v>0</v>
      </c>
      <c r="N624" s="31" t="n">
        <f aca="false">N626+N625</f>
        <v>0</v>
      </c>
      <c r="O624" s="31" t="n">
        <f aca="false">O626+O625</f>
        <v>0</v>
      </c>
      <c r="P624" s="31" t="n">
        <f aca="false">P626+P625</f>
        <v>0</v>
      </c>
      <c r="Q624" s="31" t="n">
        <f aca="false">Q626+Q625</f>
        <v>0</v>
      </c>
      <c r="R624" s="31" t="n">
        <f aca="false">R626+R625</f>
        <v>0</v>
      </c>
      <c r="S624" s="31" t="n">
        <f aca="false">S626+S625</f>
        <v>0</v>
      </c>
      <c r="T624" s="31" t="n">
        <f aca="false">T626+T625</f>
        <v>0</v>
      </c>
      <c r="U624" s="31" t="n">
        <f aca="false">U626+U625</f>
        <v>0</v>
      </c>
      <c r="V624" s="31" t="n">
        <f aca="false">V626+V625</f>
        <v>0</v>
      </c>
      <c r="W624" s="31" t="n">
        <f aca="false">W626+W625</f>
        <v>38306.3</v>
      </c>
    </row>
    <row r="625" customFormat="false" ht="31.2" hidden="false" customHeight="false" outlineLevel="0" collapsed="false">
      <c r="A625" s="112"/>
      <c r="B625" s="32" t="s">
        <v>37</v>
      </c>
      <c r="C625" s="73" t="n">
        <v>930</v>
      </c>
      <c r="D625" s="49" t="s">
        <v>305</v>
      </c>
      <c r="E625" s="49" t="s">
        <v>52</v>
      </c>
      <c r="F625" s="83" t="s">
        <v>494</v>
      </c>
      <c r="G625" s="79" t="s">
        <v>38</v>
      </c>
      <c r="H625" s="31" t="n">
        <v>190.6</v>
      </c>
      <c r="I625" s="31" t="n">
        <v>0</v>
      </c>
      <c r="J625" s="31"/>
      <c r="K625" s="31"/>
      <c r="L625" s="31"/>
      <c r="M625" s="31"/>
      <c r="N625" s="31"/>
      <c r="O625" s="31"/>
      <c r="P625" s="31"/>
      <c r="Q625" s="31"/>
      <c r="R625" s="31"/>
      <c r="S625" s="31"/>
      <c r="T625" s="31"/>
      <c r="U625" s="31"/>
      <c r="V625" s="31"/>
      <c r="W625" s="31" t="n">
        <f aca="false">H625+I625</f>
        <v>190.6</v>
      </c>
    </row>
    <row r="626" customFormat="false" ht="15.6" hidden="false" customHeight="false" outlineLevel="0" collapsed="false">
      <c r="A626" s="112"/>
      <c r="B626" s="78" t="s">
        <v>309</v>
      </c>
      <c r="C626" s="73" t="n">
        <v>930</v>
      </c>
      <c r="D626" s="49" t="s">
        <v>305</v>
      </c>
      <c r="E626" s="49" t="s">
        <v>52</v>
      </c>
      <c r="F626" s="83" t="s">
        <v>494</v>
      </c>
      <c r="G626" s="49" t="s">
        <v>310</v>
      </c>
      <c r="H626" s="31" t="n">
        <v>38115.7</v>
      </c>
      <c r="I626" s="31" t="n">
        <v>0</v>
      </c>
      <c r="W626" s="1" t="n">
        <f aca="false">H626+I626</f>
        <v>38115.7</v>
      </c>
    </row>
    <row r="627" customFormat="false" ht="62.4" hidden="false" customHeight="false" outlineLevel="0" collapsed="false">
      <c r="A627" s="112"/>
      <c r="B627" s="58" t="s">
        <v>495</v>
      </c>
      <c r="C627" s="73" t="n">
        <v>930</v>
      </c>
      <c r="D627" s="49" t="s">
        <v>305</v>
      </c>
      <c r="E627" s="49" t="s">
        <v>52</v>
      </c>
      <c r="F627" s="52" t="s">
        <v>496</v>
      </c>
      <c r="G627" s="49"/>
      <c r="H627" s="31" t="n">
        <f aca="false">H628</f>
        <v>24979</v>
      </c>
      <c r="I627" s="31" t="n">
        <f aca="false">I628</f>
        <v>0</v>
      </c>
      <c r="J627" s="31" t="n">
        <f aca="false">J628</f>
        <v>0</v>
      </c>
      <c r="K627" s="31" t="n">
        <f aca="false">K628</f>
        <v>0</v>
      </c>
      <c r="L627" s="31" t="n">
        <f aca="false">L628</f>
        <v>0</v>
      </c>
      <c r="M627" s="31" t="n">
        <f aca="false">M628</f>
        <v>0</v>
      </c>
      <c r="N627" s="31" t="n">
        <f aca="false">N628</f>
        <v>0</v>
      </c>
      <c r="O627" s="31" t="n">
        <f aca="false">O628</f>
        <v>0</v>
      </c>
      <c r="P627" s="31" t="n">
        <f aca="false">P628</f>
        <v>0</v>
      </c>
      <c r="Q627" s="31" t="n">
        <f aca="false">Q628</f>
        <v>0</v>
      </c>
      <c r="R627" s="31" t="n">
        <f aca="false">R628</f>
        <v>0</v>
      </c>
      <c r="S627" s="31" t="n">
        <f aca="false">S628</f>
        <v>0</v>
      </c>
      <c r="T627" s="31" t="n">
        <f aca="false">T628</f>
        <v>0</v>
      </c>
      <c r="U627" s="31" t="n">
        <f aca="false">U628</f>
        <v>0</v>
      </c>
      <c r="V627" s="31" t="n">
        <f aca="false">V628</f>
        <v>0</v>
      </c>
      <c r="W627" s="31" t="n">
        <f aca="false">W628</f>
        <v>24979</v>
      </c>
    </row>
    <row r="628" customFormat="false" ht="15.6" hidden="false" customHeight="false" outlineLevel="0" collapsed="false">
      <c r="A628" s="112"/>
      <c r="B628" s="78" t="s">
        <v>309</v>
      </c>
      <c r="C628" s="73" t="n">
        <v>930</v>
      </c>
      <c r="D628" s="49" t="s">
        <v>305</v>
      </c>
      <c r="E628" s="49" t="s">
        <v>52</v>
      </c>
      <c r="F628" s="52" t="s">
        <v>496</v>
      </c>
      <c r="G628" s="49" t="s">
        <v>310</v>
      </c>
      <c r="H628" s="31" t="n">
        <v>24979</v>
      </c>
      <c r="I628" s="31" t="n">
        <v>0</v>
      </c>
      <c r="W628" s="1" t="n">
        <f aca="false">H628+I628</f>
        <v>24979</v>
      </c>
    </row>
    <row r="629" customFormat="false" ht="62.4" hidden="false" customHeight="false" outlineLevel="0" collapsed="false">
      <c r="A629" s="112"/>
      <c r="B629" s="38" t="s">
        <v>497</v>
      </c>
      <c r="C629" s="33" t="n">
        <v>930</v>
      </c>
      <c r="D629" s="79" t="s">
        <v>305</v>
      </c>
      <c r="E629" s="79" t="s">
        <v>52</v>
      </c>
      <c r="F629" s="83" t="s">
        <v>498</v>
      </c>
      <c r="G629" s="79"/>
      <c r="H629" s="31" t="n">
        <f aca="false">H631+H630</f>
        <v>320.7</v>
      </c>
      <c r="I629" s="31" t="n">
        <f aca="false">I631+I630</f>
        <v>0</v>
      </c>
      <c r="J629" s="31" t="n">
        <f aca="false">J631+J630</f>
        <v>0</v>
      </c>
      <c r="K629" s="31" t="n">
        <f aca="false">K631+K630</f>
        <v>0</v>
      </c>
      <c r="L629" s="31" t="n">
        <f aca="false">L631+L630</f>
        <v>0</v>
      </c>
      <c r="M629" s="31" t="n">
        <f aca="false">M631+M630</f>
        <v>0</v>
      </c>
      <c r="N629" s="31" t="n">
        <f aca="false">N631+N630</f>
        <v>0</v>
      </c>
      <c r="O629" s="31" t="n">
        <f aca="false">O631+O630</f>
        <v>0</v>
      </c>
      <c r="P629" s="31" t="n">
        <f aca="false">P631+P630</f>
        <v>0</v>
      </c>
      <c r="Q629" s="31" t="n">
        <f aca="false">Q631+Q630</f>
        <v>0</v>
      </c>
      <c r="R629" s="31" t="n">
        <f aca="false">R631+R630</f>
        <v>0</v>
      </c>
      <c r="S629" s="31" t="n">
        <f aca="false">S631+S630</f>
        <v>0</v>
      </c>
      <c r="T629" s="31" t="n">
        <f aca="false">T631+T630</f>
        <v>0</v>
      </c>
      <c r="U629" s="31" t="n">
        <f aca="false">U631+U630</f>
        <v>0</v>
      </c>
      <c r="V629" s="31" t="n">
        <f aca="false">V631+V630</f>
        <v>0</v>
      </c>
      <c r="W629" s="31" t="n">
        <f aca="false">W631+W630</f>
        <v>320.7</v>
      </c>
    </row>
    <row r="630" customFormat="false" ht="31.2" hidden="false" customHeight="false" outlineLevel="0" collapsed="false">
      <c r="A630" s="112"/>
      <c r="B630" s="32" t="s">
        <v>37</v>
      </c>
      <c r="C630" s="33" t="n">
        <v>930</v>
      </c>
      <c r="D630" s="79" t="s">
        <v>305</v>
      </c>
      <c r="E630" s="79" t="s">
        <v>52</v>
      </c>
      <c r="F630" s="83" t="s">
        <v>498</v>
      </c>
      <c r="G630" s="79" t="s">
        <v>38</v>
      </c>
      <c r="H630" s="31" t="n">
        <v>1.6</v>
      </c>
      <c r="I630" s="31" t="n">
        <v>0</v>
      </c>
      <c r="J630" s="31"/>
      <c r="K630" s="31"/>
      <c r="L630" s="31"/>
      <c r="M630" s="31"/>
      <c r="N630" s="31"/>
      <c r="O630" s="31"/>
      <c r="P630" s="31"/>
      <c r="Q630" s="31"/>
      <c r="R630" s="31"/>
      <c r="S630" s="31"/>
      <c r="T630" s="31"/>
      <c r="U630" s="31"/>
      <c r="V630" s="31"/>
      <c r="W630" s="31" t="n">
        <f aca="false">H630+I630</f>
        <v>1.6</v>
      </c>
    </row>
    <row r="631" customFormat="false" ht="15.6" hidden="false" customHeight="false" outlineLevel="0" collapsed="false">
      <c r="A631" s="112"/>
      <c r="B631" s="78" t="s">
        <v>309</v>
      </c>
      <c r="C631" s="33" t="n">
        <v>930</v>
      </c>
      <c r="D631" s="79" t="s">
        <v>305</v>
      </c>
      <c r="E631" s="79" t="s">
        <v>52</v>
      </c>
      <c r="F631" s="83" t="s">
        <v>498</v>
      </c>
      <c r="G631" s="79" t="s">
        <v>310</v>
      </c>
      <c r="H631" s="31" t="n">
        <v>319.1</v>
      </c>
      <c r="I631" s="31" t="n">
        <v>0</v>
      </c>
      <c r="W631" s="1" t="n">
        <f aca="false">H631+I631</f>
        <v>319.1</v>
      </c>
    </row>
    <row r="632" customFormat="false" ht="78" hidden="false" customHeight="false" outlineLevel="0" collapsed="false">
      <c r="A632" s="112"/>
      <c r="B632" s="127" t="s">
        <v>499</v>
      </c>
      <c r="C632" s="33" t="n">
        <v>930</v>
      </c>
      <c r="D632" s="79" t="s">
        <v>305</v>
      </c>
      <c r="E632" s="79" t="s">
        <v>52</v>
      </c>
      <c r="F632" s="83" t="s">
        <v>500</v>
      </c>
      <c r="G632" s="79"/>
      <c r="H632" s="31" t="n">
        <f aca="false">H633</f>
        <v>282.8</v>
      </c>
      <c r="I632" s="31" t="n">
        <f aca="false">I633</f>
        <v>0</v>
      </c>
      <c r="J632" s="31" t="n">
        <f aca="false">J633</f>
        <v>0</v>
      </c>
      <c r="K632" s="31" t="n">
        <f aca="false">K633</f>
        <v>0</v>
      </c>
      <c r="L632" s="31" t="n">
        <f aca="false">L633</f>
        <v>0</v>
      </c>
      <c r="M632" s="31" t="n">
        <f aca="false">M633</f>
        <v>0</v>
      </c>
      <c r="N632" s="31" t="n">
        <f aca="false">N633</f>
        <v>0</v>
      </c>
      <c r="O632" s="31" t="n">
        <f aca="false">O633</f>
        <v>0</v>
      </c>
      <c r="P632" s="31" t="n">
        <f aca="false">P633</f>
        <v>0</v>
      </c>
      <c r="Q632" s="31" t="n">
        <f aca="false">Q633</f>
        <v>0</v>
      </c>
      <c r="R632" s="31" t="n">
        <f aca="false">R633</f>
        <v>0</v>
      </c>
      <c r="S632" s="31" t="n">
        <f aca="false">S633</f>
        <v>0</v>
      </c>
      <c r="T632" s="31" t="n">
        <f aca="false">T633</f>
        <v>0</v>
      </c>
      <c r="U632" s="31" t="n">
        <f aca="false">U633</f>
        <v>0</v>
      </c>
      <c r="V632" s="31" t="n">
        <f aca="false">V633</f>
        <v>0</v>
      </c>
      <c r="W632" s="31" t="n">
        <f aca="false">W633</f>
        <v>282.8</v>
      </c>
    </row>
    <row r="633" customFormat="false" ht="15.6" hidden="false" customHeight="false" outlineLevel="0" collapsed="false">
      <c r="A633" s="112"/>
      <c r="B633" s="78" t="s">
        <v>309</v>
      </c>
      <c r="C633" s="33" t="n">
        <v>930</v>
      </c>
      <c r="D633" s="79" t="s">
        <v>305</v>
      </c>
      <c r="E633" s="79" t="s">
        <v>52</v>
      </c>
      <c r="F633" s="83" t="s">
        <v>500</v>
      </c>
      <c r="G633" s="79" t="s">
        <v>310</v>
      </c>
      <c r="H633" s="31" t="n">
        <v>282.8</v>
      </c>
      <c r="I633" s="31" t="n">
        <v>0</v>
      </c>
      <c r="W633" s="1" t="n">
        <f aca="false">H633+I633</f>
        <v>282.8</v>
      </c>
    </row>
    <row r="634" customFormat="false" ht="15.6" hidden="false" customHeight="false" outlineLevel="0" collapsed="false">
      <c r="A634" s="128"/>
      <c r="B634" s="32" t="s">
        <v>501</v>
      </c>
      <c r="C634" s="123" t="s">
        <v>486</v>
      </c>
      <c r="D634" s="79" t="s">
        <v>305</v>
      </c>
      <c r="E634" s="11" t="s">
        <v>252</v>
      </c>
      <c r="F634" s="83"/>
      <c r="G634" s="88"/>
      <c r="H634" s="31" t="n">
        <f aca="false">H635</f>
        <v>5337.1</v>
      </c>
      <c r="I634" s="31" t="n">
        <f aca="false">I635</f>
        <v>0</v>
      </c>
      <c r="J634" s="31" t="n">
        <f aca="false">J635</f>
        <v>0</v>
      </c>
      <c r="K634" s="31" t="n">
        <f aca="false">K635</f>
        <v>296.3</v>
      </c>
      <c r="L634" s="31" t="n">
        <f aca="false">L635</f>
        <v>0</v>
      </c>
      <c r="M634" s="31" t="n">
        <f aca="false">M635</f>
        <v>0</v>
      </c>
      <c r="N634" s="31" t="n">
        <f aca="false">N635</f>
        <v>0</v>
      </c>
      <c r="O634" s="31" t="n">
        <f aca="false">O635</f>
        <v>0</v>
      </c>
      <c r="P634" s="31" t="n">
        <f aca="false">P635</f>
        <v>0</v>
      </c>
      <c r="Q634" s="31" t="n">
        <f aca="false">Q635</f>
        <v>0</v>
      </c>
      <c r="R634" s="31" t="n">
        <f aca="false">R635</f>
        <v>0</v>
      </c>
      <c r="S634" s="31" t="n">
        <f aca="false">S635</f>
        <v>0</v>
      </c>
      <c r="T634" s="31" t="n">
        <f aca="false">T635</f>
        <v>0</v>
      </c>
      <c r="U634" s="31" t="n">
        <f aca="false">U635</f>
        <v>0</v>
      </c>
      <c r="V634" s="31" t="n">
        <f aca="false">V635</f>
        <v>0</v>
      </c>
      <c r="W634" s="31" t="n">
        <f aca="false">W635</f>
        <v>5337.1</v>
      </c>
    </row>
    <row r="635" customFormat="false" ht="46.8" hidden="false" customHeight="false" outlineLevel="0" collapsed="false">
      <c r="A635" s="128"/>
      <c r="B635" s="53" t="s">
        <v>96</v>
      </c>
      <c r="C635" s="123" t="s">
        <v>486</v>
      </c>
      <c r="D635" s="79" t="s">
        <v>305</v>
      </c>
      <c r="E635" s="11" t="s">
        <v>252</v>
      </c>
      <c r="F635" s="27" t="s">
        <v>97</v>
      </c>
      <c r="G635" s="129"/>
      <c r="H635" s="31" t="n">
        <f aca="false">H636</f>
        <v>5337.1</v>
      </c>
      <c r="I635" s="31" t="n">
        <f aca="false">I636</f>
        <v>0</v>
      </c>
      <c r="J635" s="31" t="n">
        <f aca="false">J636</f>
        <v>0</v>
      </c>
      <c r="K635" s="31" t="n">
        <f aca="false">K636</f>
        <v>296.3</v>
      </c>
      <c r="L635" s="31" t="n">
        <f aca="false">L636</f>
        <v>0</v>
      </c>
      <c r="M635" s="31" t="n">
        <f aca="false">M636</f>
        <v>0</v>
      </c>
      <c r="N635" s="31" t="n">
        <f aca="false">N636</f>
        <v>0</v>
      </c>
      <c r="O635" s="31" t="n">
        <f aca="false">O636</f>
        <v>0</v>
      </c>
      <c r="P635" s="31" t="n">
        <f aca="false">P636</f>
        <v>0</v>
      </c>
      <c r="Q635" s="31" t="n">
        <f aca="false">Q636</f>
        <v>0</v>
      </c>
      <c r="R635" s="31" t="n">
        <f aca="false">R636</f>
        <v>0</v>
      </c>
      <c r="S635" s="31" t="n">
        <f aca="false">S636</f>
        <v>0</v>
      </c>
      <c r="T635" s="31" t="n">
        <f aca="false">T636</f>
        <v>0</v>
      </c>
      <c r="U635" s="31" t="n">
        <f aca="false">U636</f>
        <v>0</v>
      </c>
      <c r="V635" s="31" t="n">
        <f aca="false">V636</f>
        <v>0</v>
      </c>
      <c r="W635" s="31" t="n">
        <f aca="false">W636</f>
        <v>5337.1</v>
      </c>
    </row>
    <row r="636" customFormat="false" ht="15.6" hidden="false" customHeight="false" outlineLevel="0" collapsed="false">
      <c r="A636" s="128"/>
      <c r="B636" s="38" t="s">
        <v>487</v>
      </c>
      <c r="C636" s="123" t="s">
        <v>486</v>
      </c>
      <c r="D636" s="79" t="s">
        <v>305</v>
      </c>
      <c r="E636" s="11" t="s">
        <v>252</v>
      </c>
      <c r="F636" s="27" t="s">
        <v>488</v>
      </c>
      <c r="G636" s="129"/>
      <c r="H636" s="31" t="n">
        <f aca="false">H637+H640+H643</f>
        <v>5337.1</v>
      </c>
      <c r="I636" s="31" t="n">
        <f aca="false">I637+I640+I643</f>
        <v>0</v>
      </c>
      <c r="J636" s="31" t="n">
        <f aca="false">J637+J640+J643</f>
        <v>0</v>
      </c>
      <c r="K636" s="31" t="n">
        <f aca="false">K637+K640+K643</f>
        <v>296.3</v>
      </c>
      <c r="L636" s="31" t="n">
        <f aca="false">L637+L640+L643</f>
        <v>0</v>
      </c>
      <c r="M636" s="31" t="n">
        <f aca="false">M637+M640+M643</f>
        <v>0</v>
      </c>
      <c r="N636" s="31" t="n">
        <f aca="false">N637+N640+N643</f>
        <v>0</v>
      </c>
      <c r="O636" s="31" t="n">
        <f aca="false">O637+O640+O643</f>
        <v>0</v>
      </c>
      <c r="P636" s="31" t="n">
        <f aca="false">P637+P640+P643</f>
        <v>0</v>
      </c>
      <c r="Q636" s="31" t="n">
        <f aca="false">Q637+Q640+Q643</f>
        <v>0</v>
      </c>
      <c r="R636" s="31" t="n">
        <f aca="false">R637+R640+R643</f>
        <v>0</v>
      </c>
      <c r="S636" s="31" t="n">
        <f aca="false">S637+S640+S643</f>
        <v>0</v>
      </c>
      <c r="T636" s="31" t="n">
        <f aca="false">T637+T640+T643</f>
        <v>0</v>
      </c>
      <c r="U636" s="31" t="n">
        <f aca="false">U637+U640+U643</f>
        <v>0</v>
      </c>
      <c r="V636" s="31" t="n">
        <f aca="false">V637+V640+V643</f>
        <v>0</v>
      </c>
      <c r="W636" s="31" t="n">
        <f aca="false">W637+W640+W643</f>
        <v>5337.1</v>
      </c>
    </row>
    <row r="637" customFormat="false" ht="46.8" hidden="false" customHeight="false" outlineLevel="0" collapsed="false">
      <c r="A637" s="128"/>
      <c r="B637" s="58" t="s">
        <v>502</v>
      </c>
      <c r="C637" s="123" t="s">
        <v>486</v>
      </c>
      <c r="D637" s="79" t="s">
        <v>305</v>
      </c>
      <c r="E637" s="11" t="s">
        <v>252</v>
      </c>
      <c r="F637" s="46" t="s">
        <v>503</v>
      </c>
      <c r="G637" s="46"/>
      <c r="H637" s="31" t="n">
        <f aca="false">H638+H639</f>
        <v>4534.4</v>
      </c>
      <c r="I637" s="31" t="n">
        <f aca="false">I638+I639</f>
        <v>0</v>
      </c>
      <c r="J637" s="31" t="n">
        <f aca="false">J638+J639</f>
        <v>0</v>
      </c>
      <c r="K637" s="31" t="n">
        <f aca="false">K638+K639</f>
        <v>0</v>
      </c>
      <c r="L637" s="31" t="n">
        <f aca="false">L638+L639</f>
        <v>0</v>
      </c>
      <c r="M637" s="31" t="n">
        <f aca="false">M638+M639</f>
        <v>0</v>
      </c>
      <c r="N637" s="31" t="n">
        <f aca="false">N638+N639</f>
        <v>0</v>
      </c>
      <c r="O637" s="31" t="n">
        <f aca="false">O638+O639</f>
        <v>0</v>
      </c>
      <c r="P637" s="31" t="n">
        <f aca="false">P638+P639</f>
        <v>0</v>
      </c>
      <c r="Q637" s="31" t="n">
        <f aca="false">Q638+Q639</f>
        <v>0</v>
      </c>
      <c r="R637" s="31" t="n">
        <f aca="false">R638+R639</f>
        <v>0</v>
      </c>
      <c r="S637" s="31" t="n">
        <f aca="false">S638+S639</f>
        <v>0</v>
      </c>
      <c r="T637" s="31" t="n">
        <f aca="false">T638+T639</f>
        <v>0</v>
      </c>
      <c r="U637" s="31" t="n">
        <f aca="false">U638+U639</f>
        <v>0</v>
      </c>
      <c r="V637" s="31" t="n">
        <f aca="false">V638+V639</f>
        <v>0</v>
      </c>
      <c r="W637" s="31" t="n">
        <f aca="false">W638+W639</f>
        <v>4534.4</v>
      </c>
    </row>
    <row r="638" customFormat="false" ht="62.4" hidden="false" customHeight="false" outlineLevel="0" collapsed="false">
      <c r="A638" s="128"/>
      <c r="B638" s="32" t="s">
        <v>49</v>
      </c>
      <c r="C638" s="123" t="s">
        <v>486</v>
      </c>
      <c r="D638" s="79" t="s">
        <v>305</v>
      </c>
      <c r="E638" s="11" t="s">
        <v>252</v>
      </c>
      <c r="F638" s="46" t="s">
        <v>503</v>
      </c>
      <c r="G638" s="46" t="s">
        <v>50</v>
      </c>
      <c r="H638" s="31" t="n">
        <v>4379.4</v>
      </c>
      <c r="I638" s="31" t="n">
        <v>0</v>
      </c>
      <c r="W638" s="1" t="n">
        <f aca="false">H638+I638</f>
        <v>4379.4</v>
      </c>
    </row>
    <row r="639" customFormat="false" ht="31.2" hidden="false" customHeight="false" outlineLevel="0" collapsed="false">
      <c r="A639" s="128"/>
      <c r="B639" s="32" t="s">
        <v>37</v>
      </c>
      <c r="C639" s="123" t="s">
        <v>486</v>
      </c>
      <c r="D639" s="79" t="s">
        <v>305</v>
      </c>
      <c r="E639" s="11" t="s">
        <v>252</v>
      </c>
      <c r="F639" s="46" t="s">
        <v>503</v>
      </c>
      <c r="G639" s="46" t="s">
        <v>38</v>
      </c>
      <c r="H639" s="31" t="n">
        <v>155</v>
      </c>
      <c r="I639" s="31" t="n">
        <v>0</v>
      </c>
      <c r="W639" s="1" t="n">
        <f aca="false">H639+I639</f>
        <v>155</v>
      </c>
    </row>
    <row r="640" customFormat="false" ht="31.2" hidden="false" customHeight="false" outlineLevel="0" collapsed="false">
      <c r="A640" s="128"/>
      <c r="B640" s="38" t="s">
        <v>504</v>
      </c>
      <c r="C640" s="123" t="s">
        <v>486</v>
      </c>
      <c r="D640" s="79" t="s">
        <v>305</v>
      </c>
      <c r="E640" s="11" t="s">
        <v>252</v>
      </c>
      <c r="F640" s="46" t="s">
        <v>505</v>
      </c>
      <c r="G640" s="46"/>
      <c r="H640" s="31" t="n">
        <f aca="false">H641+H642</f>
        <v>506.4</v>
      </c>
      <c r="I640" s="31" t="n">
        <f aca="false">I641+I642</f>
        <v>0</v>
      </c>
      <c r="J640" s="31" t="n">
        <f aca="false">J641+J642</f>
        <v>0</v>
      </c>
      <c r="K640" s="31" t="n">
        <f aca="false">K641+K642</f>
        <v>0</v>
      </c>
      <c r="L640" s="31" t="n">
        <f aca="false">L641+L642</f>
        <v>0</v>
      </c>
      <c r="M640" s="31" t="n">
        <f aca="false">M641+M642</f>
        <v>0</v>
      </c>
      <c r="N640" s="31" t="n">
        <f aca="false">N641+N642</f>
        <v>0</v>
      </c>
      <c r="O640" s="31" t="n">
        <f aca="false">O641+O642</f>
        <v>0</v>
      </c>
      <c r="P640" s="31" t="n">
        <f aca="false">P641+P642</f>
        <v>0</v>
      </c>
      <c r="Q640" s="31" t="n">
        <f aca="false">Q641+Q642</f>
        <v>0</v>
      </c>
      <c r="R640" s="31" t="n">
        <f aca="false">R641+R642</f>
        <v>0</v>
      </c>
      <c r="S640" s="31" t="n">
        <f aca="false">S641+S642</f>
        <v>0</v>
      </c>
      <c r="T640" s="31" t="n">
        <f aca="false">T641+T642</f>
        <v>0</v>
      </c>
      <c r="U640" s="31" t="n">
        <f aca="false">U641+U642</f>
        <v>0</v>
      </c>
      <c r="V640" s="31" t="n">
        <f aca="false">V641+V642</f>
        <v>0</v>
      </c>
      <c r="W640" s="31" t="n">
        <f aca="false">W641+W642</f>
        <v>506.4</v>
      </c>
    </row>
    <row r="641" customFormat="false" ht="62.4" hidden="false" customHeight="false" outlineLevel="0" collapsed="false">
      <c r="A641" s="128"/>
      <c r="B641" s="32" t="s">
        <v>49</v>
      </c>
      <c r="C641" s="123" t="s">
        <v>486</v>
      </c>
      <c r="D641" s="79" t="s">
        <v>305</v>
      </c>
      <c r="E641" s="11" t="s">
        <v>252</v>
      </c>
      <c r="F641" s="46" t="s">
        <v>505</v>
      </c>
      <c r="G641" s="46" t="s">
        <v>50</v>
      </c>
      <c r="H641" s="31" t="n">
        <v>487.9</v>
      </c>
      <c r="I641" s="31" t="n">
        <v>0</v>
      </c>
      <c r="W641" s="1" t="n">
        <f aca="false">H641+I641</f>
        <v>487.9</v>
      </c>
    </row>
    <row r="642" customFormat="false" ht="31.2" hidden="false" customHeight="false" outlineLevel="0" collapsed="false">
      <c r="A642" s="128"/>
      <c r="B642" s="32" t="s">
        <v>37</v>
      </c>
      <c r="C642" s="123" t="s">
        <v>486</v>
      </c>
      <c r="D642" s="79" t="s">
        <v>305</v>
      </c>
      <c r="E642" s="11" t="s">
        <v>252</v>
      </c>
      <c r="F642" s="46" t="s">
        <v>505</v>
      </c>
      <c r="G642" s="46" t="s">
        <v>38</v>
      </c>
      <c r="H642" s="31" t="n">
        <v>18.5</v>
      </c>
      <c r="I642" s="31" t="n">
        <v>0</v>
      </c>
      <c r="W642" s="1" t="n">
        <f aca="false">H642+I642</f>
        <v>18.5</v>
      </c>
    </row>
    <row r="643" customFormat="false" ht="156" hidden="false" customHeight="false" outlineLevel="0" collapsed="false">
      <c r="A643" s="128"/>
      <c r="B643" s="130" t="s">
        <v>506</v>
      </c>
      <c r="C643" s="123" t="s">
        <v>486</v>
      </c>
      <c r="D643" s="79" t="s">
        <v>305</v>
      </c>
      <c r="E643" s="11" t="s">
        <v>252</v>
      </c>
      <c r="F643" s="46" t="s">
        <v>507</v>
      </c>
      <c r="G643" s="55"/>
      <c r="H643" s="31" t="n">
        <f aca="false">H644</f>
        <v>296.3</v>
      </c>
      <c r="I643" s="60" t="n">
        <f aca="false">I644</f>
        <v>0</v>
      </c>
      <c r="J643" s="60" t="n">
        <f aca="false">J644</f>
        <v>0</v>
      </c>
      <c r="K643" s="60" t="n">
        <f aca="false">K644</f>
        <v>296.3</v>
      </c>
      <c r="L643" s="60" t="n">
        <f aca="false">L644</f>
        <v>0</v>
      </c>
      <c r="M643" s="60" t="n">
        <f aca="false">M644</f>
        <v>0</v>
      </c>
      <c r="N643" s="60" t="n">
        <f aca="false">N644</f>
        <v>0</v>
      </c>
      <c r="O643" s="60" t="n">
        <f aca="false">O644</f>
        <v>0</v>
      </c>
      <c r="P643" s="60" t="n">
        <f aca="false">P644</f>
        <v>0</v>
      </c>
      <c r="Q643" s="60" t="n">
        <f aca="false">Q644</f>
        <v>0</v>
      </c>
      <c r="R643" s="60" t="n">
        <f aca="false">R644</f>
        <v>0</v>
      </c>
      <c r="S643" s="60" t="n">
        <f aca="false">S644</f>
        <v>0</v>
      </c>
      <c r="T643" s="60" t="n">
        <f aca="false">T644</f>
        <v>0</v>
      </c>
      <c r="U643" s="60" t="n">
        <f aca="false">U644</f>
        <v>0</v>
      </c>
      <c r="V643" s="60" t="n">
        <f aca="false">V644</f>
        <v>0</v>
      </c>
      <c r="W643" s="60" t="n">
        <f aca="false">W644</f>
        <v>296.3</v>
      </c>
    </row>
    <row r="644" customFormat="false" ht="62.4" hidden="false" customHeight="false" outlineLevel="0" collapsed="false">
      <c r="A644" s="128"/>
      <c r="B644" s="32" t="s">
        <v>49</v>
      </c>
      <c r="C644" s="123" t="s">
        <v>486</v>
      </c>
      <c r="D644" s="79" t="s">
        <v>305</v>
      </c>
      <c r="E644" s="11" t="s">
        <v>252</v>
      </c>
      <c r="F644" s="46" t="s">
        <v>507</v>
      </c>
      <c r="G644" s="55" t="s">
        <v>50</v>
      </c>
      <c r="H644" s="31" t="n">
        <v>296.3</v>
      </c>
      <c r="I644" s="60" t="n">
        <v>0</v>
      </c>
      <c r="J644" s="118"/>
      <c r="K644" s="1" t="n">
        <f aca="false">H644+I644</f>
        <v>296.3</v>
      </c>
      <c r="W644" s="1" t="n">
        <f aca="false">H644+I644</f>
        <v>296.3</v>
      </c>
    </row>
    <row r="645" customFormat="false" ht="31.2" hidden="false" customHeight="false" outlineLevel="0" collapsed="false">
      <c r="A645" s="102" t="s">
        <v>508</v>
      </c>
      <c r="B645" s="81" t="s">
        <v>509</v>
      </c>
      <c r="C645" s="122" t="s">
        <v>510</v>
      </c>
      <c r="D645" s="11"/>
      <c r="E645" s="11"/>
      <c r="F645" s="11"/>
      <c r="G645" s="11"/>
      <c r="H645" s="24" t="n">
        <f aca="false">H646</f>
        <v>6466.7</v>
      </c>
      <c r="I645" s="24" t="n">
        <f aca="false">I646</f>
        <v>0</v>
      </c>
      <c r="J645" s="24" t="n">
        <f aca="false">J646</f>
        <v>0</v>
      </c>
      <c r="K645" s="24" t="n">
        <f aca="false">K646</f>
        <v>0</v>
      </c>
      <c r="L645" s="24" t="n">
        <f aca="false">L646</f>
        <v>0</v>
      </c>
      <c r="M645" s="24" t="n">
        <f aca="false">M646</f>
        <v>0</v>
      </c>
      <c r="N645" s="24" t="n">
        <f aca="false">N646</f>
        <v>0</v>
      </c>
      <c r="O645" s="24" t="n">
        <f aca="false">O646</f>
        <v>0</v>
      </c>
      <c r="P645" s="24" t="n">
        <f aca="false">P646</f>
        <v>0</v>
      </c>
      <c r="Q645" s="24" t="n">
        <f aca="false">Q646</f>
        <v>0</v>
      </c>
      <c r="R645" s="24" t="n">
        <f aca="false">R646</f>
        <v>0</v>
      </c>
      <c r="S645" s="24" t="n">
        <f aca="false">S646</f>
        <v>0</v>
      </c>
      <c r="T645" s="24" t="n">
        <f aca="false">T646</f>
        <v>0</v>
      </c>
      <c r="U645" s="24" t="n">
        <f aca="false">U646</f>
        <v>0</v>
      </c>
      <c r="V645" s="24" t="n">
        <f aca="false">V646</f>
        <v>0</v>
      </c>
      <c r="W645" s="24" t="n">
        <f aca="false">W646</f>
        <v>6466.7</v>
      </c>
    </row>
    <row r="646" customFormat="false" ht="15.6" hidden="false" customHeight="false" outlineLevel="0" collapsed="false">
      <c r="A646" s="128"/>
      <c r="B646" s="85" t="s">
        <v>256</v>
      </c>
      <c r="C646" s="33" t="n">
        <v>934</v>
      </c>
      <c r="D646" s="11" t="s">
        <v>82</v>
      </c>
      <c r="E646" s="11"/>
      <c r="F646" s="11"/>
      <c r="G646" s="11"/>
      <c r="H646" s="31" t="n">
        <f aca="false">H647</f>
        <v>6466.7</v>
      </c>
      <c r="I646" s="31" t="n">
        <f aca="false">I647</f>
        <v>0</v>
      </c>
      <c r="J646" s="31" t="n">
        <f aca="false">J647</f>
        <v>0</v>
      </c>
      <c r="K646" s="31" t="n">
        <f aca="false">K647</f>
        <v>0</v>
      </c>
      <c r="L646" s="31" t="n">
        <f aca="false">L647</f>
        <v>0</v>
      </c>
      <c r="M646" s="31" t="n">
        <f aca="false">M647</f>
        <v>0</v>
      </c>
      <c r="N646" s="31" t="n">
        <f aca="false">N647</f>
        <v>0</v>
      </c>
      <c r="O646" s="31" t="n">
        <f aca="false">O647</f>
        <v>0</v>
      </c>
      <c r="P646" s="31" t="n">
        <f aca="false">P647</f>
        <v>0</v>
      </c>
      <c r="Q646" s="31" t="n">
        <f aca="false">Q647</f>
        <v>0</v>
      </c>
      <c r="R646" s="31" t="n">
        <f aca="false">R647</f>
        <v>0</v>
      </c>
      <c r="S646" s="31" t="n">
        <f aca="false">S647</f>
        <v>0</v>
      </c>
      <c r="T646" s="31" t="n">
        <f aca="false">T647</f>
        <v>0</v>
      </c>
      <c r="U646" s="31" t="n">
        <f aca="false">U647</f>
        <v>0</v>
      </c>
      <c r="V646" s="31" t="n">
        <f aca="false">V647</f>
        <v>0</v>
      </c>
      <c r="W646" s="31" t="n">
        <f aca="false">W647</f>
        <v>6466.7</v>
      </c>
    </row>
    <row r="647" customFormat="false" ht="15.6" hidden="false" customHeight="false" outlineLevel="0" collapsed="false">
      <c r="A647" s="128"/>
      <c r="B647" s="59" t="s">
        <v>417</v>
      </c>
      <c r="C647" s="33" t="n">
        <v>934</v>
      </c>
      <c r="D647" s="11" t="s">
        <v>82</v>
      </c>
      <c r="E647" s="11" t="s">
        <v>82</v>
      </c>
      <c r="F647" s="11"/>
      <c r="G647" s="11"/>
      <c r="H647" s="31" t="n">
        <f aca="false">H648</f>
        <v>6466.7</v>
      </c>
      <c r="I647" s="31" t="n">
        <f aca="false">I648</f>
        <v>0</v>
      </c>
      <c r="J647" s="31" t="n">
        <f aca="false">J648</f>
        <v>0</v>
      </c>
      <c r="K647" s="31" t="n">
        <f aca="false">K648</f>
        <v>0</v>
      </c>
      <c r="L647" s="31" t="n">
        <f aca="false">L648</f>
        <v>0</v>
      </c>
      <c r="M647" s="31" t="n">
        <f aca="false">M648</f>
        <v>0</v>
      </c>
      <c r="N647" s="31" t="n">
        <f aca="false">N648</f>
        <v>0</v>
      </c>
      <c r="O647" s="31" t="n">
        <f aca="false">O648</f>
        <v>0</v>
      </c>
      <c r="P647" s="31" t="n">
        <f aca="false">P648</f>
        <v>0</v>
      </c>
      <c r="Q647" s="31" t="n">
        <f aca="false">Q648</f>
        <v>0</v>
      </c>
      <c r="R647" s="31" t="n">
        <f aca="false">R648</f>
        <v>0</v>
      </c>
      <c r="S647" s="31" t="n">
        <f aca="false">S648</f>
        <v>0</v>
      </c>
      <c r="T647" s="31" t="n">
        <f aca="false">T648</f>
        <v>0</v>
      </c>
      <c r="U647" s="31" t="n">
        <f aca="false">U648</f>
        <v>0</v>
      </c>
      <c r="V647" s="31" t="n">
        <f aca="false">V648</f>
        <v>0</v>
      </c>
      <c r="W647" s="31" t="n">
        <f aca="false">W648</f>
        <v>6466.7</v>
      </c>
    </row>
    <row r="648" customFormat="false" ht="34.2" hidden="false" customHeight="true" outlineLevel="0" collapsed="false">
      <c r="A648" s="128"/>
      <c r="B648" s="53" t="s">
        <v>511</v>
      </c>
      <c r="C648" s="33" t="n">
        <v>934</v>
      </c>
      <c r="D648" s="11" t="s">
        <v>82</v>
      </c>
      <c r="E648" s="11" t="s">
        <v>82</v>
      </c>
      <c r="F648" s="11" t="s">
        <v>512</v>
      </c>
      <c r="G648" s="11"/>
      <c r="H648" s="31" t="n">
        <f aca="false">H649</f>
        <v>6466.7</v>
      </c>
      <c r="I648" s="31" t="n">
        <f aca="false">I649</f>
        <v>0</v>
      </c>
      <c r="J648" s="31" t="n">
        <f aca="false">J649</f>
        <v>0</v>
      </c>
      <c r="K648" s="31" t="n">
        <f aca="false">K649</f>
        <v>0</v>
      </c>
      <c r="L648" s="31" t="n">
        <f aca="false">L649</f>
        <v>0</v>
      </c>
      <c r="M648" s="31" t="n">
        <f aca="false">M649</f>
        <v>0</v>
      </c>
      <c r="N648" s="31" t="n">
        <f aca="false">N649</f>
        <v>0</v>
      </c>
      <c r="O648" s="31" t="n">
        <f aca="false">O649</f>
        <v>0</v>
      </c>
      <c r="P648" s="31" t="n">
        <f aca="false">P649</f>
        <v>0</v>
      </c>
      <c r="Q648" s="31" t="n">
        <f aca="false">Q649</f>
        <v>0</v>
      </c>
      <c r="R648" s="31" t="n">
        <f aca="false">R649</f>
        <v>0</v>
      </c>
      <c r="S648" s="31" t="n">
        <f aca="false">S649</f>
        <v>0</v>
      </c>
      <c r="T648" s="31" t="n">
        <f aca="false">T649</f>
        <v>0</v>
      </c>
      <c r="U648" s="31" t="n">
        <f aca="false">U649</f>
        <v>0</v>
      </c>
      <c r="V648" s="31" t="n">
        <f aca="false">V649</f>
        <v>0</v>
      </c>
      <c r="W648" s="31" t="n">
        <f aca="false">W649</f>
        <v>6466.7</v>
      </c>
    </row>
    <row r="649" customFormat="false" ht="21" hidden="false" customHeight="true" outlineLevel="0" collapsed="false">
      <c r="A649" s="128"/>
      <c r="B649" s="53" t="s">
        <v>55</v>
      </c>
      <c r="C649" s="33" t="n">
        <v>934</v>
      </c>
      <c r="D649" s="11" t="s">
        <v>82</v>
      </c>
      <c r="E649" s="11" t="s">
        <v>82</v>
      </c>
      <c r="F649" s="11" t="s">
        <v>513</v>
      </c>
      <c r="G649" s="34"/>
      <c r="H649" s="31" t="n">
        <f aca="false">H650+H654+H656+H658+H663+H661</f>
        <v>6466.7</v>
      </c>
      <c r="I649" s="31" t="n">
        <f aca="false">I650+I654+I656+I658+I663+I661</f>
        <v>0</v>
      </c>
      <c r="J649" s="31" t="n">
        <f aca="false">J650+J654+J656+J658+J663+J661</f>
        <v>0</v>
      </c>
      <c r="K649" s="31" t="n">
        <f aca="false">K650+K654+K656+K658+K663+K661</f>
        <v>0</v>
      </c>
      <c r="L649" s="31" t="n">
        <f aca="false">L650+L654+L656+L658+L663+L661</f>
        <v>0</v>
      </c>
      <c r="M649" s="31" t="n">
        <f aca="false">M650+M654+M656+M658+M663+M661</f>
        <v>0</v>
      </c>
      <c r="N649" s="31" t="n">
        <f aca="false">N650+N654+N656+N658+N663+N661</f>
        <v>0</v>
      </c>
      <c r="O649" s="31" t="n">
        <f aca="false">O650+O654+O656+O658+O663+O661</f>
        <v>0</v>
      </c>
      <c r="P649" s="31" t="n">
        <f aca="false">P650+P654+P656+P658+P663+P661</f>
        <v>0</v>
      </c>
      <c r="Q649" s="31" t="n">
        <f aca="false">Q650+Q654+Q656+Q658+Q663+Q661</f>
        <v>0</v>
      </c>
      <c r="R649" s="31" t="n">
        <f aca="false">R650+R654+R656+R658+R663+R661</f>
        <v>0</v>
      </c>
      <c r="S649" s="31" t="n">
        <f aca="false">S650+S654+S656+S658+S663+S661</f>
        <v>0</v>
      </c>
      <c r="T649" s="31" t="n">
        <f aca="false">T650+T654+T656+T658+T663+T661</f>
        <v>0</v>
      </c>
      <c r="U649" s="31" t="n">
        <f aca="false">U650+U654+U656+U658+U663+U661</f>
        <v>0</v>
      </c>
      <c r="V649" s="31" t="n">
        <f aca="false">V650+V654+V656+V658+V663+V661</f>
        <v>0</v>
      </c>
      <c r="W649" s="31" t="n">
        <f aca="false">W650+W654+W656+W658+W663+W661</f>
        <v>6466.7</v>
      </c>
    </row>
    <row r="650" customFormat="false" ht="19.95" hidden="false" customHeight="true" outlineLevel="0" collapsed="false">
      <c r="A650" s="128"/>
      <c r="B650" s="38" t="s">
        <v>35</v>
      </c>
      <c r="C650" s="33" t="n">
        <v>934</v>
      </c>
      <c r="D650" s="11" t="s">
        <v>82</v>
      </c>
      <c r="E650" s="11" t="s">
        <v>82</v>
      </c>
      <c r="F650" s="32" t="s">
        <v>514</v>
      </c>
      <c r="G650" s="34"/>
      <c r="H650" s="31" t="n">
        <f aca="false">H651+H652+H653</f>
        <v>1528.3</v>
      </c>
      <c r="I650" s="31" t="n">
        <f aca="false">I651+I652+I653</f>
        <v>0</v>
      </c>
      <c r="J650" s="31" t="n">
        <f aca="false">J651+J652+J653</f>
        <v>0</v>
      </c>
      <c r="K650" s="31" t="n">
        <f aca="false">K651+K652+K653</f>
        <v>0</v>
      </c>
      <c r="L650" s="31" t="n">
        <f aca="false">L651+L652+L653</f>
        <v>0</v>
      </c>
      <c r="M650" s="31" t="n">
        <f aca="false">M651+M652+M653</f>
        <v>0</v>
      </c>
      <c r="N650" s="31" t="n">
        <f aca="false">N651+N652+N653</f>
        <v>0</v>
      </c>
      <c r="O650" s="31" t="n">
        <f aca="false">O651+O652+O653</f>
        <v>0</v>
      </c>
      <c r="P650" s="31" t="n">
        <f aca="false">P651+P652+P653</f>
        <v>0</v>
      </c>
      <c r="Q650" s="31" t="n">
        <f aca="false">Q651+Q652+Q653</f>
        <v>0</v>
      </c>
      <c r="R650" s="31" t="n">
        <f aca="false">R651+R652+R653</f>
        <v>0</v>
      </c>
      <c r="S650" s="31" t="n">
        <f aca="false">S651+S652+S653</f>
        <v>0</v>
      </c>
      <c r="T650" s="31" t="n">
        <f aca="false">T651+T652+T653</f>
        <v>0</v>
      </c>
      <c r="U650" s="31" t="n">
        <f aca="false">U651+U652+U653</f>
        <v>0</v>
      </c>
      <c r="V650" s="31" t="n">
        <f aca="false">V651+V652+V653</f>
        <v>0</v>
      </c>
      <c r="W650" s="31" t="n">
        <f aca="false">W651+W652+W653</f>
        <v>1528.3</v>
      </c>
    </row>
    <row r="651" customFormat="false" ht="67.95" hidden="false" customHeight="true" outlineLevel="0" collapsed="false">
      <c r="A651" s="128"/>
      <c r="B651" s="32" t="s">
        <v>49</v>
      </c>
      <c r="C651" s="33" t="n">
        <v>934</v>
      </c>
      <c r="D651" s="11" t="s">
        <v>82</v>
      </c>
      <c r="E651" s="11" t="s">
        <v>82</v>
      </c>
      <c r="F651" s="32" t="s">
        <v>514</v>
      </c>
      <c r="G651" s="37" t="n">
        <v>100</v>
      </c>
      <c r="H651" s="31" t="n">
        <v>1453.4</v>
      </c>
      <c r="I651" s="31" t="n">
        <v>0</v>
      </c>
      <c r="W651" s="1" t="n">
        <f aca="false">H651+I651</f>
        <v>1453.4</v>
      </c>
    </row>
    <row r="652" customFormat="false" ht="31.2" hidden="false" customHeight="false" outlineLevel="0" collapsed="false">
      <c r="A652" s="128"/>
      <c r="B652" s="32" t="s">
        <v>37</v>
      </c>
      <c r="C652" s="33" t="n">
        <v>934</v>
      </c>
      <c r="D652" s="11" t="s">
        <v>82</v>
      </c>
      <c r="E652" s="11" t="s">
        <v>82</v>
      </c>
      <c r="F652" s="32" t="s">
        <v>514</v>
      </c>
      <c r="G652" s="37" t="n">
        <v>200</v>
      </c>
      <c r="H652" s="31" t="n">
        <v>72.2</v>
      </c>
      <c r="I652" s="31" t="n">
        <v>0</v>
      </c>
      <c r="W652" s="1" t="n">
        <f aca="false">H652+I652</f>
        <v>72.2</v>
      </c>
    </row>
    <row r="653" customFormat="false" ht="15.6" hidden="false" customHeight="false" outlineLevel="0" collapsed="false">
      <c r="A653" s="128"/>
      <c r="B653" s="32" t="s">
        <v>64</v>
      </c>
      <c r="C653" s="33" t="n">
        <v>934</v>
      </c>
      <c r="D653" s="11" t="s">
        <v>82</v>
      </c>
      <c r="E653" s="11" t="s">
        <v>82</v>
      </c>
      <c r="F653" s="32" t="s">
        <v>514</v>
      </c>
      <c r="G653" s="37" t="n">
        <v>800</v>
      </c>
      <c r="H653" s="31" t="n">
        <v>2.7</v>
      </c>
      <c r="I653" s="31" t="n">
        <v>0</v>
      </c>
      <c r="W653" s="1" t="n">
        <f aca="false">H653+I653</f>
        <v>2.7</v>
      </c>
    </row>
    <row r="654" customFormat="false" ht="31.2" hidden="false" customHeight="false" outlineLevel="0" collapsed="false">
      <c r="A654" s="128"/>
      <c r="B654" s="38" t="s">
        <v>135</v>
      </c>
      <c r="C654" s="33" t="n">
        <v>934</v>
      </c>
      <c r="D654" s="11" t="s">
        <v>82</v>
      </c>
      <c r="E654" s="11" t="s">
        <v>82</v>
      </c>
      <c r="F654" s="32" t="s">
        <v>515</v>
      </c>
      <c r="G654" s="46"/>
      <c r="H654" s="31" t="n">
        <f aca="false">H655</f>
        <v>3622.5</v>
      </c>
      <c r="I654" s="31" t="n">
        <f aca="false">I655</f>
        <v>0</v>
      </c>
      <c r="J654" s="31" t="n">
        <f aca="false">J655</f>
        <v>0</v>
      </c>
      <c r="K654" s="31" t="n">
        <f aca="false">K655</f>
        <v>0</v>
      </c>
      <c r="L654" s="31" t="n">
        <f aca="false">L655</f>
        <v>0</v>
      </c>
      <c r="M654" s="31" t="n">
        <f aca="false">M655</f>
        <v>0</v>
      </c>
      <c r="N654" s="31" t="n">
        <f aca="false">N655</f>
        <v>0</v>
      </c>
      <c r="O654" s="31" t="n">
        <f aca="false">O655</f>
        <v>0</v>
      </c>
      <c r="P654" s="31" t="n">
        <f aca="false">P655</f>
        <v>0</v>
      </c>
      <c r="Q654" s="31" t="n">
        <f aca="false">Q655</f>
        <v>0</v>
      </c>
      <c r="R654" s="31" t="n">
        <f aca="false">R655</f>
        <v>0</v>
      </c>
      <c r="S654" s="31" t="n">
        <f aca="false">S655</f>
        <v>0</v>
      </c>
      <c r="T654" s="31" t="n">
        <f aca="false">T655</f>
        <v>0</v>
      </c>
      <c r="U654" s="31" t="n">
        <f aca="false">U655</f>
        <v>0</v>
      </c>
      <c r="V654" s="31" t="n">
        <f aca="false">V655</f>
        <v>0</v>
      </c>
      <c r="W654" s="31" t="n">
        <f aca="false">W655</f>
        <v>3622.5</v>
      </c>
    </row>
    <row r="655" customFormat="false" ht="35.4" hidden="false" customHeight="true" outlineLevel="0" collapsed="false">
      <c r="A655" s="128"/>
      <c r="B655" s="32" t="s">
        <v>289</v>
      </c>
      <c r="C655" s="33" t="n">
        <v>934</v>
      </c>
      <c r="D655" s="11" t="s">
        <v>82</v>
      </c>
      <c r="E655" s="11" t="s">
        <v>82</v>
      </c>
      <c r="F655" s="32" t="s">
        <v>515</v>
      </c>
      <c r="G655" s="46" t="s">
        <v>103</v>
      </c>
      <c r="H655" s="31" t="n">
        <v>3622.5</v>
      </c>
      <c r="I655" s="31" t="n">
        <v>0</v>
      </c>
      <c r="W655" s="1" t="n">
        <f aca="false">H655+I655</f>
        <v>3622.5</v>
      </c>
    </row>
    <row r="656" customFormat="false" ht="31.2" hidden="false" customHeight="false" outlineLevel="0" collapsed="false">
      <c r="A656" s="128"/>
      <c r="B656" s="58" t="s">
        <v>273</v>
      </c>
      <c r="C656" s="33" t="n">
        <v>934</v>
      </c>
      <c r="D656" s="11" t="s">
        <v>82</v>
      </c>
      <c r="E656" s="11" t="s">
        <v>82</v>
      </c>
      <c r="F656" s="32" t="s">
        <v>516</v>
      </c>
      <c r="G656" s="46"/>
      <c r="H656" s="31" t="n">
        <f aca="false">H657</f>
        <v>200</v>
      </c>
      <c r="I656" s="31" t="n">
        <f aca="false">I657</f>
        <v>0</v>
      </c>
      <c r="J656" s="31" t="n">
        <f aca="false">J657</f>
        <v>0</v>
      </c>
      <c r="K656" s="31" t="n">
        <f aca="false">K657</f>
        <v>0</v>
      </c>
      <c r="L656" s="31" t="n">
        <f aca="false">L657</f>
        <v>0</v>
      </c>
      <c r="M656" s="31" t="n">
        <f aca="false">M657</f>
        <v>0</v>
      </c>
      <c r="N656" s="31" t="n">
        <f aca="false">N657</f>
        <v>0</v>
      </c>
      <c r="O656" s="31" t="n">
        <f aca="false">O657</f>
        <v>0</v>
      </c>
      <c r="P656" s="31" t="n">
        <f aca="false">P657</f>
        <v>0</v>
      </c>
      <c r="Q656" s="31" t="n">
        <f aca="false">Q657</f>
        <v>0</v>
      </c>
      <c r="R656" s="31" t="n">
        <f aca="false">R657</f>
        <v>0</v>
      </c>
      <c r="S656" s="31" t="n">
        <f aca="false">S657</f>
        <v>0</v>
      </c>
      <c r="T656" s="31" t="n">
        <f aca="false">T657</f>
        <v>0</v>
      </c>
      <c r="U656" s="31" t="n">
        <f aca="false">U657</f>
        <v>0</v>
      </c>
      <c r="V656" s="31" t="n">
        <f aca="false">V657</f>
        <v>0</v>
      </c>
      <c r="W656" s="31" t="n">
        <f aca="false">W657</f>
        <v>200</v>
      </c>
    </row>
    <row r="657" customFormat="false" ht="31.2" hidden="false" customHeight="false" outlineLevel="0" collapsed="false">
      <c r="A657" s="128"/>
      <c r="B657" s="32" t="s">
        <v>37</v>
      </c>
      <c r="C657" s="33" t="n">
        <v>934</v>
      </c>
      <c r="D657" s="11" t="s">
        <v>82</v>
      </c>
      <c r="E657" s="11" t="s">
        <v>82</v>
      </c>
      <c r="F657" s="32" t="s">
        <v>516</v>
      </c>
      <c r="G657" s="46" t="s">
        <v>38</v>
      </c>
      <c r="H657" s="31" t="n">
        <v>200</v>
      </c>
      <c r="I657" s="31" t="n">
        <v>0</v>
      </c>
      <c r="W657" s="1" t="n">
        <f aca="false">H657+I657</f>
        <v>200</v>
      </c>
    </row>
    <row r="658" customFormat="false" ht="15.6" hidden="false" customHeight="false" outlineLevel="0" collapsed="false">
      <c r="A658" s="128"/>
      <c r="B658" s="48" t="s">
        <v>517</v>
      </c>
      <c r="C658" s="33" t="n">
        <v>934</v>
      </c>
      <c r="D658" s="11" t="s">
        <v>82</v>
      </c>
      <c r="E658" s="11" t="s">
        <v>82</v>
      </c>
      <c r="F658" s="32" t="s">
        <v>518</v>
      </c>
      <c r="G658" s="46"/>
      <c r="H658" s="31" t="n">
        <f aca="false">H659+H660</f>
        <v>400</v>
      </c>
      <c r="I658" s="31" t="n">
        <f aca="false">I659+I660</f>
        <v>0</v>
      </c>
      <c r="J658" s="31" t="n">
        <f aca="false">J659+J660</f>
        <v>0</v>
      </c>
      <c r="K658" s="31" t="n">
        <f aca="false">K659+K660</f>
        <v>0</v>
      </c>
      <c r="L658" s="31" t="n">
        <f aca="false">L659+L660</f>
        <v>0</v>
      </c>
      <c r="M658" s="31" t="n">
        <f aca="false">M659+M660</f>
        <v>0</v>
      </c>
      <c r="N658" s="31" t="n">
        <f aca="false">N659+N660</f>
        <v>0</v>
      </c>
      <c r="O658" s="31" t="n">
        <f aca="false">O659+O660</f>
        <v>0</v>
      </c>
      <c r="P658" s="31" t="n">
        <f aca="false">P659+P660</f>
        <v>0</v>
      </c>
      <c r="Q658" s="31" t="n">
        <f aca="false">Q659+Q660</f>
        <v>0</v>
      </c>
      <c r="R658" s="31" t="n">
        <f aca="false">R659+R660</f>
        <v>0</v>
      </c>
      <c r="S658" s="31" t="n">
        <f aca="false">S659+S660</f>
        <v>0</v>
      </c>
      <c r="T658" s="31" t="n">
        <f aca="false">T659+T660</f>
        <v>0</v>
      </c>
      <c r="U658" s="31" t="n">
        <f aca="false">U659+U660</f>
        <v>0</v>
      </c>
      <c r="V658" s="31" t="n">
        <f aca="false">V659+V660</f>
        <v>0</v>
      </c>
      <c r="W658" s="31" t="n">
        <f aca="false">W659+W660</f>
        <v>400</v>
      </c>
    </row>
    <row r="659" customFormat="false" ht="31.2" hidden="false" customHeight="false" outlineLevel="0" collapsed="false">
      <c r="A659" s="128"/>
      <c r="B659" s="32" t="s">
        <v>37</v>
      </c>
      <c r="C659" s="33" t="n">
        <v>934</v>
      </c>
      <c r="D659" s="11" t="s">
        <v>82</v>
      </c>
      <c r="E659" s="11" t="s">
        <v>82</v>
      </c>
      <c r="F659" s="32" t="s">
        <v>518</v>
      </c>
      <c r="G659" s="46" t="s">
        <v>38</v>
      </c>
      <c r="H659" s="31" t="n">
        <v>370</v>
      </c>
      <c r="I659" s="31" t="n">
        <v>0</v>
      </c>
      <c r="W659" s="1" t="n">
        <f aca="false">H659+I659</f>
        <v>370</v>
      </c>
    </row>
    <row r="660" customFormat="false" ht="31.2" hidden="false" customHeight="false" outlineLevel="0" collapsed="false">
      <c r="A660" s="128"/>
      <c r="B660" s="32" t="s">
        <v>289</v>
      </c>
      <c r="C660" s="33" t="n">
        <v>934</v>
      </c>
      <c r="D660" s="11" t="s">
        <v>82</v>
      </c>
      <c r="E660" s="11" t="s">
        <v>82</v>
      </c>
      <c r="F660" s="32" t="s">
        <v>518</v>
      </c>
      <c r="G660" s="46" t="s">
        <v>103</v>
      </c>
      <c r="H660" s="31" t="n">
        <v>30</v>
      </c>
      <c r="I660" s="31" t="n">
        <v>0</v>
      </c>
      <c r="W660" s="1" t="n">
        <f aca="false">H660+I660</f>
        <v>30</v>
      </c>
    </row>
    <row r="661" customFormat="false" ht="34.2" hidden="false" customHeight="true" outlineLevel="0" collapsed="false">
      <c r="A661" s="128"/>
      <c r="B661" s="32" t="s">
        <v>519</v>
      </c>
      <c r="C661" s="33" t="n">
        <v>934</v>
      </c>
      <c r="D661" s="11" t="s">
        <v>82</v>
      </c>
      <c r="E661" s="11" t="s">
        <v>82</v>
      </c>
      <c r="F661" s="32" t="s">
        <v>520</v>
      </c>
      <c r="G661" s="46"/>
      <c r="H661" s="31" t="n">
        <f aca="false">H662</f>
        <v>273.6</v>
      </c>
      <c r="I661" s="31" t="n">
        <f aca="false">I662</f>
        <v>0</v>
      </c>
      <c r="J661" s="31" t="n">
        <f aca="false">J662</f>
        <v>0</v>
      </c>
      <c r="K661" s="31" t="n">
        <f aca="false">K662</f>
        <v>0</v>
      </c>
      <c r="L661" s="31" t="n">
        <f aca="false">L662</f>
        <v>0</v>
      </c>
      <c r="M661" s="31" t="n">
        <f aca="false">M662</f>
        <v>0</v>
      </c>
      <c r="N661" s="31" t="n">
        <f aca="false">N662</f>
        <v>0</v>
      </c>
      <c r="O661" s="31" t="n">
        <f aca="false">O662</f>
        <v>0</v>
      </c>
      <c r="P661" s="31" t="n">
        <f aca="false">P662</f>
        <v>0</v>
      </c>
      <c r="Q661" s="31" t="n">
        <f aca="false">Q662</f>
        <v>0</v>
      </c>
      <c r="R661" s="31" t="n">
        <f aca="false">R662</f>
        <v>0</v>
      </c>
      <c r="S661" s="31" t="n">
        <f aca="false">S662</f>
        <v>0</v>
      </c>
      <c r="T661" s="31" t="n">
        <f aca="false">T662</f>
        <v>0</v>
      </c>
      <c r="U661" s="31" t="n">
        <f aca="false">U662</f>
        <v>0</v>
      </c>
      <c r="V661" s="31" t="n">
        <f aca="false">V662</f>
        <v>0</v>
      </c>
      <c r="W661" s="31" t="n">
        <f aca="false">W662</f>
        <v>273.6</v>
      </c>
    </row>
    <row r="662" customFormat="false" ht="31.2" hidden="false" customHeight="false" outlineLevel="0" collapsed="false">
      <c r="A662" s="128"/>
      <c r="B662" s="32" t="s">
        <v>289</v>
      </c>
      <c r="C662" s="33" t="n">
        <v>934</v>
      </c>
      <c r="D662" s="11" t="s">
        <v>82</v>
      </c>
      <c r="E662" s="11" t="s">
        <v>82</v>
      </c>
      <c r="F662" s="32" t="s">
        <v>520</v>
      </c>
      <c r="G662" s="46" t="s">
        <v>103</v>
      </c>
      <c r="H662" s="31" t="n">
        <v>273.6</v>
      </c>
      <c r="I662" s="31" t="n">
        <v>0</v>
      </c>
      <c r="W662" s="1" t="n">
        <f aca="false">H662+I662</f>
        <v>273.6</v>
      </c>
    </row>
    <row r="663" customFormat="false" ht="31.2" hidden="false" customHeight="false" outlineLevel="0" collapsed="false">
      <c r="A663" s="128"/>
      <c r="B663" s="32" t="s">
        <v>519</v>
      </c>
      <c r="C663" s="33" t="n">
        <v>934</v>
      </c>
      <c r="D663" s="11" t="s">
        <v>82</v>
      </c>
      <c r="E663" s="11" t="s">
        <v>82</v>
      </c>
      <c r="F663" s="32" t="s">
        <v>521</v>
      </c>
      <c r="G663" s="46"/>
      <c r="H663" s="31" t="n">
        <f aca="false">H664</f>
        <v>442.3</v>
      </c>
      <c r="I663" s="31" t="n">
        <f aca="false">I664</f>
        <v>0</v>
      </c>
      <c r="J663" s="31" t="n">
        <f aca="false">J664</f>
        <v>0</v>
      </c>
      <c r="K663" s="31" t="n">
        <f aca="false">K664</f>
        <v>0</v>
      </c>
      <c r="L663" s="31" t="n">
        <f aca="false">L664</f>
        <v>0</v>
      </c>
      <c r="M663" s="31" t="n">
        <f aca="false">M664</f>
        <v>0</v>
      </c>
      <c r="N663" s="31" t="n">
        <f aca="false">N664</f>
        <v>0</v>
      </c>
      <c r="O663" s="31" t="n">
        <f aca="false">O664</f>
        <v>0</v>
      </c>
      <c r="P663" s="31" t="n">
        <f aca="false">P664</f>
        <v>0</v>
      </c>
      <c r="Q663" s="31" t="n">
        <f aca="false">Q664</f>
        <v>0</v>
      </c>
      <c r="R663" s="31" t="n">
        <f aca="false">R664</f>
        <v>0</v>
      </c>
      <c r="S663" s="31" t="n">
        <f aca="false">S664</f>
        <v>0</v>
      </c>
      <c r="T663" s="31" t="n">
        <f aca="false">T664</f>
        <v>0</v>
      </c>
      <c r="U663" s="31" t="n">
        <f aca="false">U664</f>
        <v>0</v>
      </c>
      <c r="V663" s="31" t="n">
        <f aca="false">V664</f>
        <v>0</v>
      </c>
      <c r="W663" s="31" t="n">
        <f aca="false">W664</f>
        <v>442.3</v>
      </c>
    </row>
    <row r="664" customFormat="false" ht="31.2" hidden="false" customHeight="false" outlineLevel="0" collapsed="false">
      <c r="A664" s="128"/>
      <c r="B664" s="32" t="s">
        <v>289</v>
      </c>
      <c r="C664" s="33" t="n">
        <v>934</v>
      </c>
      <c r="D664" s="11" t="s">
        <v>82</v>
      </c>
      <c r="E664" s="11" t="s">
        <v>82</v>
      </c>
      <c r="F664" s="32" t="s">
        <v>521</v>
      </c>
      <c r="G664" s="46" t="s">
        <v>103</v>
      </c>
      <c r="H664" s="31" t="n">
        <v>442.3</v>
      </c>
      <c r="I664" s="31" t="n">
        <v>0</v>
      </c>
      <c r="W664" s="1" t="n">
        <f aca="false">H664+I664</f>
        <v>442.3</v>
      </c>
    </row>
    <row r="665" customFormat="false" ht="17.4" hidden="false" customHeight="true" outlineLevel="0" collapsed="false">
      <c r="A665" s="131"/>
      <c r="B665" s="131"/>
      <c r="C665" s="131"/>
      <c r="D665" s="131"/>
      <c r="E665" s="131"/>
      <c r="F665" s="131"/>
      <c r="G665" s="131"/>
      <c r="H665" s="118"/>
      <c r="I665" s="132"/>
      <c r="W665" s="133" t="s">
        <v>522</v>
      </c>
    </row>
    <row r="666" customFormat="false" ht="4.95" hidden="false" customHeight="true" outlineLevel="0" collapsed="false">
      <c r="A666" s="131"/>
      <c r="B666" s="131"/>
      <c r="C666" s="131"/>
      <c r="D666" s="131"/>
      <c r="E666" s="131"/>
      <c r="F666" s="131"/>
      <c r="G666" s="131"/>
      <c r="H666" s="118"/>
      <c r="I666" s="132"/>
      <c r="W666" s="133"/>
    </row>
    <row r="667" customFormat="false" ht="19.95" hidden="false" customHeight="true" outlineLevel="0" collapsed="false">
      <c r="A667" s="131"/>
      <c r="B667" s="134"/>
      <c r="C667" s="131"/>
      <c r="D667" s="131"/>
      <c r="E667" s="131"/>
      <c r="F667" s="131"/>
      <c r="G667" s="131"/>
      <c r="H667" s="118"/>
      <c r="I667" s="132"/>
      <c r="W667" s="133"/>
    </row>
    <row r="668" customFormat="false" ht="16.2" hidden="false" customHeight="true" outlineLevel="0" collapsed="false">
      <c r="A668" s="131"/>
      <c r="B668" s="135" t="s">
        <v>523</v>
      </c>
      <c r="C668" s="135"/>
      <c r="D668" s="135"/>
      <c r="E668" s="135"/>
      <c r="F668" s="135"/>
      <c r="G668" s="136"/>
      <c r="H668" s="136"/>
      <c r="I668" s="136"/>
      <c r="J668" s="137"/>
      <c r="K668" s="137"/>
      <c r="L668" s="137"/>
      <c r="N668" s="1"/>
      <c r="O668" s="1"/>
      <c r="P668" s="1"/>
      <c r="Q668" s="138"/>
      <c r="R668" s="138"/>
      <c r="S668" s="138"/>
      <c r="T668" s="138"/>
    </row>
    <row r="669" customFormat="false" ht="16.95" hidden="false" customHeight="true" outlineLevel="0" collapsed="false">
      <c r="A669" s="131"/>
      <c r="B669" s="136" t="s">
        <v>524</v>
      </c>
      <c r="C669" s="136"/>
      <c r="D669" s="136"/>
      <c r="E669" s="136"/>
      <c r="F669" s="136"/>
      <c r="G669" s="139"/>
      <c r="H669" s="140" t="s">
        <v>525</v>
      </c>
      <c r="I669" s="140"/>
      <c r="J669" s="140"/>
      <c r="K669" s="140"/>
      <c r="L669" s="140"/>
      <c r="M669" s="140"/>
      <c r="N669" s="140"/>
      <c r="O669" s="140"/>
      <c r="P669" s="140"/>
      <c r="Q669" s="140"/>
      <c r="R669" s="140"/>
      <c r="S669" s="140"/>
      <c r="T669" s="140"/>
      <c r="U669" s="140"/>
      <c r="V669" s="140"/>
      <c r="W669" s="140"/>
    </row>
    <row r="670" customFormat="false" ht="18" hidden="false" customHeight="false" outlineLevel="0" collapsed="false">
      <c r="A670" s="141"/>
      <c r="B670" s="141"/>
      <c r="C670" s="141"/>
      <c r="D670" s="141"/>
      <c r="E670" s="141"/>
      <c r="F670" s="141"/>
      <c r="G670" s="141"/>
      <c r="H670" s="142"/>
      <c r="I670" s="142"/>
    </row>
    <row r="671" customFormat="false" ht="18" hidden="false" customHeight="false" outlineLevel="0" collapsed="false">
      <c r="A671" s="141"/>
      <c r="B671" s="141"/>
      <c r="C671" s="141"/>
      <c r="D671" s="141"/>
      <c r="E671" s="141"/>
      <c r="F671" s="141"/>
      <c r="G671" s="141"/>
      <c r="H671" s="142"/>
      <c r="I671" s="142"/>
    </row>
    <row r="672" customFormat="false" ht="18" hidden="false" customHeight="false" outlineLevel="0" collapsed="false">
      <c r="A672" s="141"/>
      <c r="B672" s="141"/>
      <c r="C672" s="141"/>
      <c r="D672" s="141"/>
      <c r="E672" s="141"/>
      <c r="F672" s="141"/>
      <c r="G672" s="141"/>
      <c r="H672" s="142"/>
      <c r="I672" s="142"/>
    </row>
    <row r="673" customFormat="false" ht="18" hidden="false" customHeight="false" outlineLevel="0" collapsed="false">
      <c r="A673" s="141"/>
      <c r="B673" s="141"/>
      <c r="C673" s="141"/>
      <c r="D673" s="141"/>
      <c r="E673" s="141"/>
      <c r="F673" s="141"/>
      <c r="G673" s="141"/>
      <c r="H673" s="142"/>
      <c r="I673" s="142"/>
    </row>
    <row r="674" customFormat="false" ht="18" hidden="false" customHeight="false" outlineLevel="0" collapsed="false">
      <c r="A674" s="141"/>
      <c r="B674" s="141"/>
      <c r="C674" s="141"/>
      <c r="D674" s="141"/>
      <c r="E674" s="141"/>
      <c r="F674" s="141"/>
      <c r="G674" s="141"/>
      <c r="H674" s="142"/>
      <c r="I674" s="142"/>
    </row>
    <row r="675" customFormat="false" ht="14.4" hidden="false" customHeight="true" outlineLevel="0" collapsed="false">
      <c r="A675" s="141"/>
      <c r="B675" s="141"/>
      <c r="C675" s="141"/>
      <c r="D675" s="141"/>
      <c r="E675" s="141"/>
      <c r="F675" s="141"/>
      <c r="G675" s="141"/>
      <c r="H675" s="142"/>
      <c r="I675" s="142"/>
    </row>
    <row r="676" customFormat="false" ht="18" hidden="true" customHeight="false" outlineLevel="0" collapsed="false">
      <c r="A676" s="141"/>
      <c r="B676" s="141"/>
      <c r="C676" s="141"/>
      <c r="D676" s="141"/>
      <c r="E676" s="141"/>
      <c r="F676" s="141"/>
      <c r="G676" s="141"/>
      <c r="H676" s="142"/>
      <c r="I676" s="142"/>
    </row>
    <row r="677" customFormat="false" ht="18" hidden="true" customHeight="false" outlineLevel="0" collapsed="false">
      <c r="A677" s="141"/>
      <c r="B677" s="141"/>
      <c r="C677" s="141"/>
      <c r="D677" s="141"/>
      <c r="E677" s="141"/>
      <c r="F677" s="141"/>
      <c r="G677" s="141"/>
      <c r="H677" s="142"/>
      <c r="I677" s="142"/>
    </row>
    <row r="678" customFormat="false" ht="18" hidden="true" customHeight="false" outlineLevel="0" collapsed="false">
      <c r="A678" s="141"/>
      <c r="B678" s="141"/>
      <c r="C678" s="141"/>
      <c r="D678" s="141"/>
      <c r="E678" s="141"/>
      <c r="F678" s="141"/>
      <c r="G678" s="141"/>
      <c r="H678" s="142"/>
      <c r="I678" s="142"/>
    </row>
    <row r="679" customFormat="false" ht="18" hidden="true" customHeight="false" outlineLevel="0" collapsed="false">
      <c r="A679" s="141"/>
      <c r="B679" s="141"/>
      <c r="C679" s="141"/>
      <c r="D679" s="141"/>
      <c r="E679" s="141"/>
      <c r="F679" s="141"/>
      <c r="G679" s="141"/>
      <c r="H679" s="142"/>
      <c r="I679" s="142"/>
    </row>
    <row r="680" customFormat="false" ht="18" hidden="true" customHeight="false" outlineLevel="0" collapsed="false">
      <c r="A680" s="141"/>
      <c r="B680" s="141"/>
      <c r="C680" s="141"/>
      <c r="D680" s="141"/>
      <c r="E680" s="141"/>
      <c r="F680" s="141"/>
      <c r="G680" s="141"/>
      <c r="H680" s="142"/>
      <c r="I680" s="142"/>
    </row>
    <row r="681" customFormat="false" ht="18" hidden="true" customHeight="false" outlineLevel="0" collapsed="false">
      <c r="A681" s="141"/>
      <c r="B681" s="141"/>
      <c r="C681" s="141"/>
      <c r="D681" s="141"/>
      <c r="E681" s="141"/>
      <c r="F681" s="141"/>
      <c r="G681" s="141"/>
      <c r="H681" s="142"/>
      <c r="I681" s="142"/>
    </row>
    <row r="682" customFormat="false" ht="18" hidden="true" customHeight="false" outlineLevel="0" collapsed="false">
      <c r="A682" s="141"/>
      <c r="B682" s="141"/>
      <c r="C682" s="141"/>
      <c r="D682" s="141"/>
      <c r="E682" s="141"/>
      <c r="F682" s="141"/>
      <c r="G682" s="141"/>
      <c r="H682" s="142"/>
      <c r="I682" s="142"/>
    </row>
    <row r="683" customFormat="false" ht="18" hidden="true" customHeight="false" outlineLevel="0" collapsed="false">
      <c r="A683" s="141"/>
      <c r="B683" s="141"/>
      <c r="C683" s="141"/>
      <c r="D683" s="141"/>
      <c r="E683" s="141"/>
      <c r="F683" s="141"/>
      <c r="G683" s="141"/>
      <c r="H683" s="142"/>
      <c r="I683" s="142"/>
    </row>
    <row r="684" customFormat="false" ht="18" hidden="true" customHeight="false" outlineLevel="0" collapsed="false">
      <c r="A684" s="141"/>
      <c r="B684" s="141"/>
      <c r="C684" s="141"/>
      <c r="D684" s="141"/>
      <c r="E684" s="141"/>
      <c r="F684" s="141"/>
      <c r="G684" s="141"/>
      <c r="H684" s="142"/>
      <c r="I684" s="142"/>
    </row>
    <row r="685" customFormat="false" ht="18" hidden="true" customHeight="false" outlineLevel="0" collapsed="false">
      <c r="A685" s="141"/>
      <c r="B685" s="141"/>
      <c r="C685" s="141"/>
      <c r="D685" s="141"/>
      <c r="E685" s="141"/>
      <c r="F685" s="141"/>
      <c r="G685" s="141"/>
      <c r="H685" s="142"/>
      <c r="I685" s="142"/>
    </row>
    <row r="686" customFormat="false" ht="18" hidden="true" customHeight="false" outlineLevel="0" collapsed="false">
      <c r="A686" s="141"/>
      <c r="B686" s="141"/>
      <c r="C686" s="141"/>
      <c r="D686" s="141"/>
      <c r="E686" s="141"/>
      <c r="F686" s="141"/>
      <c r="G686" s="141"/>
      <c r="H686" s="142"/>
      <c r="I686" s="142"/>
    </row>
    <row r="687" customFormat="false" ht="18" hidden="true" customHeight="false" outlineLevel="0" collapsed="false">
      <c r="A687" s="141"/>
      <c r="B687" s="141"/>
      <c r="C687" s="141"/>
      <c r="D687" s="141"/>
      <c r="E687" s="141"/>
      <c r="F687" s="141"/>
      <c r="G687" s="141"/>
      <c r="H687" s="142"/>
      <c r="I687" s="142"/>
    </row>
    <row r="688" customFormat="false" ht="18" hidden="true" customHeight="false" outlineLevel="0" collapsed="false">
      <c r="A688" s="141"/>
      <c r="B688" s="141"/>
      <c r="C688" s="141"/>
      <c r="D688" s="141"/>
      <c r="E688" s="141"/>
      <c r="F688" s="141"/>
      <c r="G688" s="141"/>
      <c r="H688" s="142"/>
      <c r="I688" s="142"/>
    </row>
    <row r="689" customFormat="false" ht="15.6" hidden="true" customHeight="false" outlineLevel="0" collapsed="false"/>
    <row r="690" customFormat="false" ht="15.6" hidden="true" customHeight="false" outlineLevel="0" collapsed="false"/>
    <row r="691" customFormat="false" ht="15.6" hidden="true" customHeight="false" outlineLevel="0" collapsed="false"/>
    <row r="692" customFormat="false" ht="15.6" hidden="true" customHeight="false" outlineLevel="0" collapsed="false"/>
    <row r="693" customFormat="false" ht="15.6" hidden="true" customHeight="false" outlineLevel="0" collapsed="false"/>
    <row r="694" customFormat="false" ht="15.6" hidden="true" customHeight="false" outlineLevel="0" collapsed="false"/>
    <row r="695" customFormat="false" ht="15.6" hidden="true" customHeight="false" outlineLevel="0" collapsed="false"/>
    <row r="696" customFormat="false" ht="15.6" hidden="true" customHeight="false" outlineLevel="0" collapsed="false"/>
    <row r="697" customFormat="false" ht="15.6" hidden="true" customHeight="false" outlineLevel="0" collapsed="false"/>
    <row r="698" customFormat="false" ht="15.6" hidden="true" customHeight="false" outlineLevel="0" collapsed="false"/>
    <row r="699" customFormat="false" ht="15.6" hidden="true" customHeight="false" outlineLevel="0" collapsed="false"/>
    <row r="700" customFormat="false" ht="15.6" hidden="true" customHeight="false" outlineLevel="0" collapsed="false"/>
    <row r="701" customFormat="false" ht="15.6" hidden="true" customHeight="false" outlineLevel="0" collapsed="false"/>
    <row r="702" customFormat="false" ht="15.6" hidden="true" customHeight="false" outlineLevel="0" collapsed="false"/>
    <row r="703" customFormat="false" ht="15.6" hidden="true" customHeight="false" outlineLevel="0" collapsed="false"/>
    <row r="704" customFormat="false" ht="13.2" hidden="true" customHeight="false" outlineLevel="0" collapsed="false">
      <c r="H704" s="0"/>
      <c r="I704" s="0"/>
    </row>
    <row r="705" customFormat="false" ht="13.2" hidden="true" customHeight="false" outlineLevel="0" collapsed="false">
      <c r="H705" s="0"/>
      <c r="I705" s="0"/>
    </row>
    <row r="706" customFormat="false" ht="13.2" hidden="true" customHeight="false" outlineLevel="0" collapsed="false">
      <c r="H706" s="0"/>
      <c r="I706" s="0"/>
    </row>
    <row r="707" customFormat="false" ht="13.2" hidden="true" customHeight="false" outlineLevel="0" collapsed="false">
      <c r="H707" s="0"/>
      <c r="I707" s="0"/>
    </row>
  </sheetData>
  <mergeCells count="18">
    <mergeCell ref="A16:I16"/>
    <mergeCell ref="I17:W17"/>
    <mergeCell ref="I18:W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W19:W20"/>
    <mergeCell ref="B668:F668"/>
    <mergeCell ref="Q668:R668"/>
    <mergeCell ref="S668:T668"/>
    <mergeCell ref="B669:F669"/>
    <mergeCell ref="H669:W669"/>
  </mergeCells>
  <printOptions headings="false" gridLines="false" gridLinesSet="true" horizontalCentered="false" verticalCentered="false"/>
  <pageMargins left="0.7875" right="0.7875" top="1.18125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5-08-26T04:14:26Z</cp:lastPrinted>
  <dcterms:modified xsi:type="dcterms:W3CDTF">2015-09-04T05:23:40Z</dcterms:modified>
  <cp:revision>0</cp:revision>
  <dc:subject/>
  <dc:title/>
</cp:coreProperties>
</file>