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 02.09.2015  №  525 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 02.09.2015  №  525 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1.55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5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08602.8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6655.8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7063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9230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500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505.8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928.4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725.2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22775.8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5877.6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16548.2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1335.8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11235.8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71917.3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30575</v>
      </c>
      <c r="F46" s="9"/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4165</v>
      </c>
      <c r="F47" s="9"/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19963.8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107</v>
      </c>
      <c r="F50" s="9"/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213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20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49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0094.7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4062.9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23714.8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945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87741.9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78902.8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299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3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2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2000</v>
      </c>
      <c r="F68" s="9"/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270</v>
      </c>
      <c r="F69" s="9"/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5500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5500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5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95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8-26T04:20:13Z</cp:lastPrinted>
  <dcterms:modified xsi:type="dcterms:W3CDTF">2015-09-04T05:24:07Z</dcterms:modified>
  <cp:revision>0</cp:revision>
  <dc:subject/>
  <dc:title/>
</cp:coreProperties>
</file>