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I$432</definedName>
    <definedName function="false" hidden="false" localSheetId="0" name="Excel_BuiltIn__FilterDatabase" vbProcedure="false">'ЦСР и ВР'!$A$14:$E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27">
  <si>
    <t xml:space="preserve">                                                             ПРИЛОЖЕНИЕ № 4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02.09.2015  № 525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02.09.2015 № 525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03 1 1012</t>
  </si>
  <si>
    <t xml:space="preserve">4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K16" activeCellId="0" sqref="K1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33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6+E121+E144+E179+E200+E217+E227+E262+E278+E286+E304+E325+E333+E345+E349+E353+E384+E396+E411</f>
        <v>1608602.8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88</f>
        <v>1089556.4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3096.9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7108.2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7108.2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2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1910</v>
      </c>
      <c r="F29" s="29"/>
    </row>
    <row r="30" s="31" customFormat="true" ht="46.8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1910</v>
      </c>
      <c r="F30" s="29"/>
    </row>
    <row r="31" s="31" customFormat="true" ht="94.95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5014</v>
      </c>
      <c r="F31" s="29"/>
    </row>
    <row r="32" s="31" customFormat="true" ht="31.2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221.9</v>
      </c>
      <c r="F32" s="29"/>
    </row>
    <row r="33" s="31" customFormat="true" ht="31.2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4792.1</v>
      </c>
      <c r="F33" s="29"/>
    </row>
    <row r="34" s="36" customFormat="true" ht="156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315.9</v>
      </c>
      <c r="F34" s="53"/>
    </row>
    <row r="35" s="31" customFormat="true" ht="49.2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315.9</v>
      </c>
      <c r="F35" s="55"/>
    </row>
    <row r="36" s="31" customFormat="true" ht="62.4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15452.3</v>
      </c>
      <c r="F36" s="55"/>
    </row>
    <row r="37" s="31" customFormat="true" ht="46.8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15452.3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6.8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6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30446.6</v>
      </c>
      <c r="F40" s="55"/>
    </row>
    <row r="41" s="31" customFormat="true" ht="31.2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30446.6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95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2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06744.6</v>
      </c>
      <c r="F44" s="53"/>
    </row>
    <row r="45" s="31" customFormat="true" ht="31.2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061.9</v>
      </c>
      <c r="F45" s="55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061.9</v>
      </c>
      <c r="F46" s="55"/>
    </row>
    <row r="47" s="31" customFormat="true" ht="31.2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6.8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3.6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2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2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6249.8</v>
      </c>
      <c r="F51" s="55"/>
    </row>
    <row r="52" s="31" customFormat="true" ht="46.8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6249.8</v>
      </c>
      <c r="F52" s="55"/>
    </row>
    <row r="53" s="31" customFormat="true" ht="31.2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1890</v>
      </c>
      <c r="F53" s="55"/>
    </row>
    <row r="54" s="31" customFormat="true" ht="46.8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1890</v>
      </c>
      <c r="F54" s="55"/>
    </row>
    <row r="55" s="31" customFormat="true" ht="47.4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9088.8</v>
      </c>
      <c r="F55" s="55"/>
    </row>
    <row r="56" s="31" customFormat="true" ht="46.8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9088.8</v>
      </c>
      <c r="F56" s="55"/>
    </row>
    <row r="57" s="31" customFormat="true" ht="156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978.2</v>
      </c>
      <c r="F57" s="55"/>
    </row>
    <row r="58" s="31" customFormat="true" ht="46.8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978.2</v>
      </c>
      <c r="F58" s="55"/>
    </row>
    <row r="59" s="31" customFormat="true" ht="65.4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6891.9</v>
      </c>
      <c r="F59" s="55"/>
    </row>
    <row r="60" s="31" customFormat="true" ht="46.8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68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970.9</v>
      </c>
      <c r="F61" s="55"/>
    </row>
    <row r="62" s="31" customFormat="true" ht="46.8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970.9</v>
      </c>
      <c r="F62" s="55"/>
    </row>
    <row r="63" s="31" customFormat="true" ht="31.2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6.8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2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840.7</v>
      </c>
      <c r="F65" s="55"/>
    </row>
    <row r="66" s="31" customFormat="true" ht="31.2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6.8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6.8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2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280</v>
      </c>
      <c r="F70" s="55"/>
    </row>
    <row r="71" s="31" customFormat="true" ht="46.8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280</v>
      </c>
      <c r="F71" s="55"/>
    </row>
    <row r="72" s="31" customFormat="true" ht="49.95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6.8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2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140.6</v>
      </c>
      <c r="F74" s="55"/>
    </row>
    <row r="75" s="31" customFormat="true" ht="46.8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140.6</v>
      </c>
      <c r="F75" s="55"/>
    </row>
    <row r="76" s="31" customFormat="true" ht="156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738.3</v>
      </c>
      <c r="F76" s="55"/>
    </row>
    <row r="77" s="31" customFormat="true" ht="46.8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738.3</v>
      </c>
      <c r="F77" s="55"/>
    </row>
    <row r="78" s="31" customFormat="true" ht="31.2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</f>
        <v>49801.2</v>
      </c>
      <c r="F78" s="55"/>
    </row>
    <row r="79" s="31" customFormat="true" ht="31.2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2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6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2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2000.4</v>
      </c>
      <c r="F83" s="55"/>
    </row>
    <row r="84" s="31" customFormat="true" ht="78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20.8</v>
      </c>
      <c r="F84" s="55"/>
    </row>
    <row r="85" s="31" customFormat="true" ht="31.2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5003.2</v>
      </c>
      <c r="F85" s="55"/>
    </row>
    <row r="86" s="31" customFormat="true" ht="46.8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960.1</v>
      </c>
      <c r="F86" s="55"/>
    </row>
    <row r="87" s="31" customFormat="true" ht="15.6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31.2" hidden="false" customHeight="false" outlineLevel="0" collapsed="false">
      <c r="A88" s="37"/>
      <c r="B88" s="38" t="s">
        <v>89</v>
      </c>
      <c r="C88" s="49" t="s">
        <v>90</v>
      </c>
      <c r="D88" s="44"/>
      <c r="E88" s="40" t="n">
        <f aca="false">E89+E94+E92</f>
        <v>9073</v>
      </c>
      <c r="F88" s="55"/>
    </row>
    <row r="89" s="31" customFormat="true" ht="31.2" hidden="false" customHeight="false" outlineLevel="0" collapsed="false">
      <c r="A89" s="37"/>
      <c r="B89" s="65" t="s">
        <v>91</v>
      </c>
      <c r="C89" s="59" t="s">
        <v>92</v>
      </c>
      <c r="D89" s="60"/>
      <c r="E89" s="40" t="n">
        <f aca="false">E90+E91</f>
        <v>330</v>
      </c>
      <c r="F89" s="55"/>
    </row>
    <row r="90" s="31" customFormat="true" ht="31.2" hidden="false" customHeight="false" outlineLevel="0" collapsed="false">
      <c r="A90" s="37"/>
      <c r="B90" s="59" t="s">
        <v>41</v>
      </c>
      <c r="C90" s="59" t="s">
        <v>92</v>
      </c>
      <c r="D90" s="60" t="n">
        <v>200</v>
      </c>
      <c r="E90" s="40" t="n">
        <v>100</v>
      </c>
      <c r="F90" s="55"/>
    </row>
    <row r="91" s="31" customFormat="true" ht="46.8" hidden="false" customHeight="false" outlineLevel="0" collapsed="false">
      <c r="A91" s="32"/>
      <c r="B91" s="59" t="s">
        <v>30</v>
      </c>
      <c r="C91" s="59" t="s">
        <v>92</v>
      </c>
      <c r="D91" s="60" t="n">
        <v>600</v>
      </c>
      <c r="E91" s="40" t="n">
        <v>230</v>
      </c>
      <c r="F91" s="55"/>
    </row>
    <row r="92" s="31" customFormat="true" ht="31.2" hidden="false" customHeight="false" outlineLevel="0" collapsed="false">
      <c r="A92" s="32"/>
      <c r="B92" s="39" t="s">
        <v>93</v>
      </c>
      <c r="C92" s="49" t="s">
        <v>94</v>
      </c>
      <c r="D92" s="44"/>
      <c r="E92" s="40" t="n">
        <f aca="false">E93</f>
        <v>5525</v>
      </c>
      <c r="F92" s="55"/>
    </row>
    <row r="93" s="31" customFormat="true" ht="46.8" hidden="false" customHeight="false" outlineLevel="0" collapsed="false">
      <c r="A93" s="32"/>
      <c r="B93" s="39" t="s">
        <v>30</v>
      </c>
      <c r="C93" s="49" t="s">
        <v>94</v>
      </c>
      <c r="D93" s="44" t="n">
        <v>600</v>
      </c>
      <c r="E93" s="40" t="n">
        <v>5525</v>
      </c>
      <c r="F93" s="55"/>
    </row>
    <row r="94" s="31" customFormat="true" ht="31.2" hidden="false" customHeight="false" outlineLevel="0" collapsed="false">
      <c r="A94" s="32"/>
      <c r="B94" s="39" t="s">
        <v>93</v>
      </c>
      <c r="C94" s="49" t="s">
        <v>95</v>
      </c>
      <c r="D94" s="44"/>
      <c r="E94" s="40" t="n">
        <f aca="false">E95</f>
        <v>3218</v>
      </c>
      <c r="F94" s="55"/>
    </row>
    <row r="95" s="31" customFormat="true" ht="46.8" hidden="false" customHeight="false" outlineLevel="0" collapsed="false">
      <c r="A95" s="32"/>
      <c r="B95" s="39" t="s">
        <v>30</v>
      </c>
      <c r="C95" s="49" t="s">
        <v>95</v>
      </c>
      <c r="D95" s="44" t="n">
        <v>600</v>
      </c>
      <c r="E95" s="40" t="n">
        <v>3218</v>
      </c>
      <c r="F95" s="55"/>
    </row>
    <row r="96" s="36" customFormat="true" ht="46.8" hidden="false" customHeight="false" outlineLevel="0" collapsed="false">
      <c r="A96" s="32" t="n">
        <v>2</v>
      </c>
      <c r="B96" s="33" t="s">
        <v>96</v>
      </c>
      <c r="C96" s="66" t="s">
        <v>97</v>
      </c>
      <c r="D96" s="66"/>
      <c r="E96" s="29" t="n">
        <f aca="false">E97+E104+E113+E116</f>
        <v>77167.9</v>
      </c>
      <c r="F96" s="53"/>
    </row>
    <row r="97" s="36" customFormat="true" ht="15.6" hidden="false" customHeight="false" outlineLevel="0" collapsed="false">
      <c r="A97" s="32"/>
      <c r="B97" s="45" t="s">
        <v>98</v>
      </c>
      <c r="C97" s="39" t="s">
        <v>99</v>
      </c>
      <c r="D97" s="66"/>
      <c r="E97" s="40" t="n">
        <f aca="false">E98+E100+E102</f>
        <v>3690</v>
      </c>
      <c r="F97" s="53"/>
    </row>
    <row r="98" s="36" customFormat="true" ht="31.2" hidden="false" customHeight="false" outlineLevel="0" collapsed="false">
      <c r="A98" s="32"/>
      <c r="B98" s="38" t="s">
        <v>100</v>
      </c>
      <c r="C98" s="39" t="s">
        <v>101</v>
      </c>
      <c r="D98" s="44"/>
      <c r="E98" s="40" t="n">
        <f aca="false">E99</f>
        <v>3590</v>
      </c>
      <c r="F98" s="53"/>
    </row>
    <row r="99" s="36" customFormat="true" ht="31.2" hidden="false" customHeight="false" outlineLevel="0" collapsed="false">
      <c r="A99" s="32"/>
      <c r="B99" s="39" t="s">
        <v>41</v>
      </c>
      <c r="C99" s="39" t="s">
        <v>101</v>
      </c>
      <c r="D99" s="44" t="n">
        <v>200</v>
      </c>
      <c r="E99" s="40" t="n">
        <v>3590</v>
      </c>
      <c r="F99" s="53"/>
    </row>
    <row r="100" s="36" customFormat="true" ht="19.95" hidden="false" customHeight="true" outlineLevel="0" collapsed="false">
      <c r="A100" s="32"/>
      <c r="B100" s="67" t="s">
        <v>102</v>
      </c>
      <c r="C100" s="56" t="s">
        <v>103</v>
      </c>
      <c r="D100" s="68"/>
      <c r="E100" s="40" t="n">
        <f aca="false">E101</f>
        <v>40</v>
      </c>
      <c r="F100" s="53"/>
    </row>
    <row r="101" s="36" customFormat="true" ht="31.2" hidden="false" customHeight="false" outlineLevel="0" collapsed="false">
      <c r="A101" s="32"/>
      <c r="B101" s="56" t="s">
        <v>41</v>
      </c>
      <c r="C101" s="46" t="s">
        <v>103</v>
      </c>
      <c r="D101" s="57" t="n">
        <v>200</v>
      </c>
      <c r="E101" s="40" t="n">
        <v>40</v>
      </c>
      <c r="F101" s="53"/>
    </row>
    <row r="102" s="36" customFormat="true" ht="20.4" hidden="false" customHeight="true" outlineLevel="0" collapsed="false">
      <c r="A102" s="32"/>
      <c r="B102" s="67" t="s">
        <v>102</v>
      </c>
      <c r="C102" s="56" t="s">
        <v>104</v>
      </c>
      <c r="D102" s="68"/>
      <c r="E102" s="40" t="n">
        <f aca="false">E103</f>
        <v>60</v>
      </c>
      <c r="F102" s="53"/>
    </row>
    <row r="103" s="36" customFormat="true" ht="31.2" hidden="false" customHeight="false" outlineLevel="0" collapsed="false">
      <c r="A103" s="32"/>
      <c r="B103" s="46" t="s">
        <v>41</v>
      </c>
      <c r="C103" s="46" t="s">
        <v>104</v>
      </c>
      <c r="D103" s="57" t="n">
        <v>200</v>
      </c>
      <c r="E103" s="40" t="n">
        <v>60</v>
      </c>
      <c r="F103" s="53"/>
    </row>
    <row r="104" s="31" customFormat="true" ht="62.4" hidden="false" customHeight="false" outlineLevel="0" collapsed="false">
      <c r="A104" s="37"/>
      <c r="B104" s="38" t="s">
        <v>105</v>
      </c>
      <c r="C104" s="39" t="s">
        <v>106</v>
      </c>
      <c r="D104" s="44"/>
      <c r="E104" s="40" t="n">
        <f aca="false">E106+E110+E112+E107</f>
        <v>71065.7</v>
      </c>
      <c r="F104" s="55"/>
    </row>
    <row r="105" s="31" customFormat="true" ht="31.2" hidden="false" customHeight="false" outlineLevel="0" collapsed="false">
      <c r="A105" s="37"/>
      <c r="B105" s="43" t="s">
        <v>28</v>
      </c>
      <c r="C105" s="39" t="s">
        <v>107</v>
      </c>
      <c r="D105" s="39"/>
      <c r="E105" s="40" t="n">
        <f aca="false">E106</f>
        <v>56334.3</v>
      </c>
      <c r="F105" s="55"/>
    </row>
    <row r="106" s="31" customFormat="true" ht="46.8" hidden="false" customHeight="false" outlineLevel="0" collapsed="false">
      <c r="A106" s="37"/>
      <c r="B106" s="39" t="s">
        <v>30</v>
      </c>
      <c r="C106" s="39" t="s">
        <v>107</v>
      </c>
      <c r="D106" s="44" t="n">
        <v>600</v>
      </c>
      <c r="E106" s="40" t="n">
        <v>56334.3</v>
      </c>
      <c r="F106" s="55"/>
    </row>
    <row r="107" s="31" customFormat="true" ht="49.95" hidden="false" customHeight="true" outlineLevel="0" collapsed="false">
      <c r="A107" s="37"/>
      <c r="B107" s="56" t="s">
        <v>75</v>
      </c>
      <c r="C107" s="46" t="s">
        <v>108</v>
      </c>
      <c r="D107" s="57"/>
      <c r="E107" s="40" t="n">
        <f aca="false">E108</f>
        <v>14388.5</v>
      </c>
      <c r="F107" s="55"/>
    </row>
    <row r="108" s="31" customFormat="true" ht="46.8" hidden="false" customHeight="false" outlineLevel="0" collapsed="false">
      <c r="A108" s="37"/>
      <c r="B108" s="46" t="s">
        <v>30</v>
      </c>
      <c r="C108" s="46" t="s">
        <v>108</v>
      </c>
      <c r="D108" s="57" t="n">
        <v>600</v>
      </c>
      <c r="E108" s="40" t="n">
        <v>14388.5</v>
      </c>
      <c r="F108" s="55"/>
    </row>
    <row r="109" s="31" customFormat="true" ht="156" hidden="false" customHeight="false" outlineLevel="0" collapsed="false">
      <c r="A109" s="37"/>
      <c r="B109" s="51" t="s">
        <v>45</v>
      </c>
      <c r="C109" s="39" t="s">
        <v>109</v>
      </c>
      <c r="D109" s="44"/>
      <c r="E109" s="40" t="n">
        <f aca="false">E110</f>
        <v>42.9</v>
      </c>
      <c r="F109" s="55"/>
    </row>
    <row r="110" s="31" customFormat="true" ht="46.8" hidden="false" customHeight="false" outlineLevel="0" collapsed="false">
      <c r="A110" s="37"/>
      <c r="B110" s="39" t="s">
        <v>30</v>
      </c>
      <c r="C110" s="39" t="s">
        <v>109</v>
      </c>
      <c r="D110" s="44" t="n">
        <v>600</v>
      </c>
      <c r="E110" s="40" t="n">
        <v>42.9</v>
      </c>
      <c r="F110" s="55"/>
    </row>
    <row r="111" s="31" customFormat="true" ht="46.8" hidden="false" customHeight="false" outlineLevel="0" collapsed="false">
      <c r="A111" s="37"/>
      <c r="B111" s="49" t="s">
        <v>110</v>
      </c>
      <c r="C111" s="44" t="s">
        <v>111</v>
      </c>
      <c r="D111" s="61"/>
      <c r="E111" s="40" t="n">
        <f aca="false">E112</f>
        <v>300</v>
      </c>
      <c r="F111" s="55"/>
    </row>
    <row r="112" s="31" customFormat="true" ht="46.8" hidden="false" customHeight="false" outlineLevel="0" collapsed="false">
      <c r="A112" s="37"/>
      <c r="B112" s="39" t="s">
        <v>30</v>
      </c>
      <c r="C112" s="44" t="s">
        <v>111</v>
      </c>
      <c r="D112" s="44" t="n">
        <v>600</v>
      </c>
      <c r="E112" s="40" t="n">
        <v>300</v>
      </c>
      <c r="F112" s="55"/>
    </row>
    <row r="113" s="31" customFormat="true" ht="31.2" hidden="false" customHeight="false" outlineLevel="0" collapsed="false">
      <c r="A113" s="37"/>
      <c r="B113" s="38" t="s">
        <v>112</v>
      </c>
      <c r="C113" s="39" t="s">
        <v>113</v>
      </c>
      <c r="D113" s="44"/>
      <c r="E113" s="40" t="n">
        <f aca="false">E114</f>
        <v>260</v>
      </c>
      <c r="F113" s="55"/>
    </row>
    <row r="114" s="31" customFormat="true" ht="31.2" hidden="false" customHeight="false" outlineLevel="0" collapsed="false">
      <c r="A114" s="37"/>
      <c r="B114" s="38" t="s">
        <v>91</v>
      </c>
      <c r="C114" s="39" t="s">
        <v>114</v>
      </c>
      <c r="D114" s="44"/>
      <c r="E114" s="40" t="n">
        <f aca="false">E115</f>
        <v>260</v>
      </c>
      <c r="F114" s="55"/>
    </row>
    <row r="115" s="36" customFormat="true" ht="31.2" hidden="false" customHeight="false" outlineLevel="0" collapsed="false">
      <c r="A115" s="32"/>
      <c r="B115" s="39" t="s">
        <v>41</v>
      </c>
      <c r="C115" s="39" t="s">
        <v>114</v>
      </c>
      <c r="D115" s="44" t="n">
        <v>200</v>
      </c>
      <c r="E115" s="40" t="n">
        <v>260</v>
      </c>
      <c r="F115" s="53"/>
    </row>
    <row r="116" s="31" customFormat="true" ht="15.6" hidden="false" customHeight="false" outlineLevel="0" collapsed="false">
      <c r="A116" s="37"/>
      <c r="B116" s="69" t="s">
        <v>115</v>
      </c>
      <c r="C116" s="39" t="s">
        <v>116</v>
      </c>
      <c r="D116" s="44"/>
      <c r="E116" s="40" t="n">
        <f aca="false">E117</f>
        <v>2152.2</v>
      </c>
      <c r="F116" s="55"/>
    </row>
    <row r="117" s="31" customFormat="true" ht="31.2" hidden="false" customHeight="false" outlineLevel="0" collapsed="false">
      <c r="A117" s="37"/>
      <c r="B117" s="43" t="s">
        <v>82</v>
      </c>
      <c r="C117" s="39" t="s">
        <v>117</v>
      </c>
      <c r="D117" s="44"/>
      <c r="E117" s="40" t="n">
        <f aca="false">E118+E119+E120</f>
        <v>2152.2</v>
      </c>
      <c r="F117" s="55"/>
    </row>
    <row r="118" s="31" customFormat="true" ht="78" hidden="false" customHeight="false" outlineLevel="0" collapsed="false">
      <c r="A118" s="37"/>
      <c r="B118" s="39" t="s">
        <v>84</v>
      </c>
      <c r="C118" s="39" t="s">
        <v>117</v>
      </c>
      <c r="D118" s="70" t="s">
        <v>85</v>
      </c>
      <c r="E118" s="40" t="n">
        <v>2037.2</v>
      </c>
      <c r="F118" s="55"/>
    </row>
    <row r="119" s="31" customFormat="true" ht="31.2" hidden="false" customHeight="false" outlineLevel="0" collapsed="false">
      <c r="A119" s="37"/>
      <c r="B119" s="39" t="s">
        <v>41</v>
      </c>
      <c r="C119" s="39" t="s">
        <v>117</v>
      </c>
      <c r="D119" s="70" t="s">
        <v>42</v>
      </c>
      <c r="E119" s="40" t="n">
        <v>114.4</v>
      </c>
      <c r="F119" s="55"/>
    </row>
    <row r="120" s="31" customFormat="true" ht="15.6" hidden="false" customHeight="false" outlineLevel="0" collapsed="false">
      <c r="A120" s="37"/>
      <c r="B120" s="39" t="s">
        <v>86</v>
      </c>
      <c r="C120" s="39" t="s">
        <v>117</v>
      </c>
      <c r="D120" s="70" t="s">
        <v>87</v>
      </c>
      <c r="E120" s="40" t="n">
        <v>0.6</v>
      </c>
      <c r="F120" s="55"/>
    </row>
    <row r="121" s="36" customFormat="true" ht="46.8" hidden="false" customHeight="false" outlineLevel="0" collapsed="false">
      <c r="A121" s="32" t="n">
        <v>3</v>
      </c>
      <c r="B121" s="71" t="s">
        <v>118</v>
      </c>
      <c r="C121" s="27" t="s">
        <v>119</v>
      </c>
      <c r="D121" s="72"/>
      <c r="E121" s="29" t="n">
        <f aca="false">E122+E133</f>
        <v>38864.2</v>
      </c>
      <c r="F121" s="53"/>
    </row>
    <row r="122" s="31" customFormat="true" ht="31.2" hidden="false" customHeight="false" outlineLevel="0" collapsed="false">
      <c r="A122" s="37"/>
      <c r="B122" s="38" t="s">
        <v>120</v>
      </c>
      <c r="C122" s="73" t="s">
        <v>121</v>
      </c>
      <c r="D122" s="49"/>
      <c r="E122" s="40" t="n">
        <f aca="false">E125+E127+E129+E131+E123</f>
        <v>37882.7</v>
      </c>
      <c r="F122" s="55"/>
    </row>
    <row r="123" s="31" customFormat="true" ht="93.6" hidden="false" customHeight="false" outlineLevel="0" collapsed="false">
      <c r="A123" s="37"/>
      <c r="B123" s="56" t="s">
        <v>31</v>
      </c>
      <c r="C123" s="74" t="s">
        <v>122</v>
      </c>
      <c r="D123" s="75"/>
      <c r="E123" s="40" t="n">
        <f aca="false">E124</f>
        <v>60</v>
      </c>
      <c r="F123" s="55"/>
    </row>
    <row r="124" s="31" customFormat="true" ht="31.2" hidden="false" customHeight="false" outlineLevel="0" collapsed="false">
      <c r="A124" s="37"/>
      <c r="B124" s="38" t="s">
        <v>33</v>
      </c>
      <c r="C124" s="74" t="s">
        <v>122</v>
      </c>
      <c r="D124" s="75" t="s">
        <v>123</v>
      </c>
      <c r="E124" s="40" t="n">
        <v>60</v>
      </c>
      <c r="F124" s="55"/>
    </row>
    <row r="125" s="31" customFormat="true" ht="62.4" hidden="false" customHeight="false" outlineLevel="0" collapsed="false">
      <c r="A125" s="37"/>
      <c r="B125" s="38" t="s">
        <v>124</v>
      </c>
      <c r="C125" s="73" t="s">
        <v>125</v>
      </c>
      <c r="D125" s="72"/>
      <c r="E125" s="40" t="n">
        <f aca="false">E126</f>
        <v>456.8</v>
      </c>
      <c r="F125" s="55"/>
    </row>
    <row r="126" s="31" customFormat="true" ht="31.2" hidden="false" customHeight="false" outlineLevel="0" collapsed="false">
      <c r="A126" s="37"/>
      <c r="B126" s="49" t="s">
        <v>43</v>
      </c>
      <c r="C126" s="73" t="s">
        <v>125</v>
      </c>
      <c r="D126" s="72" t="s">
        <v>44</v>
      </c>
      <c r="E126" s="40" t="n">
        <v>456.8</v>
      </c>
      <c r="F126" s="55"/>
    </row>
    <row r="127" s="31" customFormat="true" ht="140.4" hidden="false" customHeight="false" outlineLevel="0" collapsed="false">
      <c r="A127" s="37"/>
      <c r="B127" s="76" t="s">
        <v>126</v>
      </c>
      <c r="C127" s="73" t="s">
        <v>127</v>
      </c>
      <c r="D127" s="72"/>
      <c r="E127" s="40" t="n">
        <f aca="false">E128</f>
        <v>2050.4</v>
      </c>
      <c r="F127" s="55"/>
    </row>
    <row r="128" s="31" customFormat="true" ht="46.8" hidden="false" customHeight="false" outlineLevel="0" collapsed="false">
      <c r="A128" s="37"/>
      <c r="B128" s="39" t="s">
        <v>128</v>
      </c>
      <c r="C128" s="73" t="s">
        <v>127</v>
      </c>
      <c r="D128" s="72" t="s">
        <v>129</v>
      </c>
      <c r="E128" s="40" t="n">
        <v>2050.4</v>
      </c>
      <c r="F128" s="55"/>
    </row>
    <row r="129" s="31" customFormat="true" ht="46.8" hidden="false" customHeight="false" outlineLevel="0" collapsed="false">
      <c r="A129" s="37"/>
      <c r="B129" s="77" t="s">
        <v>130</v>
      </c>
      <c r="C129" s="73" t="s">
        <v>131</v>
      </c>
      <c r="D129" s="49"/>
      <c r="E129" s="40" t="n">
        <f aca="false">E130</f>
        <v>25101.5</v>
      </c>
      <c r="F129" s="55"/>
    </row>
    <row r="130" s="31" customFormat="true" ht="46.8" hidden="false" customHeight="false" outlineLevel="0" collapsed="false">
      <c r="A130" s="37"/>
      <c r="B130" s="39" t="s">
        <v>128</v>
      </c>
      <c r="C130" s="73" t="s">
        <v>131</v>
      </c>
      <c r="D130" s="78" t="n">
        <v>600</v>
      </c>
      <c r="E130" s="40" t="n">
        <v>25101.5</v>
      </c>
      <c r="F130" s="55"/>
    </row>
    <row r="131" s="31" customFormat="true" ht="160.95" hidden="false" customHeight="true" outlineLevel="0" collapsed="false">
      <c r="A131" s="37"/>
      <c r="B131" s="76" t="s">
        <v>132</v>
      </c>
      <c r="C131" s="73" t="s">
        <v>133</v>
      </c>
      <c r="D131" s="79"/>
      <c r="E131" s="40" t="n">
        <f aca="false">E132</f>
        <v>10214</v>
      </c>
      <c r="F131" s="55"/>
    </row>
    <row r="132" s="36" customFormat="true" ht="46.8" hidden="false" customHeight="false" outlineLevel="0" collapsed="false">
      <c r="A132" s="32"/>
      <c r="B132" s="39" t="s">
        <v>128</v>
      </c>
      <c r="C132" s="73" t="s">
        <v>133</v>
      </c>
      <c r="D132" s="80" t="s">
        <v>129</v>
      </c>
      <c r="E132" s="40" t="n">
        <v>10214</v>
      </c>
      <c r="F132" s="53"/>
    </row>
    <row r="133" s="31" customFormat="true" ht="15.6" hidden="false" customHeight="false" outlineLevel="0" collapsed="false">
      <c r="A133" s="37"/>
      <c r="B133" s="38" t="s">
        <v>134</v>
      </c>
      <c r="C133" s="81" t="s">
        <v>135</v>
      </c>
      <c r="D133" s="49"/>
      <c r="E133" s="40" t="n">
        <f aca="false">E136+E138+E134+E142+E140</f>
        <v>981.5</v>
      </c>
      <c r="F133" s="55"/>
    </row>
    <row r="134" s="31" customFormat="true" ht="31.2" hidden="false" customHeight="false" outlineLevel="0" collapsed="false">
      <c r="A134" s="37"/>
      <c r="B134" s="82" t="s">
        <v>91</v>
      </c>
      <c r="C134" s="83" t="s">
        <v>136</v>
      </c>
      <c r="D134" s="10"/>
      <c r="E134" s="40" t="n">
        <f aca="false">E135</f>
        <v>60</v>
      </c>
      <c r="F134" s="55"/>
    </row>
    <row r="135" s="31" customFormat="true" ht="46.8" hidden="false" customHeight="false" outlineLevel="0" collapsed="false">
      <c r="A135" s="37"/>
      <c r="B135" s="46" t="s">
        <v>128</v>
      </c>
      <c r="C135" s="83" t="s">
        <v>136</v>
      </c>
      <c r="D135" s="10" t="s">
        <v>129</v>
      </c>
      <c r="E135" s="40" t="n">
        <v>60</v>
      </c>
      <c r="F135" s="55"/>
    </row>
    <row r="136" s="31" customFormat="true" ht="19.95" hidden="false" customHeight="true" outlineLevel="0" collapsed="false">
      <c r="A136" s="37"/>
      <c r="B136" s="38" t="s">
        <v>137</v>
      </c>
      <c r="C136" s="81" t="s">
        <v>138</v>
      </c>
      <c r="D136" s="49"/>
      <c r="E136" s="40" t="n">
        <f aca="false">E137</f>
        <v>300</v>
      </c>
      <c r="F136" s="55"/>
    </row>
    <row r="137" s="31" customFormat="true" ht="46.8" hidden="false" customHeight="false" outlineLevel="0" collapsed="false">
      <c r="A137" s="37"/>
      <c r="B137" s="39" t="s">
        <v>128</v>
      </c>
      <c r="C137" s="81" t="s">
        <v>138</v>
      </c>
      <c r="D137" s="49" t="n">
        <v>600</v>
      </c>
      <c r="E137" s="40" t="n">
        <v>300</v>
      </c>
      <c r="F137" s="55"/>
    </row>
    <row r="138" s="31" customFormat="true" ht="78" hidden="false" customHeight="false" outlineLevel="0" collapsed="false">
      <c r="A138" s="37"/>
      <c r="B138" s="38" t="s">
        <v>139</v>
      </c>
      <c r="C138" s="81" t="s">
        <v>140</v>
      </c>
      <c r="D138" s="49"/>
      <c r="E138" s="40" t="n">
        <f aca="false">E139</f>
        <v>515</v>
      </c>
      <c r="F138" s="55"/>
    </row>
    <row r="139" s="31" customFormat="true" ht="46.8" hidden="false" customHeight="false" outlineLevel="0" collapsed="false">
      <c r="A139" s="37"/>
      <c r="B139" s="39" t="s">
        <v>128</v>
      </c>
      <c r="C139" s="81" t="s">
        <v>140</v>
      </c>
      <c r="D139" s="49" t="n">
        <v>600</v>
      </c>
      <c r="E139" s="40" t="n">
        <v>515</v>
      </c>
      <c r="F139" s="55"/>
    </row>
    <row r="140" s="31" customFormat="true" ht="31.2" hidden="false" customHeight="false" outlineLevel="0" collapsed="false">
      <c r="A140" s="37"/>
      <c r="B140" s="38" t="s">
        <v>141</v>
      </c>
      <c r="C140" s="83" t="s">
        <v>142</v>
      </c>
      <c r="D140" s="10"/>
      <c r="E140" s="40" t="n">
        <f aca="false">E141</f>
        <v>76.5</v>
      </c>
      <c r="F140" s="55"/>
    </row>
    <row r="141" s="31" customFormat="true" ht="46.8" hidden="false" customHeight="false" outlineLevel="0" collapsed="false">
      <c r="A141" s="37"/>
      <c r="B141" s="46" t="s">
        <v>128</v>
      </c>
      <c r="C141" s="83" t="s">
        <v>142</v>
      </c>
      <c r="D141" s="10" t="s">
        <v>129</v>
      </c>
      <c r="E141" s="40" t="n">
        <v>76.5</v>
      </c>
      <c r="F141" s="55"/>
    </row>
    <row r="142" s="31" customFormat="true" ht="31.2" hidden="false" customHeight="false" outlineLevel="0" collapsed="false">
      <c r="A142" s="37"/>
      <c r="B142" s="38" t="s">
        <v>141</v>
      </c>
      <c r="C142" s="81" t="s">
        <v>143</v>
      </c>
      <c r="D142" s="49"/>
      <c r="E142" s="40" t="n">
        <f aca="false">E143</f>
        <v>30</v>
      </c>
      <c r="F142" s="55"/>
    </row>
    <row r="143" s="31" customFormat="true" ht="46.8" hidden="false" customHeight="false" outlineLevel="0" collapsed="false">
      <c r="A143" s="37"/>
      <c r="B143" s="39" t="s">
        <v>128</v>
      </c>
      <c r="C143" s="81" t="s">
        <v>143</v>
      </c>
      <c r="D143" s="49" t="n">
        <v>600</v>
      </c>
      <c r="E143" s="40" t="n">
        <v>30</v>
      </c>
      <c r="F143" s="55"/>
    </row>
    <row r="144" s="36" customFormat="true" ht="46.8" hidden="false" customHeight="false" outlineLevel="0" collapsed="false">
      <c r="A144" s="32" t="n">
        <v>4</v>
      </c>
      <c r="B144" s="71" t="s">
        <v>144</v>
      </c>
      <c r="C144" s="84" t="s">
        <v>145</v>
      </c>
      <c r="D144" s="85"/>
      <c r="E144" s="29" t="n">
        <f aca="false">E145+E156</f>
        <v>73586.6</v>
      </c>
      <c r="F144" s="53"/>
    </row>
    <row r="145" s="31" customFormat="true" ht="31.2" hidden="false" customHeight="false" outlineLevel="0" collapsed="false">
      <c r="A145" s="37"/>
      <c r="B145" s="38" t="s">
        <v>146</v>
      </c>
      <c r="C145" s="39" t="s">
        <v>147</v>
      </c>
      <c r="D145" s="64"/>
      <c r="E145" s="40" t="n">
        <f aca="false">E146+E150+E152+E148+E154</f>
        <v>4272</v>
      </c>
      <c r="F145" s="55"/>
    </row>
    <row r="146" s="31" customFormat="true" ht="31.2" hidden="false" customHeight="false" outlineLevel="0" collapsed="false">
      <c r="A146" s="37"/>
      <c r="B146" s="45" t="s">
        <v>148</v>
      </c>
      <c r="C146" s="39" t="s">
        <v>149</v>
      </c>
      <c r="D146" s="64"/>
      <c r="E146" s="40" t="n">
        <f aca="false">E147</f>
        <v>1192</v>
      </c>
      <c r="F146" s="55"/>
    </row>
    <row r="147" s="31" customFormat="true" ht="46.8" hidden="false" customHeight="false" outlineLevel="0" collapsed="false">
      <c r="A147" s="37"/>
      <c r="B147" s="28" t="s">
        <v>128</v>
      </c>
      <c r="C147" s="39" t="s">
        <v>149</v>
      </c>
      <c r="D147" s="64" t="s">
        <v>129</v>
      </c>
      <c r="E147" s="40" t="n">
        <v>1192</v>
      </c>
      <c r="F147" s="55"/>
    </row>
    <row r="148" s="31" customFormat="true" ht="46.8" hidden="false" customHeight="false" outlineLevel="0" collapsed="false">
      <c r="A148" s="37"/>
      <c r="B148" s="86" t="s">
        <v>150</v>
      </c>
      <c r="C148" s="46" t="s">
        <v>151</v>
      </c>
      <c r="D148" s="75"/>
      <c r="E148" s="40" t="n">
        <f aca="false">E149</f>
        <v>40</v>
      </c>
      <c r="F148" s="55"/>
    </row>
    <row r="149" s="31" customFormat="true" ht="31.2" hidden="false" customHeight="false" outlineLevel="0" collapsed="false">
      <c r="A149" s="37"/>
      <c r="B149" s="46" t="s">
        <v>41</v>
      </c>
      <c r="C149" s="46" t="s">
        <v>151</v>
      </c>
      <c r="D149" s="75" t="s">
        <v>42</v>
      </c>
      <c r="E149" s="40" t="n">
        <v>40</v>
      </c>
      <c r="F149" s="55"/>
    </row>
    <row r="150" s="31" customFormat="true" ht="31.2" hidden="false" customHeight="false" outlineLevel="0" collapsed="false">
      <c r="A150" s="37"/>
      <c r="B150" s="38" t="s">
        <v>152</v>
      </c>
      <c r="C150" s="28" t="s">
        <v>153</v>
      </c>
      <c r="D150" s="28"/>
      <c r="E150" s="40" t="n">
        <f aca="false">E151</f>
        <v>2800</v>
      </c>
      <c r="F150" s="55"/>
    </row>
    <row r="151" s="36" customFormat="true" ht="31.2" hidden="false" customHeight="false" outlineLevel="0" collapsed="false">
      <c r="A151" s="32"/>
      <c r="B151" s="49" t="s">
        <v>43</v>
      </c>
      <c r="C151" s="28" t="s">
        <v>153</v>
      </c>
      <c r="D151" s="28" t="s">
        <v>44</v>
      </c>
      <c r="E151" s="40" t="n">
        <v>2800</v>
      </c>
      <c r="F151" s="53"/>
    </row>
    <row r="152" s="31" customFormat="true" ht="46.8" hidden="false" customHeight="false" outlineLevel="0" collapsed="false">
      <c r="A152" s="37"/>
      <c r="B152" s="38" t="s">
        <v>154</v>
      </c>
      <c r="C152" s="73" t="s">
        <v>155</v>
      </c>
      <c r="D152" s="72"/>
      <c r="E152" s="40" t="n">
        <f aca="false">E153</f>
        <v>200</v>
      </c>
      <c r="F152" s="55"/>
    </row>
    <row r="153" s="31" customFormat="true" ht="31.2" hidden="false" customHeight="false" outlineLevel="0" collapsed="false">
      <c r="A153" s="37"/>
      <c r="B153" s="49" t="s">
        <v>43</v>
      </c>
      <c r="C153" s="73" t="s">
        <v>155</v>
      </c>
      <c r="D153" s="72" t="s">
        <v>44</v>
      </c>
      <c r="E153" s="40" t="n">
        <v>200</v>
      </c>
      <c r="F153" s="55"/>
    </row>
    <row r="154" s="31" customFormat="true" ht="34.2" hidden="false" customHeight="true" outlineLevel="0" collapsed="false">
      <c r="A154" s="37"/>
      <c r="B154" s="74" t="s">
        <v>156</v>
      </c>
      <c r="C154" s="87" t="s">
        <v>157</v>
      </c>
      <c r="D154" s="88"/>
      <c r="E154" s="40" t="n">
        <f aca="false">E155</f>
        <v>40</v>
      </c>
      <c r="F154" s="55"/>
    </row>
    <row r="155" s="31" customFormat="true" ht="31.2" hidden="false" customHeight="false" outlineLevel="0" collapsed="false">
      <c r="A155" s="37"/>
      <c r="B155" s="74" t="s">
        <v>43</v>
      </c>
      <c r="C155" s="87" t="s">
        <v>157</v>
      </c>
      <c r="D155" s="88" t="s">
        <v>44</v>
      </c>
      <c r="E155" s="40" t="n">
        <v>40</v>
      </c>
      <c r="F155" s="55"/>
    </row>
    <row r="156" s="36" customFormat="true" ht="31.2" hidden="false" customHeight="false" outlineLevel="0" collapsed="false">
      <c r="A156" s="32"/>
      <c r="B156" s="43" t="s">
        <v>158</v>
      </c>
      <c r="C156" s="49" t="s">
        <v>159</v>
      </c>
      <c r="D156" s="28"/>
      <c r="E156" s="40" t="n">
        <f aca="false">E157+E159+E162+E164+E167+E169+E171+E174+E177</f>
        <v>69314.6</v>
      </c>
      <c r="F156" s="53"/>
    </row>
    <row r="157" s="36" customFormat="true" ht="144" hidden="false" customHeight="true" outlineLevel="0" collapsed="false">
      <c r="A157" s="32"/>
      <c r="B157" s="38" t="s">
        <v>160</v>
      </c>
      <c r="C157" s="52" t="s">
        <v>161</v>
      </c>
      <c r="D157" s="89"/>
      <c r="E157" s="40" t="n">
        <f aca="false">E158</f>
        <v>5.2</v>
      </c>
      <c r="F157" s="53"/>
    </row>
    <row r="158" s="36" customFormat="true" ht="31.2" hidden="false" customHeight="false" outlineLevel="0" collapsed="false">
      <c r="A158" s="32"/>
      <c r="B158" s="49" t="s">
        <v>43</v>
      </c>
      <c r="C158" s="52" t="s">
        <v>161</v>
      </c>
      <c r="D158" s="89" t="s">
        <v>44</v>
      </c>
      <c r="E158" s="40" t="n">
        <v>5.2</v>
      </c>
      <c r="F158" s="53"/>
    </row>
    <row r="159" s="36" customFormat="true" ht="97.95" hidden="false" customHeight="true" outlineLevel="0" collapsed="false">
      <c r="A159" s="32"/>
      <c r="B159" s="76" t="s">
        <v>162</v>
      </c>
      <c r="C159" s="52" t="s">
        <v>163</v>
      </c>
      <c r="D159" s="90"/>
      <c r="E159" s="40" t="n">
        <f aca="false">E161+E160</f>
        <v>38306.3</v>
      </c>
      <c r="F159" s="53"/>
    </row>
    <row r="160" s="36" customFormat="true" ht="31.2" hidden="false" customHeight="false" outlineLevel="0" collapsed="false">
      <c r="A160" s="32"/>
      <c r="B160" s="39" t="s">
        <v>41</v>
      </c>
      <c r="C160" s="52" t="s">
        <v>163</v>
      </c>
      <c r="D160" s="90" t="s">
        <v>42</v>
      </c>
      <c r="E160" s="40" t="n">
        <v>190.6</v>
      </c>
      <c r="F160" s="53"/>
    </row>
    <row r="161" s="36" customFormat="true" ht="19.95" hidden="false" customHeight="true" outlineLevel="0" collapsed="false">
      <c r="A161" s="32"/>
      <c r="B161" s="49" t="s">
        <v>43</v>
      </c>
      <c r="C161" s="52" t="s">
        <v>163</v>
      </c>
      <c r="D161" s="50" t="s">
        <v>44</v>
      </c>
      <c r="E161" s="40" t="n">
        <v>38115.7</v>
      </c>
      <c r="F161" s="53"/>
    </row>
    <row r="162" s="36" customFormat="true" ht="78" hidden="false" customHeight="false" outlineLevel="0" collapsed="false">
      <c r="A162" s="32"/>
      <c r="B162" s="38" t="s">
        <v>164</v>
      </c>
      <c r="C162" s="59" t="s">
        <v>165</v>
      </c>
      <c r="D162" s="50"/>
      <c r="E162" s="40" t="n">
        <f aca="false">E163</f>
        <v>24979</v>
      </c>
      <c r="F162" s="53"/>
    </row>
    <row r="163" s="36" customFormat="true" ht="21" hidden="false" customHeight="true" outlineLevel="0" collapsed="false">
      <c r="A163" s="32"/>
      <c r="B163" s="49" t="s">
        <v>43</v>
      </c>
      <c r="C163" s="59" t="s">
        <v>165</v>
      </c>
      <c r="D163" s="50" t="s">
        <v>44</v>
      </c>
      <c r="E163" s="40" t="n">
        <v>24979</v>
      </c>
      <c r="F163" s="53"/>
    </row>
    <row r="164" s="36" customFormat="true" ht="78" hidden="false" customHeight="false" outlineLevel="0" collapsed="false">
      <c r="A164" s="32"/>
      <c r="B164" s="43" t="s">
        <v>166</v>
      </c>
      <c r="C164" s="52" t="s">
        <v>167</v>
      </c>
      <c r="D164" s="90"/>
      <c r="E164" s="40" t="n">
        <f aca="false">E166+E165</f>
        <v>320.7</v>
      </c>
      <c r="F164" s="53"/>
    </row>
    <row r="165" s="36" customFormat="true" ht="31.2" hidden="false" customHeight="false" outlineLevel="0" collapsed="false">
      <c r="A165" s="32"/>
      <c r="B165" s="39" t="s">
        <v>41</v>
      </c>
      <c r="C165" s="52" t="s">
        <v>167</v>
      </c>
      <c r="D165" s="90" t="s">
        <v>42</v>
      </c>
      <c r="E165" s="40" t="n">
        <v>1.6</v>
      </c>
      <c r="F165" s="53"/>
    </row>
    <row r="166" s="36" customFormat="true" ht="18" hidden="false" customHeight="true" outlineLevel="0" collapsed="false">
      <c r="A166" s="32"/>
      <c r="B166" s="49" t="s">
        <v>43</v>
      </c>
      <c r="C166" s="52" t="s">
        <v>167</v>
      </c>
      <c r="D166" s="90" t="s">
        <v>44</v>
      </c>
      <c r="E166" s="40" t="n">
        <v>319.1</v>
      </c>
      <c r="F166" s="53"/>
    </row>
    <row r="167" s="36" customFormat="true" ht="93.6" hidden="false" customHeight="true" outlineLevel="0" collapsed="false">
      <c r="A167" s="32"/>
      <c r="B167" s="91" t="s">
        <v>168</v>
      </c>
      <c r="C167" s="52" t="s">
        <v>169</v>
      </c>
      <c r="D167" s="90"/>
      <c r="E167" s="40" t="n">
        <f aca="false">E168</f>
        <v>282.8</v>
      </c>
      <c r="F167" s="53"/>
    </row>
    <row r="168" s="36" customFormat="true" ht="19.95" hidden="false" customHeight="true" outlineLevel="0" collapsed="false">
      <c r="A168" s="32"/>
      <c r="B168" s="49" t="s">
        <v>43</v>
      </c>
      <c r="C168" s="52" t="s">
        <v>169</v>
      </c>
      <c r="D168" s="90" t="s">
        <v>44</v>
      </c>
      <c r="E168" s="40" t="n">
        <v>282.8</v>
      </c>
      <c r="F168" s="53"/>
    </row>
    <row r="169" s="31" customFormat="true" ht="96" hidden="false" customHeight="true" outlineLevel="0" collapsed="false">
      <c r="A169" s="37"/>
      <c r="B169" s="76" t="s">
        <v>170</v>
      </c>
      <c r="C169" s="49" t="s">
        <v>171</v>
      </c>
      <c r="D169" s="28"/>
      <c r="E169" s="40" t="n">
        <f aca="false">E170</f>
        <v>83.5</v>
      </c>
      <c r="F169" s="55"/>
    </row>
    <row r="170" s="31" customFormat="true" ht="31.2" hidden="false" customHeight="false" outlineLevel="0" collapsed="false">
      <c r="A170" s="37"/>
      <c r="B170" s="39" t="s">
        <v>41</v>
      </c>
      <c r="C170" s="49" t="s">
        <v>171</v>
      </c>
      <c r="D170" s="28" t="s">
        <v>42</v>
      </c>
      <c r="E170" s="40" t="n">
        <v>83.5</v>
      </c>
      <c r="F170" s="55"/>
    </row>
    <row r="171" s="31" customFormat="true" ht="62.4" hidden="false" customHeight="true" outlineLevel="0" collapsed="false">
      <c r="A171" s="37"/>
      <c r="B171" s="38" t="s">
        <v>172</v>
      </c>
      <c r="C171" s="64" t="s">
        <v>173</v>
      </c>
      <c r="D171" s="64"/>
      <c r="E171" s="40" t="n">
        <f aca="false">E172+E173</f>
        <v>4534.4</v>
      </c>
      <c r="F171" s="55"/>
    </row>
    <row r="172" s="36" customFormat="true" ht="78" hidden="false" customHeight="false" outlineLevel="0" collapsed="false">
      <c r="A172" s="32"/>
      <c r="B172" s="39" t="s">
        <v>84</v>
      </c>
      <c r="C172" s="64" t="s">
        <v>173</v>
      </c>
      <c r="D172" s="64" t="s">
        <v>85</v>
      </c>
      <c r="E172" s="40" t="n">
        <v>4379.4</v>
      </c>
      <c r="F172" s="53"/>
    </row>
    <row r="173" s="31" customFormat="true" ht="31.2" hidden="false" customHeight="false" outlineLevel="0" collapsed="false">
      <c r="A173" s="37"/>
      <c r="B173" s="39" t="s">
        <v>41</v>
      </c>
      <c r="C173" s="64" t="s">
        <v>173</v>
      </c>
      <c r="D173" s="64" t="s">
        <v>42</v>
      </c>
      <c r="E173" s="40" t="n">
        <v>155</v>
      </c>
      <c r="F173" s="55"/>
    </row>
    <row r="174" s="31" customFormat="true" ht="46.8" hidden="false" customHeight="false" outlineLevel="0" collapsed="false">
      <c r="A174" s="37"/>
      <c r="B174" s="43" t="s">
        <v>174</v>
      </c>
      <c r="C174" s="64" t="s">
        <v>175</v>
      </c>
      <c r="D174" s="64"/>
      <c r="E174" s="40" t="n">
        <f aca="false">E175+E176</f>
        <v>506.4</v>
      </c>
      <c r="F174" s="55"/>
    </row>
    <row r="175" s="31" customFormat="true" ht="78" hidden="false" customHeight="false" outlineLevel="0" collapsed="false">
      <c r="A175" s="37"/>
      <c r="B175" s="39" t="s">
        <v>84</v>
      </c>
      <c r="C175" s="64" t="s">
        <v>175</v>
      </c>
      <c r="D175" s="64" t="s">
        <v>85</v>
      </c>
      <c r="E175" s="40" t="n">
        <v>487.9</v>
      </c>
      <c r="F175" s="55"/>
    </row>
    <row r="176" s="36" customFormat="true" ht="31.2" hidden="false" customHeight="false" outlineLevel="0" collapsed="false">
      <c r="A176" s="32"/>
      <c r="B176" s="39" t="s">
        <v>41</v>
      </c>
      <c r="C176" s="64" t="s">
        <v>175</v>
      </c>
      <c r="D176" s="64" t="s">
        <v>42</v>
      </c>
      <c r="E176" s="40" t="n">
        <v>18.5</v>
      </c>
      <c r="F176" s="53"/>
    </row>
    <row r="177" s="31" customFormat="true" ht="211.95" hidden="false" customHeight="true" outlineLevel="0" collapsed="false">
      <c r="A177" s="37"/>
      <c r="B177" s="92" t="s">
        <v>176</v>
      </c>
      <c r="C177" s="64" t="s">
        <v>177</v>
      </c>
      <c r="D177" s="72"/>
      <c r="E177" s="40" t="n">
        <f aca="false">E178</f>
        <v>296.3</v>
      </c>
      <c r="F177" s="55"/>
    </row>
    <row r="178" s="31" customFormat="true" ht="81" hidden="false" customHeight="true" outlineLevel="0" collapsed="false">
      <c r="A178" s="37"/>
      <c r="B178" s="39" t="s">
        <v>178</v>
      </c>
      <c r="C178" s="64" t="s">
        <v>177</v>
      </c>
      <c r="D178" s="72" t="s">
        <v>85</v>
      </c>
      <c r="E178" s="40" t="n">
        <v>296.3</v>
      </c>
      <c r="F178" s="55"/>
    </row>
    <row r="179" s="36" customFormat="true" ht="46.8" hidden="false" customHeight="false" outlineLevel="0" collapsed="false">
      <c r="A179" s="32" t="n">
        <v>5</v>
      </c>
      <c r="B179" s="33" t="s">
        <v>179</v>
      </c>
      <c r="C179" s="66" t="s">
        <v>180</v>
      </c>
      <c r="D179" s="93"/>
      <c r="E179" s="29" t="n">
        <f aca="false">E180+E195</f>
        <v>71090.3</v>
      </c>
      <c r="F179" s="53"/>
    </row>
    <row r="180" s="36" customFormat="true" ht="15.6" hidden="false" customHeight="false" outlineLevel="0" collapsed="false">
      <c r="A180" s="32"/>
      <c r="B180" s="69" t="s">
        <v>181</v>
      </c>
      <c r="C180" s="39" t="s">
        <v>182</v>
      </c>
      <c r="D180" s="44"/>
      <c r="E180" s="40" t="n">
        <f aca="false">E181+E183+E185+E187+E191+E193+E189</f>
        <v>69571.1</v>
      </c>
      <c r="F180" s="53"/>
    </row>
    <row r="181" s="31" customFormat="true" ht="31.2" hidden="false" customHeight="false" outlineLevel="0" collapsed="false">
      <c r="A181" s="32"/>
      <c r="B181" s="43" t="s">
        <v>28</v>
      </c>
      <c r="C181" s="39" t="s">
        <v>183</v>
      </c>
      <c r="D181" s="44"/>
      <c r="E181" s="40" t="n">
        <f aca="false">E182</f>
        <v>57787.7</v>
      </c>
      <c r="F181" s="55"/>
    </row>
    <row r="182" s="31" customFormat="true" ht="33.6" hidden="false" customHeight="true" outlineLevel="0" collapsed="false">
      <c r="A182" s="32"/>
      <c r="B182" s="39" t="s">
        <v>30</v>
      </c>
      <c r="C182" s="39" t="s">
        <v>183</v>
      </c>
      <c r="D182" s="44" t="n">
        <v>600</v>
      </c>
      <c r="E182" s="40" t="n">
        <v>57787.7</v>
      </c>
      <c r="F182" s="55"/>
    </row>
    <row r="183" s="31" customFormat="true" ht="31.2" hidden="false" customHeight="false" outlineLevel="0" collapsed="false">
      <c r="A183" s="32"/>
      <c r="B183" s="38" t="s">
        <v>91</v>
      </c>
      <c r="C183" s="39" t="s">
        <v>184</v>
      </c>
      <c r="D183" s="90"/>
      <c r="E183" s="40" t="n">
        <f aca="false">E184</f>
        <v>170</v>
      </c>
      <c r="F183" s="55"/>
    </row>
    <row r="184" s="31" customFormat="true" ht="31.2" hidden="false" customHeight="false" outlineLevel="0" collapsed="false">
      <c r="A184" s="32"/>
      <c r="B184" s="39" t="s">
        <v>41</v>
      </c>
      <c r="C184" s="39" t="s">
        <v>184</v>
      </c>
      <c r="D184" s="90" t="s">
        <v>42</v>
      </c>
      <c r="E184" s="40" t="n">
        <v>170</v>
      </c>
      <c r="F184" s="55"/>
    </row>
    <row r="185" s="31" customFormat="true" ht="46.8" hidden="false" customHeight="false" outlineLevel="0" collapsed="false">
      <c r="A185" s="32"/>
      <c r="B185" s="38" t="s">
        <v>72</v>
      </c>
      <c r="C185" s="39" t="s">
        <v>185</v>
      </c>
      <c r="D185" s="64"/>
      <c r="E185" s="40" t="n">
        <f aca="false">E186</f>
        <v>1600</v>
      </c>
      <c r="F185" s="55"/>
    </row>
    <row r="186" s="36" customFormat="true" ht="31.2" hidden="false" customHeight="true" outlineLevel="0" collapsed="false">
      <c r="A186" s="32"/>
      <c r="B186" s="39" t="s">
        <v>30</v>
      </c>
      <c r="C186" s="39" t="s">
        <v>185</v>
      </c>
      <c r="D186" s="28" t="s">
        <v>129</v>
      </c>
      <c r="E186" s="40" t="n">
        <v>1600</v>
      </c>
      <c r="F186" s="53"/>
    </row>
    <row r="187" s="36" customFormat="true" ht="31.2" hidden="false" customHeight="false" outlineLevel="0" collapsed="false">
      <c r="A187" s="32"/>
      <c r="B187" s="39" t="s">
        <v>186</v>
      </c>
      <c r="C187" s="39" t="s">
        <v>187</v>
      </c>
      <c r="D187" s="44"/>
      <c r="E187" s="40" t="n">
        <f aca="false">E188</f>
        <v>6028</v>
      </c>
      <c r="F187" s="53"/>
    </row>
    <row r="188" s="36" customFormat="true" ht="31.2" hidden="false" customHeight="false" outlineLevel="0" collapsed="false">
      <c r="A188" s="32"/>
      <c r="B188" s="39" t="s">
        <v>41</v>
      </c>
      <c r="C188" s="39" t="s">
        <v>187</v>
      </c>
      <c r="D188" s="44" t="n">
        <v>200</v>
      </c>
      <c r="E188" s="40" t="n">
        <v>6028</v>
      </c>
      <c r="F188" s="53"/>
    </row>
    <row r="189" s="36" customFormat="true" ht="45.6" hidden="false" customHeight="true" outlineLevel="0" collapsed="false">
      <c r="A189" s="32"/>
      <c r="B189" s="46" t="s">
        <v>75</v>
      </c>
      <c r="C189" s="46" t="s">
        <v>188</v>
      </c>
      <c r="D189" s="10"/>
      <c r="E189" s="40" t="n">
        <f aca="false">E190</f>
        <v>3747</v>
      </c>
      <c r="F189" s="53"/>
    </row>
    <row r="190" s="36" customFormat="true" ht="33" hidden="false" customHeight="true" outlineLevel="0" collapsed="false">
      <c r="A190" s="32"/>
      <c r="B190" s="46" t="s">
        <v>30</v>
      </c>
      <c r="C190" s="46" t="s">
        <v>188</v>
      </c>
      <c r="D190" s="10" t="s">
        <v>129</v>
      </c>
      <c r="E190" s="40" t="n">
        <v>3747</v>
      </c>
      <c r="F190" s="53"/>
    </row>
    <row r="191" s="31" customFormat="true" ht="149.4" hidden="false" customHeight="true" outlineLevel="0" collapsed="false">
      <c r="A191" s="37"/>
      <c r="B191" s="38" t="s">
        <v>77</v>
      </c>
      <c r="C191" s="39" t="s">
        <v>189</v>
      </c>
      <c r="D191" s="44"/>
      <c r="E191" s="40" t="n">
        <f aca="false">E192</f>
        <v>203.2</v>
      </c>
      <c r="F191" s="55"/>
    </row>
    <row r="192" s="31" customFormat="true" ht="46.8" hidden="false" customHeight="false" outlineLevel="0" collapsed="false">
      <c r="A192" s="37"/>
      <c r="B192" s="59" t="s">
        <v>30</v>
      </c>
      <c r="C192" s="59" t="s">
        <v>189</v>
      </c>
      <c r="D192" s="60" t="n">
        <v>600</v>
      </c>
      <c r="E192" s="40" t="n">
        <v>203.2</v>
      </c>
      <c r="F192" s="55"/>
    </row>
    <row r="193" s="36" customFormat="true" ht="156" hidden="false" customHeight="false" outlineLevel="0" collapsed="false">
      <c r="A193" s="32"/>
      <c r="B193" s="51" t="s">
        <v>45</v>
      </c>
      <c r="C193" s="39" t="s">
        <v>190</v>
      </c>
      <c r="D193" s="44"/>
      <c r="E193" s="40" t="n">
        <f aca="false">E194</f>
        <v>35.2</v>
      </c>
      <c r="F193" s="53"/>
    </row>
    <row r="194" s="31" customFormat="true" ht="46.8" hidden="false" customHeight="false" outlineLevel="0" collapsed="false">
      <c r="A194" s="37"/>
      <c r="B194" s="39" t="s">
        <v>30</v>
      </c>
      <c r="C194" s="39" t="s">
        <v>190</v>
      </c>
      <c r="D194" s="44" t="n">
        <v>600</v>
      </c>
      <c r="E194" s="40" t="n">
        <v>35.2</v>
      </c>
      <c r="F194" s="55"/>
    </row>
    <row r="195" s="31" customFormat="true" ht="31.2" hidden="false" customHeight="false" outlineLevel="0" collapsed="false">
      <c r="A195" s="37"/>
      <c r="B195" s="38" t="s">
        <v>191</v>
      </c>
      <c r="C195" s="39" t="s">
        <v>192</v>
      </c>
      <c r="D195" s="94"/>
      <c r="E195" s="40" t="n">
        <f aca="false">E196</f>
        <v>1519.2</v>
      </c>
      <c r="F195" s="55"/>
    </row>
    <row r="196" s="31" customFormat="true" ht="31.2" hidden="false" customHeight="false" outlineLevel="0" collapsed="false">
      <c r="A196" s="37"/>
      <c r="B196" s="43" t="s">
        <v>82</v>
      </c>
      <c r="C196" s="39" t="s">
        <v>193</v>
      </c>
      <c r="D196" s="94"/>
      <c r="E196" s="40" t="n">
        <f aca="false">E197+E198+E199</f>
        <v>1519.2</v>
      </c>
      <c r="F196" s="55"/>
    </row>
    <row r="197" s="31" customFormat="true" ht="78" hidden="false" customHeight="false" outlineLevel="0" collapsed="false">
      <c r="A197" s="37"/>
      <c r="B197" s="39" t="s">
        <v>84</v>
      </c>
      <c r="C197" s="39" t="s">
        <v>193</v>
      </c>
      <c r="D197" s="70" t="s">
        <v>85</v>
      </c>
      <c r="E197" s="40" t="n">
        <v>1453</v>
      </c>
      <c r="F197" s="55"/>
    </row>
    <row r="198" s="31" customFormat="true" ht="31.2" hidden="false" customHeight="false" outlineLevel="0" collapsed="false">
      <c r="A198" s="37"/>
      <c r="B198" s="39" t="s">
        <v>41</v>
      </c>
      <c r="C198" s="39" t="s">
        <v>193</v>
      </c>
      <c r="D198" s="70" t="s">
        <v>42</v>
      </c>
      <c r="E198" s="40" t="n">
        <v>65.4</v>
      </c>
      <c r="F198" s="55"/>
    </row>
    <row r="199" s="31" customFormat="true" ht="15.6" hidden="false" customHeight="false" outlineLevel="0" collapsed="false">
      <c r="A199" s="37"/>
      <c r="B199" s="39" t="s">
        <v>86</v>
      </c>
      <c r="C199" s="39" t="s">
        <v>193</v>
      </c>
      <c r="D199" s="70" t="s">
        <v>87</v>
      </c>
      <c r="E199" s="40" t="n">
        <v>0.8</v>
      </c>
      <c r="F199" s="55"/>
    </row>
    <row r="200" s="36" customFormat="true" ht="46.8" hidden="false" customHeight="false" outlineLevel="0" collapsed="false">
      <c r="A200" s="32" t="n">
        <v>6</v>
      </c>
      <c r="B200" s="33" t="s">
        <v>194</v>
      </c>
      <c r="C200" s="66" t="s">
        <v>195</v>
      </c>
      <c r="D200" s="66"/>
      <c r="E200" s="29" t="n">
        <f aca="false">E201</f>
        <v>6466.7</v>
      </c>
      <c r="F200" s="53"/>
    </row>
    <row r="201" s="31" customFormat="true" ht="15.6" hidden="false" customHeight="false" outlineLevel="0" collapsed="false">
      <c r="A201" s="37"/>
      <c r="B201" s="69" t="s">
        <v>196</v>
      </c>
      <c r="C201" s="28" t="s">
        <v>197</v>
      </c>
      <c r="D201" s="61"/>
      <c r="E201" s="40" t="n">
        <f aca="false">E202+E206+E208+E210+E215+E213</f>
        <v>6466.7</v>
      </c>
      <c r="F201" s="55"/>
    </row>
    <row r="202" s="31" customFormat="true" ht="31.2" hidden="false" customHeight="false" outlineLevel="0" collapsed="false">
      <c r="A202" s="37"/>
      <c r="B202" s="43" t="s">
        <v>82</v>
      </c>
      <c r="C202" s="39" t="s">
        <v>198</v>
      </c>
      <c r="D202" s="61"/>
      <c r="E202" s="40" t="n">
        <f aca="false">E203+E204+E205</f>
        <v>1528.3</v>
      </c>
      <c r="F202" s="55"/>
    </row>
    <row r="203" s="31" customFormat="true" ht="78" hidden="false" customHeight="false" outlineLevel="0" collapsed="false">
      <c r="A203" s="37"/>
      <c r="B203" s="39" t="s">
        <v>84</v>
      </c>
      <c r="C203" s="39" t="s">
        <v>198</v>
      </c>
      <c r="D203" s="44" t="n">
        <v>100</v>
      </c>
      <c r="E203" s="40" t="n">
        <v>1453.4</v>
      </c>
      <c r="F203" s="55"/>
    </row>
    <row r="204" s="31" customFormat="true" ht="31.2" hidden="false" customHeight="false" outlineLevel="0" collapsed="false">
      <c r="A204" s="37"/>
      <c r="B204" s="39" t="s">
        <v>41</v>
      </c>
      <c r="C204" s="39" t="s">
        <v>198</v>
      </c>
      <c r="D204" s="44" t="n">
        <v>200</v>
      </c>
      <c r="E204" s="40" t="n">
        <v>72.2</v>
      </c>
      <c r="F204" s="55"/>
    </row>
    <row r="205" s="36" customFormat="true" ht="15.6" hidden="false" customHeight="false" outlineLevel="0" collapsed="false">
      <c r="A205" s="32"/>
      <c r="B205" s="39" t="s">
        <v>86</v>
      </c>
      <c r="C205" s="39" t="s">
        <v>198</v>
      </c>
      <c r="D205" s="44" t="n">
        <v>800</v>
      </c>
      <c r="E205" s="40" t="n">
        <v>2.7</v>
      </c>
      <c r="F205" s="53"/>
    </row>
    <row r="206" s="31" customFormat="true" ht="31.2" hidden="false" customHeight="false" outlineLevel="0" collapsed="false">
      <c r="A206" s="37"/>
      <c r="B206" s="43" t="s">
        <v>28</v>
      </c>
      <c r="C206" s="39" t="s">
        <v>199</v>
      </c>
      <c r="D206" s="64"/>
      <c r="E206" s="40" t="n">
        <f aca="false">E207</f>
        <v>3622.5</v>
      </c>
      <c r="F206" s="55"/>
    </row>
    <row r="207" s="31" customFormat="true" ht="46.8" hidden="false" customHeight="false" outlineLevel="0" collapsed="false">
      <c r="A207" s="37"/>
      <c r="B207" s="39" t="s">
        <v>30</v>
      </c>
      <c r="C207" s="39" t="s">
        <v>199</v>
      </c>
      <c r="D207" s="64" t="s">
        <v>129</v>
      </c>
      <c r="E207" s="40" t="n">
        <v>3622.5</v>
      </c>
      <c r="F207" s="55"/>
    </row>
    <row r="208" s="31" customFormat="true" ht="31.2" hidden="false" customHeight="false" outlineLevel="0" collapsed="false">
      <c r="A208" s="37"/>
      <c r="B208" s="38" t="s">
        <v>91</v>
      </c>
      <c r="C208" s="39" t="s">
        <v>200</v>
      </c>
      <c r="D208" s="64"/>
      <c r="E208" s="40" t="n">
        <f aca="false">E209</f>
        <v>200</v>
      </c>
      <c r="F208" s="55"/>
    </row>
    <row r="209" s="31" customFormat="true" ht="31.2" hidden="false" customHeight="false" outlineLevel="0" collapsed="false">
      <c r="A209" s="37"/>
      <c r="B209" s="39" t="s">
        <v>41</v>
      </c>
      <c r="C209" s="39" t="s">
        <v>200</v>
      </c>
      <c r="D209" s="64" t="s">
        <v>42</v>
      </c>
      <c r="E209" s="40" t="n">
        <v>200</v>
      </c>
      <c r="F209" s="55"/>
    </row>
    <row r="210" s="31" customFormat="true" ht="31.2" hidden="false" customHeight="false" outlineLevel="0" collapsed="false">
      <c r="A210" s="37"/>
      <c r="B210" s="38" t="s">
        <v>201</v>
      </c>
      <c r="C210" s="39" t="s">
        <v>202</v>
      </c>
      <c r="D210" s="64"/>
      <c r="E210" s="40" t="n">
        <f aca="false">E211+E212</f>
        <v>400</v>
      </c>
      <c r="F210" s="55"/>
    </row>
    <row r="211" s="31" customFormat="true" ht="31.2" hidden="false" customHeight="false" outlineLevel="0" collapsed="false">
      <c r="A211" s="37"/>
      <c r="B211" s="39" t="s">
        <v>41</v>
      </c>
      <c r="C211" s="39" t="s">
        <v>202</v>
      </c>
      <c r="D211" s="64" t="s">
        <v>42</v>
      </c>
      <c r="E211" s="40" t="n">
        <v>370</v>
      </c>
      <c r="F211" s="55"/>
    </row>
    <row r="212" s="31" customFormat="true" ht="46.8" hidden="false" customHeight="false" outlineLevel="0" collapsed="false">
      <c r="A212" s="37"/>
      <c r="B212" s="39" t="s">
        <v>30</v>
      </c>
      <c r="C212" s="39" t="s">
        <v>202</v>
      </c>
      <c r="D212" s="64" t="s">
        <v>129</v>
      </c>
      <c r="E212" s="40" t="n">
        <v>30</v>
      </c>
      <c r="F212" s="55"/>
    </row>
    <row r="213" s="31" customFormat="true" ht="31.2" hidden="false" customHeight="false" outlineLevel="0" collapsed="false">
      <c r="A213" s="37"/>
      <c r="B213" s="39" t="s">
        <v>203</v>
      </c>
      <c r="C213" s="39" t="s">
        <v>204</v>
      </c>
      <c r="D213" s="64"/>
      <c r="E213" s="40" t="n">
        <f aca="false">E214</f>
        <v>273.6</v>
      </c>
      <c r="F213" s="55"/>
    </row>
    <row r="214" s="31" customFormat="true" ht="46.8" hidden="false" customHeight="false" outlineLevel="0" collapsed="false">
      <c r="A214" s="37"/>
      <c r="B214" s="39" t="s">
        <v>30</v>
      </c>
      <c r="C214" s="39" t="s">
        <v>204</v>
      </c>
      <c r="D214" s="64" t="s">
        <v>129</v>
      </c>
      <c r="E214" s="40" t="n">
        <v>273.6</v>
      </c>
      <c r="F214" s="55"/>
    </row>
    <row r="215" s="31" customFormat="true" ht="31.2" hidden="false" customHeight="false" outlineLevel="0" collapsed="false">
      <c r="A215" s="37"/>
      <c r="B215" s="39" t="s">
        <v>203</v>
      </c>
      <c r="C215" s="39" t="s">
        <v>205</v>
      </c>
      <c r="D215" s="64"/>
      <c r="E215" s="40" t="n">
        <f aca="false">E216</f>
        <v>442.3</v>
      </c>
      <c r="F215" s="55"/>
    </row>
    <row r="216" s="31" customFormat="true" ht="46.8" hidden="false" customHeight="false" outlineLevel="0" collapsed="false">
      <c r="A216" s="37"/>
      <c r="B216" s="39" t="s">
        <v>30</v>
      </c>
      <c r="C216" s="39" t="s">
        <v>205</v>
      </c>
      <c r="D216" s="64" t="s">
        <v>129</v>
      </c>
      <c r="E216" s="40" t="n">
        <v>442.3</v>
      </c>
      <c r="F216" s="55"/>
    </row>
    <row r="217" s="36" customFormat="true" ht="46.8" hidden="false" customHeight="false" outlineLevel="0" collapsed="false">
      <c r="A217" s="32" t="n">
        <v>7</v>
      </c>
      <c r="B217" s="33" t="s">
        <v>206</v>
      </c>
      <c r="C217" s="95" t="s">
        <v>207</v>
      </c>
      <c r="D217" s="96"/>
      <c r="E217" s="29" t="n">
        <f aca="false">E218</f>
        <v>3308.2</v>
      </c>
      <c r="F217" s="53"/>
    </row>
    <row r="218" s="31" customFormat="true" ht="19.2" hidden="false" customHeight="true" outlineLevel="0" collapsed="false">
      <c r="A218" s="37"/>
      <c r="B218" s="38" t="s">
        <v>208</v>
      </c>
      <c r="C218" s="52" t="s">
        <v>209</v>
      </c>
      <c r="D218" s="54"/>
      <c r="E218" s="40" t="n">
        <f aca="false">E219+E221+E223+E225</f>
        <v>3308.2</v>
      </c>
      <c r="F218" s="55"/>
    </row>
    <row r="219" s="31" customFormat="true" ht="46.8" hidden="false" customHeight="false" outlineLevel="0" collapsed="false">
      <c r="A219" s="37"/>
      <c r="B219" s="38" t="s">
        <v>210</v>
      </c>
      <c r="C219" s="52" t="s">
        <v>211</v>
      </c>
      <c r="D219" s="54"/>
      <c r="E219" s="40" t="n">
        <f aca="false">E220</f>
        <v>600</v>
      </c>
      <c r="F219" s="55"/>
    </row>
    <row r="220" s="36" customFormat="true" ht="46.8" hidden="false" customHeight="false" outlineLevel="0" collapsed="false">
      <c r="A220" s="32"/>
      <c r="B220" s="52" t="s">
        <v>30</v>
      </c>
      <c r="C220" s="52" t="s">
        <v>211</v>
      </c>
      <c r="D220" s="54" t="n">
        <v>600</v>
      </c>
      <c r="E220" s="40" t="n">
        <v>600</v>
      </c>
      <c r="F220" s="53"/>
    </row>
    <row r="221" s="36" customFormat="true" ht="48.6" hidden="false" customHeight="true" outlineLevel="0" collapsed="false">
      <c r="A221" s="32"/>
      <c r="B221" s="67" t="s">
        <v>212</v>
      </c>
      <c r="C221" s="47" t="s">
        <v>213</v>
      </c>
      <c r="D221" s="48"/>
      <c r="E221" s="40" t="n">
        <f aca="false">E222</f>
        <v>1703</v>
      </c>
      <c r="F221" s="53"/>
    </row>
    <row r="222" s="36" customFormat="true" ht="46.8" hidden="false" customHeight="false" outlineLevel="0" collapsed="false">
      <c r="A222" s="32"/>
      <c r="B222" s="47" t="s">
        <v>30</v>
      </c>
      <c r="C222" s="47" t="s">
        <v>213</v>
      </c>
      <c r="D222" s="48" t="n">
        <v>600</v>
      </c>
      <c r="E222" s="40" t="n">
        <v>1703</v>
      </c>
      <c r="F222" s="53"/>
    </row>
    <row r="223" s="36" customFormat="true" ht="51.6" hidden="false" customHeight="true" outlineLevel="0" collapsed="false">
      <c r="A223" s="32"/>
      <c r="B223" s="67" t="s">
        <v>212</v>
      </c>
      <c r="C223" s="47" t="s">
        <v>214</v>
      </c>
      <c r="D223" s="48"/>
      <c r="E223" s="40" t="n">
        <f aca="false">E224</f>
        <v>680</v>
      </c>
      <c r="F223" s="53"/>
    </row>
    <row r="224" s="36" customFormat="true" ht="46.8" hidden="false" customHeight="false" outlineLevel="0" collapsed="false">
      <c r="A224" s="32"/>
      <c r="B224" s="47" t="s">
        <v>30</v>
      </c>
      <c r="C224" s="47" t="s">
        <v>214</v>
      </c>
      <c r="D224" s="48" t="n">
        <v>600</v>
      </c>
      <c r="E224" s="40" t="n">
        <v>680</v>
      </c>
      <c r="F224" s="53"/>
    </row>
    <row r="225" s="36" customFormat="true" ht="50.4" hidden="false" customHeight="true" outlineLevel="0" collapsed="false">
      <c r="A225" s="32"/>
      <c r="B225" s="67" t="s">
        <v>212</v>
      </c>
      <c r="C225" s="47" t="s">
        <v>215</v>
      </c>
      <c r="D225" s="48"/>
      <c r="E225" s="40" t="n">
        <f aca="false">E226</f>
        <v>325.2</v>
      </c>
      <c r="F225" s="53"/>
    </row>
    <row r="226" s="36" customFormat="true" ht="46.8" hidden="false" customHeight="false" outlineLevel="0" collapsed="false">
      <c r="A226" s="32"/>
      <c r="B226" s="47" t="s">
        <v>30</v>
      </c>
      <c r="C226" s="47" t="s">
        <v>215</v>
      </c>
      <c r="D226" s="48" t="n">
        <v>600</v>
      </c>
      <c r="E226" s="40" t="n">
        <v>325.2</v>
      </c>
      <c r="F226" s="53"/>
    </row>
    <row r="227" s="36" customFormat="true" ht="64.2" hidden="false" customHeight="true" outlineLevel="0" collapsed="false">
      <c r="A227" s="32" t="n">
        <v>8</v>
      </c>
      <c r="B227" s="97" t="s">
        <v>216</v>
      </c>
      <c r="C227" s="84" t="s">
        <v>217</v>
      </c>
      <c r="D227" s="85"/>
      <c r="E227" s="29" t="n">
        <f aca="false">E228+E233+E237+E241+E249+E252+E257</f>
        <v>11217.2</v>
      </c>
      <c r="F227" s="53"/>
    </row>
    <row r="228" s="36" customFormat="true" ht="98.25" hidden="false" customHeight="true" outlineLevel="0" collapsed="false">
      <c r="A228" s="32"/>
      <c r="B228" s="38" t="s">
        <v>218</v>
      </c>
      <c r="C228" s="28" t="s">
        <v>219</v>
      </c>
      <c r="D228" s="28"/>
      <c r="E228" s="40" t="n">
        <f aca="false">E229+E231</f>
        <v>240.4</v>
      </c>
      <c r="F228" s="53"/>
    </row>
    <row r="229" s="36" customFormat="true" ht="52.95" hidden="false" customHeight="true" outlineLevel="0" collapsed="false">
      <c r="A229" s="32"/>
      <c r="B229" s="76" t="s">
        <v>220</v>
      </c>
      <c r="C229" s="28" t="s">
        <v>221</v>
      </c>
      <c r="D229" s="28"/>
      <c r="E229" s="40" t="n">
        <f aca="false">E230</f>
        <v>113.6</v>
      </c>
      <c r="F229" s="53"/>
    </row>
    <row r="230" s="36" customFormat="true" ht="37.2" hidden="false" customHeight="true" outlineLevel="0" collapsed="false">
      <c r="A230" s="32"/>
      <c r="B230" s="39" t="s">
        <v>41</v>
      </c>
      <c r="C230" s="28" t="s">
        <v>221</v>
      </c>
      <c r="D230" s="28" t="s">
        <v>42</v>
      </c>
      <c r="E230" s="40" t="n">
        <v>113.6</v>
      </c>
      <c r="F230" s="53"/>
    </row>
    <row r="231" s="36" customFormat="true" ht="35.4" hidden="false" customHeight="true" outlineLevel="0" collapsed="false">
      <c r="A231" s="32"/>
      <c r="B231" s="76" t="s">
        <v>222</v>
      </c>
      <c r="C231" s="39" t="s">
        <v>223</v>
      </c>
      <c r="D231" s="28"/>
      <c r="E231" s="40" t="n">
        <f aca="false">E232</f>
        <v>126.8</v>
      </c>
      <c r="F231" s="53"/>
    </row>
    <row r="232" s="36" customFormat="true" ht="31.2" hidden="false" customHeight="false" outlineLevel="0" collapsed="false">
      <c r="A232" s="32"/>
      <c r="B232" s="39" t="s">
        <v>41</v>
      </c>
      <c r="C232" s="39" t="s">
        <v>223</v>
      </c>
      <c r="D232" s="28" t="s">
        <v>42</v>
      </c>
      <c r="E232" s="40" t="n">
        <v>126.8</v>
      </c>
      <c r="F232" s="53"/>
    </row>
    <row r="233" s="31" customFormat="true" ht="15.6" hidden="false" customHeight="false" outlineLevel="0" collapsed="false">
      <c r="A233" s="37"/>
      <c r="B233" s="38" t="s">
        <v>224</v>
      </c>
      <c r="C233" s="39" t="s">
        <v>225</v>
      </c>
      <c r="D233" s="64"/>
      <c r="E233" s="40" t="n">
        <f aca="false">E234</f>
        <v>4500</v>
      </c>
      <c r="F233" s="55"/>
    </row>
    <row r="234" s="31" customFormat="true" ht="18" hidden="false" customHeight="true" outlineLevel="0" collapsed="false">
      <c r="A234" s="37"/>
      <c r="B234" s="38" t="s">
        <v>226</v>
      </c>
      <c r="C234" s="39" t="s">
        <v>227</v>
      </c>
      <c r="D234" s="64"/>
      <c r="E234" s="40" t="n">
        <f aca="false">E235+E236</f>
        <v>4500</v>
      </c>
      <c r="F234" s="55"/>
    </row>
    <row r="235" s="31" customFormat="true" ht="34.2" hidden="false" customHeight="true" outlineLevel="0" collapsed="false">
      <c r="A235" s="37"/>
      <c r="B235" s="39" t="s">
        <v>41</v>
      </c>
      <c r="C235" s="39" t="s">
        <v>227</v>
      </c>
      <c r="D235" s="64" t="s">
        <v>42</v>
      </c>
      <c r="E235" s="40" t="n">
        <v>400</v>
      </c>
      <c r="F235" s="55"/>
    </row>
    <row r="236" s="31" customFormat="true" ht="50.4" hidden="false" customHeight="true" outlineLevel="0" collapsed="false">
      <c r="A236" s="37"/>
      <c r="B236" s="39" t="s">
        <v>128</v>
      </c>
      <c r="C236" s="39" t="s">
        <v>227</v>
      </c>
      <c r="D236" s="64" t="s">
        <v>129</v>
      </c>
      <c r="E236" s="40" t="n">
        <v>4100</v>
      </c>
      <c r="F236" s="55"/>
    </row>
    <row r="237" s="31" customFormat="true" ht="51" hidden="false" customHeight="true" outlineLevel="0" collapsed="false">
      <c r="A237" s="37"/>
      <c r="B237" s="38" t="s">
        <v>228</v>
      </c>
      <c r="C237" s="39" t="s">
        <v>229</v>
      </c>
      <c r="D237" s="64"/>
      <c r="E237" s="40" t="n">
        <f aca="false">E238</f>
        <v>130.4</v>
      </c>
      <c r="F237" s="55"/>
    </row>
    <row r="238" s="36" customFormat="true" ht="67.2" hidden="false" customHeight="true" outlineLevel="0" collapsed="false">
      <c r="A238" s="32"/>
      <c r="B238" s="38" t="s">
        <v>230</v>
      </c>
      <c r="C238" s="39" t="s">
        <v>231</v>
      </c>
      <c r="D238" s="64"/>
      <c r="E238" s="40" t="n">
        <f aca="false">E239+E240</f>
        <v>130.4</v>
      </c>
      <c r="F238" s="53"/>
    </row>
    <row r="239" s="31" customFormat="true" ht="33.6" hidden="false" customHeight="true" outlineLevel="0" collapsed="false">
      <c r="A239" s="37"/>
      <c r="B239" s="39" t="s">
        <v>41</v>
      </c>
      <c r="C239" s="39" t="s">
        <v>231</v>
      </c>
      <c r="D239" s="64" t="s">
        <v>42</v>
      </c>
      <c r="E239" s="40" t="n">
        <v>100.4</v>
      </c>
      <c r="F239" s="55"/>
    </row>
    <row r="240" s="31" customFormat="true" ht="48.6" hidden="false" customHeight="true" outlineLevel="0" collapsed="false">
      <c r="A240" s="37"/>
      <c r="B240" s="39" t="s">
        <v>128</v>
      </c>
      <c r="C240" s="81" t="s">
        <v>231</v>
      </c>
      <c r="D240" s="49" t="n">
        <v>600</v>
      </c>
      <c r="E240" s="40" t="n">
        <v>30</v>
      </c>
      <c r="F240" s="55"/>
    </row>
    <row r="241" s="31" customFormat="true" ht="46.8" hidden="false" customHeight="false" outlineLevel="0" collapsed="false">
      <c r="A241" s="37"/>
      <c r="B241" s="38" t="s">
        <v>232</v>
      </c>
      <c r="C241" s="39" t="s">
        <v>233</v>
      </c>
      <c r="D241" s="64"/>
      <c r="E241" s="40" t="n">
        <f aca="false">E242+E247+E245</f>
        <v>1708.6</v>
      </c>
      <c r="F241" s="55"/>
    </row>
    <row r="242" s="31" customFormat="true" ht="31.2" hidden="false" customHeight="false" outlineLevel="0" collapsed="false">
      <c r="A242" s="37"/>
      <c r="B242" s="38" t="s">
        <v>234</v>
      </c>
      <c r="C242" s="39" t="s">
        <v>235</v>
      </c>
      <c r="D242" s="64"/>
      <c r="E242" s="40" t="n">
        <f aca="false">E243+E244</f>
        <v>114.8</v>
      </c>
      <c r="F242" s="55"/>
    </row>
    <row r="243" s="31" customFormat="true" ht="31.2" hidden="false" customHeight="false" outlineLevel="0" collapsed="false">
      <c r="A243" s="37"/>
      <c r="B243" s="39" t="s">
        <v>41</v>
      </c>
      <c r="C243" s="39" t="s">
        <v>235</v>
      </c>
      <c r="D243" s="64" t="s">
        <v>42</v>
      </c>
      <c r="E243" s="40" t="n">
        <v>102.8</v>
      </c>
      <c r="F243" s="55"/>
    </row>
    <row r="244" s="31" customFormat="true" ht="46.8" hidden="false" customHeight="false" outlineLevel="0" collapsed="false">
      <c r="A244" s="37"/>
      <c r="B244" s="39" t="s">
        <v>30</v>
      </c>
      <c r="C244" s="39" t="s">
        <v>235</v>
      </c>
      <c r="D244" s="44" t="n">
        <v>600</v>
      </c>
      <c r="E244" s="40" t="n">
        <v>12</v>
      </c>
      <c r="F244" s="55"/>
    </row>
    <row r="245" s="31" customFormat="true" ht="15.6" hidden="false" customHeight="false" outlineLevel="0" collapsed="false">
      <c r="A245" s="37"/>
      <c r="B245" s="56" t="s">
        <v>236</v>
      </c>
      <c r="C245" s="46" t="s">
        <v>237</v>
      </c>
      <c r="D245" s="57"/>
      <c r="E245" s="40" t="n">
        <f aca="false">E246</f>
        <v>561.8</v>
      </c>
      <c r="F245" s="55"/>
    </row>
    <row r="246" s="31" customFormat="true" ht="46.8" hidden="false" customHeight="false" outlineLevel="0" collapsed="false">
      <c r="A246" s="37"/>
      <c r="B246" s="46" t="s">
        <v>30</v>
      </c>
      <c r="C246" s="46" t="s">
        <v>237</v>
      </c>
      <c r="D246" s="57" t="n">
        <v>600</v>
      </c>
      <c r="E246" s="40" t="n">
        <v>561.8</v>
      </c>
      <c r="F246" s="55"/>
    </row>
    <row r="247" s="31" customFormat="true" ht="19.2" hidden="false" customHeight="true" outlineLevel="0" collapsed="false">
      <c r="A247" s="37"/>
      <c r="B247" s="56" t="s">
        <v>236</v>
      </c>
      <c r="C247" s="46" t="s">
        <v>238</v>
      </c>
      <c r="D247" s="57"/>
      <c r="E247" s="40" t="n">
        <f aca="false">E248</f>
        <v>1032</v>
      </c>
      <c r="F247" s="55"/>
    </row>
    <row r="248" s="31" customFormat="true" ht="53.4" hidden="false" customHeight="true" outlineLevel="0" collapsed="false">
      <c r="A248" s="37"/>
      <c r="B248" s="46" t="s">
        <v>30</v>
      </c>
      <c r="C248" s="46" t="s">
        <v>238</v>
      </c>
      <c r="D248" s="57" t="n">
        <v>600</v>
      </c>
      <c r="E248" s="40" t="n">
        <v>1032</v>
      </c>
      <c r="F248" s="55"/>
    </row>
    <row r="249" s="31" customFormat="true" ht="34.5" hidden="false" customHeight="true" outlineLevel="0" collapsed="false">
      <c r="A249" s="37"/>
      <c r="B249" s="38" t="s">
        <v>239</v>
      </c>
      <c r="C249" s="39" t="s">
        <v>240</v>
      </c>
      <c r="D249" s="64"/>
      <c r="E249" s="40" t="n">
        <f aca="false">E250</f>
        <v>20</v>
      </c>
      <c r="F249" s="55"/>
    </row>
    <row r="250" s="31" customFormat="true" ht="46.8" hidden="false" customHeight="false" outlineLevel="0" collapsed="false">
      <c r="A250" s="37"/>
      <c r="B250" s="38" t="s">
        <v>241</v>
      </c>
      <c r="C250" s="39" t="s">
        <v>242</v>
      </c>
      <c r="D250" s="64"/>
      <c r="E250" s="98" t="n">
        <f aca="false">E251</f>
        <v>20</v>
      </c>
      <c r="F250" s="55"/>
    </row>
    <row r="251" s="31" customFormat="true" ht="31.2" hidden="false" customHeight="false" outlineLevel="0" collapsed="false">
      <c r="A251" s="37"/>
      <c r="B251" s="39" t="s">
        <v>41</v>
      </c>
      <c r="C251" s="39" t="s">
        <v>242</v>
      </c>
      <c r="D251" s="64" t="s">
        <v>42</v>
      </c>
      <c r="E251" s="98" t="n">
        <v>20</v>
      </c>
      <c r="F251" s="55"/>
    </row>
    <row r="252" s="31" customFormat="true" ht="51" hidden="false" customHeight="true" outlineLevel="0" collapsed="false">
      <c r="A252" s="37"/>
      <c r="B252" s="38" t="s">
        <v>243</v>
      </c>
      <c r="C252" s="99" t="s">
        <v>244</v>
      </c>
      <c r="D252" s="61"/>
      <c r="E252" s="40" t="n">
        <f aca="false">E253</f>
        <v>4424.8</v>
      </c>
      <c r="F252" s="55"/>
    </row>
    <row r="253" s="31" customFormat="true" ht="31.2" hidden="false" customHeight="false" outlineLevel="0" collapsed="false">
      <c r="A253" s="37"/>
      <c r="B253" s="43" t="s">
        <v>28</v>
      </c>
      <c r="C253" s="100" t="s">
        <v>245</v>
      </c>
      <c r="D253" s="61"/>
      <c r="E253" s="40" t="n">
        <f aca="false">E254+E255+E256</f>
        <v>4424.8</v>
      </c>
      <c r="F253" s="55"/>
    </row>
    <row r="254" s="31" customFormat="true" ht="78" hidden="false" customHeight="false" outlineLevel="0" collapsed="false">
      <c r="A254" s="37"/>
      <c r="B254" s="39" t="s">
        <v>84</v>
      </c>
      <c r="C254" s="100" t="s">
        <v>245</v>
      </c>
      <c r="D254" s="64" t="s">
        <v>85</v>
      </c>
      <c r="E254" s="40" t="n">
        <v>4213.6</v>
      </c>
      <c r="F254" s="55"/>
    </row>
    <row r="255" s="31" customFormat="true" ht="31.2" hidden="false" customHeight="false" outlineLevel="0" collapsed="false">
      <c r="A255" s="37"/>
      <c r="B255" s="39" t="s">
        <v>41</v>
      </c>
      <c r="C255" s="100" t="s">
        <v>245</v>
      </c>
      <c r="D255" s="64" t="s">
        <v>42</v>
      </c>
      <c r="E255" s="40" t="n">
        <v>201.5</v>
      </c>
      <c r="F255" s="55"/>
    </row>
    <row r="256" s="31" customFormat="true" ht="15.6" hidden="false" customHeight="false" outlineLevel="0" collapsed="false">
      <c r="A256" s="37"/>
      <c r="B256" s="39" t="s">
        <v>86</v>
      </c>
      <c r="C256" s="100" t="s">
        <v>245</v>
      </c>
      <c r="D256" s="64" t="s">
        <v>87</v>
      </c>
      <c r="E256" s="40" t="n">
        <v>9.7</v>
      </c>
      <c r="F256" s="55"/>
    </row>
    <row r="257" s="31" customFormat="true" ht="46.8" hidden="false" customHeight="false" outlineLevel="0" collapsed="false">
      <c r="A257" s="37"/>
      <c r="B257" s="38" t="s">
        <v>246</v>
      </c>
      <c r="C257" s="39" t="s">
        <v>247</v>
      </c>
      <c r="D257" s="28"/>
      <c r="E257" s="40" t="n">
        <f aca="false">E258+E260</f>
        <v>193</v>
      </c>
      <c r="F257" s="55"/>
    </row>
    <row r="258" s="31" customFormat="true" ht="22.5" hidden="false" customHeight="true" outlineLevel="0" collapsed="false">
      <c r="A258" s="37"/>
      <c r="B258" s="101" t="s">
        <v>248</v>
      </c>
      <c r="C258" s="39" t="s">
        <v>249</v>
      </c>
      <c r="D258" s="28"/>
      <c r="E258" s="40" t="n">
        <f aca="false">E259</f>
        <v>93</v>
      </c>
      <c r="F258" s="55"/>
    </row>
    <row r="259" s="31" customFormat="true" ht="31.2" hidden="false" customHeight="false" outlineLevel="0" collapsed="false">
      <c r="A259" s="37"/>
      <c r="B259" s="39" t="s">
        <v>41</v>
      </c>
      <c r="C259" s="39" t="s">
        <v>249</v>
      </c>
      <c r="D259" s="28" t="s">
        <v>42</v>
      </c>
      <c r="E259" s="40" t="n">
        <v>93</v>
      </c>
      <c r="F259" s="55"/>
    </row>
    <row r="260" s="31" customFormat="true" ht="46.8" hidden="false" customHeight="false" outlineLevel="0" collapsed="false">
      <c r="A260" s="37"/>
      <c r="B260" s="38" t="s">
        <v>250</v>
      </c>
      <c r="C260" s="39" t="s">
        <v>251</v>
      </c>
      <c r="D260" s="28"/>
      <c r="E260" s="40" t="n">
        <f aca="false">E261</f>
        <v>100</v>
      </c>
      <c r="F260" s="55"/>
    </row>
    <row r="261" s="31" customFormat="true" ht="21" hidden="false" customHeight="true" outlineLevel="0" collapsed="false">
      <c r="A261" s="37"/>
      <c r="B261" s="49" t="s">
        <v>252</v>
      </c>
      <c r="C261" s="39" t="s">
        <v>251</v>
      </c>
      <c r="D261" s="28" t="s">
        <v>253</v>
      </c>
      <c r="E261" s="98" t="n">
        <v>100</v>
      </c>
      <c r="F261" s="55"/>
    </row>
    <row r="262" s="36" customFormat="true" ht="69.75" hidden="false" customHeight="true" outlineLevel="0" collapsed="false">
      <c r="A262" s="32" t="n">
        <v>9</v>
      </c>
      <c r="B262" s="97" t="s">
        <v>254</v>
      </c>
      <c r="C262" s="66" t="s">
        <v>255</v>
      </c>
      <c r="D262" s="66"/>
      <c r="E262" s="102" t="n">
        <f aca="false">E263</f>
        <v>6888.2</v>
      </c>
      <c r="F262" s="53"/>
    </row>
    <row r="263" s="31" customFormat="true" ht="24" hidden="false" customHeight="true" outlineLevel="0" collapsed="false">
      <c r="A263" s="37"/>
      <c r="B263" s="38" t="s">
        <v>196</v>
      </c>
      <c r="C263" s="28" t="s">
        <v>256</v>
      </c>
      <c r="D263" s="28"/>
      <c r="E263" s="40" t="n">
        <f aca="false">E264+E268+E270+E273+E276+E266</f>
        <v>6888.2</v>
      </c>
      <c r="F263" s="55"/>
    </row>
    <row r="264" s="31" customFormat="true" ht="109.2" hidden="false" customHeight="false" outlineLevel="0" collapsed="false">
      <c r="A264" s="37"/>
      <c r="B264" s="38" t="s">
        <v>257</v>
      </c>
      <c r="C264" s="28" t="s">
        <v>258</v>
      </c>
      <c r="D264" s="28"/>
      <c r="E264" s="40" t="n">
        <f aca="false">E265</f>
        <v>400</v>
      </c>
      <c r="F264" s="55"/>
    </row>
    <row r="265" s="31" customFormat="true" ht="31.2" hidden="false" customHeight="false" outlineLevel="0" collapsed="false">
      <c r="A265" s="37"/>
      <c r="B265" s="39" t="s">
        <v>41</v>
      </c>
      <c r="C265" s="28" t="s">
        <v>258</v>
      </c>
      <c r="D265" s="28" t="s">
        <v>42</v>
      </c>
      <c r="E265" s="40" t="n">
        <v>400</v>
      </c>
      <c r="F265" s="55"/>
    </row>
    <row r="266" s="31" customFormat="true" ht="47.4" hidden="false" customHeight="true" outlineLevel="0" collapsed="false">
      <c r="A266" s="37"/>
      <c r="B266" s="103" t="s">
        <v>259</v>
      </c>
      <c r="C266" s="10" t="s">
        <v>260</v>
      </c>
      <c r="D266" s="10"/>
      <c r="E266" s="40" t="n">
        <f aca="false">E267</f>
        <v>2395</v>
      </c>
      <c r="F266" s="55"/>
    </row>
    <row r="267" s="31" customFormat="true" ht="15.6" hidden="false" customHeight="false" outlineLevel="0" collapsed="false">
      <c r="A267" s="37"/>
      <c r="B267" s="104" t="s">
        <v>86</v>
      </c>
      <c r="C267" s="10" t="s">
        <v>260</v>
      </c>
      <c r="D267" s="10" t="s">
        <v>87</v>
      </c>
      <c r="E267" s="40" t="n">
        <v>2395</v>
      </c>
      <c r="F267" s="55"/>
    </row>
    <row r="268" s="31" customFormat="true" ht="162" hidden="false" customHeight="true" outlineLevel="0" collapsed="false">
      <c r="A268" s="37"/>
      <c r="B268" s="38" t="s">
        <v>261</v>
      </c>
      <c r="C268" s="28" t="s">
        <v>262</v>
      </c>
      <c r="D268" s="28"/>
      <c r="E268" s="40" t="n">
        <f aca="false">E269</f>
        <v>2504</v>
      </c>
      <c r="F268" s="55"/>
    </row>
    <row r="269" s="31" customFormat="true" ht="15.6" hidden="false" customHeight="false" outlineLevel="0" collapsed="false">
      <c r="A269" s="37"/>
      <c r="B269" s="72" t="s">
        <v>86</v>
      </c>
      <c r="C269" s="28" t="s">
        <v>262</v>
      </c>
      <c r="D269" s="28" t="s">
        <v>87</v>
      </c>
      <c r="E269" s="40" t="n">
        <v>2504</v>
      </c>
      <c r="F269" s="55"/>
    </row>
    <row r="270" s="31" customFormat="true" ht="46.8" hidden="false" customHeight="false" outlineLevel="0" collapsed="false">
      <c r="A270" s="37"/>
      <c r="B270" s="105" t="s">
        <v>263</v>
      </c>
      <c r="C270" s="28" t="s">
        <v>264</v>
      </c>
      <c r="D270" s="28"/>
      <c r="E270" s="40" t="n">
        <f aca="false">E271+E272</f>
        <v>1010.6</v>
      </c>
      <c r="F270" s="55"/>
    </row>
    <row r="271" s="31" customFormat="true" ht="78" hidden="false" customHeight="false" outlineLevel="0" collapsed="false">
      <c r="A271" s="37"/>
      <c r="B271" s="39" t="s">
        <v>84</v>
      </c>
      <c r="C271" s="28" t="s">
        <v>264</v>
      </c>
      <c r="D271" s="28" t="s">
        <v>85</v>
      </c>
      <c r="E271" s="40" t="n">
        <v>976.6</v>
      </c>
      <c r="F271" s="55"/>
    </row>
    <row r="272" s="31" customFormat="true" ht="31.2" hidden="false" customHeight="false" outlineLevel="0" collapsed="false">
      <c r="A272" s="37"/>
      <c r="B272" s="39" t="s">
        <v>41</v>
      </c>
      <c r="C272" s="28" t="s">
        <v>264</v>
      </c>
      <c r="D272" s="28" t="s">
        <v>42</v>
      </c>
      <c r="E272" s="40" t="n">
        <v>34</v>
      </c>
      <c r="F272" s="55"/>
    </row>
    <row r="273" s="31" customFormat="true" ht="98.4" hidden="false" customHeight="true" outlineLevel="0" collapsed="false">
      <c r="A273" s="37"/>
      <c r="B273" s="38" t="s">
        <v>265</v>
      </c>
      <c r="C273" s="28" t="s">
        <v>266</v>
      </c>
      <c r="D273" s="28"/>
      <c r="E273" s="40" t="n">
        <f aca="false">E275+E274</f>
        <v>255.7</v>
      </c>
      <c r="F273" s="55"/>
    </row>
    <row r="274" s="31" customFormat="true" ht="31.95" hidden="false" customHeight="true" outlineLevel="0" collapsed="false">
      <c r="A274" s="37"/>
      <c r="B274" s="39" t="s">
        <v>41</v>
      </c>
      <c r="C274" s="28" t="s">
        <v>266</v>
      </c>
      <c r="D274" s="28" t="s">
        <v>42</v>
      </c>
      <c r="E274" s="40" t="n">
        <v>255.7</v>
      </c>
      <c r="F274" s="55"/>
    </row>
    <row r="275" s="31" customFormat="true" ht="15.6" hidden="false" customHeight="false" outlineLevel="0" collapsed="false">
      <c r="A275" s="37"/>
      <c r="B275" s="72" t="s">
        <v>86</v>
      </c>
      <c r="C275" s="28" t="s">
        <v>266</v>
      </c>
      <c r="D275" s="28" t="s">
        <v>87</v>
      </c>
      <c r="E275" s="40" t="n">
        <v>0</v>
      </c>
      <c r="F275" s="55"/>
    </row>
    <row r="276" s="31" customFormat="true" ht="96.6" hidden="false" customHeight="true" outlineLevel="0" collapsed="false">
      <c r="A276" s="37"/>
      <c r="B276" s="106" t="s">
        <v>267</v>
      </c>
      <c r="C276" s="28" t="s">
        <v>268</v>
      </c>
      <c r="D276" s="28"/>
      <c r="E276" s="40" t="n">
        <f aca="false">E277</f>
        <v>322.9</v>
      </c>
      <c r="F276" s="55"/>
    </row>
    <row r="277" s="31" customFormat="true" ht="15.6" hidden="false" customHeight="false" outlineLevel="0" collapsed="false">
      <c r="A277" s="37"/>
      <c r="B277" s="72" t="s">
        <v>86</v>
      </c>
      <c r="C277" s="28" t="s">
        <v>268</v>
      </c>
      <c r="D277" s="28" t="s">
        <v>87</v>
      </c>
      <c r="E277" s="98" t="n">
        <v>322.9</v>
      </c>
      <c r="F277" s="55"/>
    </row>
    <row r="278" s="36" customFormat="true" ht="78" hidden="false" customHeight="false" outlineLevel="0" collapsed="false">
      <c r="A278" s="32" t="n">
        <v>10</v>
      </c>
      <c r="B278" s="71" t="s">
        <v>269</v>
      </c>
      <c r="C278" s="66" t="s">
        <v>270</v>
      </c>
      <c r="D278" s="66"/>
      <c r="E278" s="102" t="n">
        <f aca="false">E279+E283</f>
        <v>3808</v>
      </c>
      <c r="F278" s="53"/>
    </row>
    <row r="279" s="31" customFormat="true" ht="46.8" hidden="false" customHeight="false" outlineLevel="0" collapsed="false">
      <c r="A279" s="37"/>
      <c r="B279" s="107" t="s">
        <v>271</v>
      </c>
      <c r="C279" s="39" t="s">
        <v>272</v>
      </c>
      <c r="D279" s="28"/>
      <c r="E279" s="40" t="n">
        <f aca="false">E280</f>
        <v>1020</v>
      </c>
      <c r="F279" s="55"/>
    </row>
    <row r="280" s="31" customFormat="true" ht="46.8" hidden="false" customHeight="false" outlineLevel="0" collapsed="false">
      <c r="A280" s="37"/>
      <c r="B280" s="38" t="s">
        <v>273</v>
      </c>
      <c r="C280" s="39" t="s">
        <v>274</v>
      </c>
      <c r="D280" s="28"/>
      <c r="E280" s="40" t="n">
        <f aca="false">E282+E281</f>
        <v>1020</v>
      </c>
      <c r="F280" s="55"/>
    </row>
    <row r="281" s="31" customFormat="true" ht="31.2" hidden="false" customHeight="false" outlineLevel="0" collapsed="false">
      <c r="A281" s="37"/>
      <c r="B281" s="39" t="s">
        <v>41</v>
      </c>
      <c r="C281" s="39" t="s">
        <v>274</v>
      </c>
      <c r="D281" s="28" t="s">
        <v>42</v>
      </c>
      <c r="E281" s="40" t="n">
        <v>70</v>
      </c>
      <c r="F281" s="55"/>
    </row>
    <row r="282" s="31" customFormat="true" ht="15.6" hidden="false" customHeight="false" outlineLevel="0" collapsed="false">
      <c r="A282" s="37"/>
      <c r="B282" s="72" t="s">
        <v>86</v>
      </c>
      <c r="C282" s="39" t="s">
        <v>274</v>
      </c>
      <c r="D282" s="28" t="s">
        <v>87</v>
      </c>
      <c r="E282" s="40" t="n">
        <v>950</v>
      </c>
      <c r="F282" s="53"/>
    </row>
    <row r="283" s="31" customFormat="true" ht="46.8" hidden="false" customHeight="false" outlineLevel="0" collapsed="false">
      <c r="A283" s="37"/>
      <c r="B283" s="38" t="s">
        <v>275</v>
      </c>
      <c r="C283" s="39" t="s">
        <v>276</v>
      </c>
      <c r="D283" s="28"/>
      <c r="E283" s="40" t="n">
        <f aca="false">E284</f>
        <v>2788</v>
      </c>
      <c r="F283" s="55"/>
    </row>
    <row r="284" s="31" customFormat="true" ht="46.8" hidden="false" customHeight="false" outlineLevel="0" collapsed="false">
      <c r="A284" s="37"/>
      <c r="B284" s="38" t="s">
        <v>277</v>
      </c>
      <c r="C284" s="39" t="s">
        <v>278</v>
      </c>
      <c r="D284" s="28"/>
      <c r="E284" s="40" t="n">
        <f aca="false">E285</f>
        <v>2788</v>
      </c>
      <c r="F284" s="55"/>
    </row>
    <row r="285" s="31" customFormat="true" ht="31.2" hidden="false" customHeight="false" outlineLevel="0" collapsed="false">
      <c r="A285" s="37"/>
      <c r="B285" s="39" t="s">
        <v>41</v>
      </c>
      <c r="C285" s="39" t="s">
        <v>278</v>
      </c>
      <c r="D285" s="28" t="s">
        <v>42</v>
      </c>
      <c r="E285" s="40" t="n">
        <v>2788</v>
      </c>
      <c r="F285" s="55"/>
    </row>
    <row r="286" s="36" customFormat="true" ht="49.2" hidden="false" customHeight="true" outlineLevel="0" collapsed="false">
      <c r="A286" s="32" t="n">
        <v>11</v>
      </c>
      <c r="B286" s="71" t="s">
        <v>279</v>
      </c>
      <c r="C286" s="84" t="s">
        <v>280</v>
      </c>
      <c r="D286" s="66"/>
      <c r="E286" s="29" t="n">
        <f aca="false">E287+E296+E299</f>
        <v>12380.7</v>
      </c>
      <c r="F286" s="53"/>
    </row>
    <row r="287" s="31" customFormat="true" ht="15.6" hidden="false" customHeight="false" outlineLevel="0" collapsed="false">
      <c r="A287" s="37"/>
      <c r="B287" s="38" t="s">
        <v>281</v>
      </c>
      <c r="C287" s="39" t="s">
        <v>282</v>
      </c>
      <c r="D287" s="28"/>
      <c r="E287" s="40" t="n">
        <f aca="false">E288+E292+E290+E294</f>
        <v>7321.4</v>
      </c>
      <c r="F287" s="55"/>
    </row>
    <row r="288" s="31" customFormat="true" ht="31.2" hidden="false" customHeight="false" outlineLevel="0" collapsed="false">
      <c r="A288" s="37"/>
      <c r="B288" s="43" t="s">
        <v>28</v>
      </c>
      <c r="C288" s="39" t="s">
        <v>283</v>
      </c>
      <c r="D288" s="28"/>
      <c r="E288" s="40" t="n">
        <f aca="false">E289</f>
        <v>6371.4</v>
      </c>
      <c r="F288" s="55"/>
    </row>
    <row r="289" s="31" customFormat="true" ht="46.8" hidden="false" customHeight="false" outlineLevel="0" collapsed="false">
      <c r="A289" s="37"/>
      <c r="B289" s="28" t="s">
        <v>128</v>
      </c>
      <c r="C289" s="39" t="s">
        <v>283</v>
      </c>
      <c r="D289" s="28" t="s">
        <v>129</v>
      </c>
      <c r="E289" s="40" t="n">
        <v>6371.4</v>
      </c>
      <c r="F289" s="55"/>
    </row>
    <row r="290" s="31" customFormat="true" ht="46.8" hidden="false" customHeight="false" outlineLevel="0" collapsed="false">
      <c r="A290" s="37"/>
      <c r="B290" s="58" t="s">
        <v>284</v>
      </c>
      <c r="C290" s="46" t="s">
        <v>285</v>
      </c>
      <c r="D290" s="10"/>
      <c r="E290" s="40" t="n">
        <f aca="false">E291</f>
        <v>300</v>
      </c>
      <c r="F290" s="55"/>
    </row>
    <row r="291" s="31" customFormat="true" ht="31.2" hidden="false" customHeight="false" outlineLevel="0" collapsed="false">
      <c r="A291" s="37"/>
      <c r="B291" s="46" t="s">
        <v>41</v>
      </c>
      <c r="C291" s="46" t="s">
        <v>285</v>
      </c>
      <c r="D291" s="10" t="s">
        <v>42</v>
      </c>
      <c r="E291" s="40" t="n">
        <v>300</v>
      </c>
      <c r="F291" s="55"/>
    </row>
    <row r="292" s="31" customFormat="true" ht="46.8" hidden="false" customHeight="false" outlineLevel="0" collapsed="false">
      <c r="A292" s="37"/>
      <c r="B292" s="38" t="s">
        <v>286</v>
      </c>
      <c r="C292" s="39" t="s">
        <v>287</v>
      </c>
      <c r="D292" s="28"/>
      <c r="E292" s="40" t="n">
        <f aca="false">E293</f>
        <v>551</v>
      </c>
      <c r="F292" s="55"/>
    </row>
    <row r="293" s="31" customFormat="true" ht="31.2" hidden="false" customHeight="false" outlineLevel="0" collapsed="false">
      <c r="A293" s="37"/>
      <c r="B293" s="39" t="s">
        <v>41</v>
      </c>
      <c r="C293" s="39" t="s">
        <v>287</v>
      </c>
      <c r="D293" s="28" t="s">
        <v>42</v>
      </c>
      <c r="E293" s="40" t="n">
        <v>551</v>
      </c>
      <c r="F293" s="55"/>
    </row>
    <row r="294" s="31" customFormat="true" ht="46.8" hidden="false" customHeight="false" outlineLevel="0" collapsed="false">
      <c r="A294" s="37"/>
      <c r="B294" s="58" t="s">
        <v>288</v>
      </c>
      <c r="C294" s="46" t="s">
        <v>289</v>
      </c>
      <c r="D294" s="10"/>
      <c r="E294" s="40" t="n">
        <f aca="false">E295</f>
        <v>99</v>
      </c>
      <c r="F294" s="55"/>
    </row>
    <row r="295" s="31" customFormat="true" ht="31.2" hidden="false" customHeight="false" outlineLevel="0" collapsed="false">
      <c r="A295" s="37"/>
      <c r="B295" s="46" t="s">
        <v>41</v>
      </c>
      <c r="C295" s="46" t="s">
        <v>289</v>
      </c>
      <c r="D295" s="10" t="s">
        <v>42</v>
      </c>
      <c r="E295" s="40" t="n">
        <v>99</v>
      </c>
      <c r="F295" s="55"/>
    </row>
    <row r="296" s="31" customFormat="true" ht="62.4" hidden="false" customHeight="false" outlineLevel="0" collapsed="false">
      <c r="A296" s="37"/>
      <c r="B296" s="65" t="s">
        <v>290</v>
      </c>
      <c r="C296" s="50" t="s">
        <v>291</v>
      </c>
      <c r="D296" s="50"/>
      <c r="E296" s="40" t="n">
        <f aca="false">E297</f>
        <v>350</v>
      </c>
      <c r="F296" s="55"/>
    </row>
    <row r="297" s="31" customFormat="true" ht="61.95" hidden="false" customHeight="true" outlineLevel="0" collapsed="false">
      <c r="A297" s="37"/>
      <c r="B297" s="65" t="s">
        <v>292</v>
      </c>
      <c r="C297" s="50" t="s">
        <v>293</v>
      </c>
      <c r="D297" s="50"/>
      <c r="E297" s="40" t="n">
        <f aca="false">E298</f>
        <v>350</v>
      </c>
      <c r="F297" s="55"/>
    </row>
    <row r="298" s="31" customFormat="true" ht="31.2" hidden="false" customHeight="false" outlineLevel="0" collapsed="false">
      <c r="A298" s="37"/>
      <c r="B298" s="59" t="s">
        <v>41</v>
      </c>
      <c r="C298" s="50" t="s">
        <v>293</v>
      </c>
      <c r="D298" s="50" t="s">
        <v>42</v>
      </c>
      <c r="E298" s="40" t="n">
        <v>350</v>
      </c>
      <c r="F298" s="55"/>
    </row>
    <row r="299" s="31" customFormat="true" ht="46.8" hidden="false" customHeight="false" outlineLevel="0" collapsed="false">
      <c r="A299" s="37"/>
      <c r="B299" s="43" t="s">
        <v>294</v>
      </c>
      <c r="C299" s="49" t="s">
        <v>295</v>
      </c>
      <c r="D299" s="28"/>
      <c r="E299" s="40" t="n">
        <f aca="false">E300</f>
        <v>4709.3</v>
      </c>
      <c r="F299" s="55"/>
    </row>
    <row r="300" s="31" customFormat="true" ht="31.2" hidden="false" customHeight="false" outlineLevel="0" collapsed="false">
      <c r="A300" s="37"/>
      <c r="B300" s="43" t="s">
        <v>82</v>
      </c>
      <c r="C300" s="49" t="s">
        <v>296</v>
      </c>
      <c r="D300" s="28"/>
      <c r="E300" s="40" t="n">
        <f aca="false">E301+E302+E303</f>
        <v>4709.3</v>
      </c>
      <c r="F300" s="55"/>
    </row>
    <row r="301" s="31" customFormat="true" ht="78" hidden="false" customHeight="false" outlineLevel="0" collapsed="false">
      <c r="A301" s="37"/>
      <c r="B301" s="39" t="s">
        <v>84</v>
      </c>
      <c r="C301" s="49" t="s">
        <v>296</v>
      </c>
      <c r="D301" s="64" t="s">
        <v>85</v>
      </c>
      <c r="E301" s="40" t="n">
        <v>4326.6</v>
      </c>
      <c r="F301" s="55"/>
    </row>
    <row r="302" s="31" customFormat="true" ht="31.2" hidden="false" customHeight="false" outlineLevel="0" collapsed="false">
      <c r="A302" s="37"/>
      <c r="B302" s="39" t="s">
        <v>41</v>
      </c>
      <c r="C302" s="49" t="s">
        <v>296</v>
      </c>
      <c r="D302" s="64" t="s">
        <v>42</v>
      </c>
      <c r="E302" s="40" t="n">
        <v>351.7</v>
      </c>
      <c r="F302" s="55"/>
    </row>
    <row r="303" s="36" customFormat="true" ht="15.6" hidden="false" customHeight="false" outlineLevel="0" collapsed="false">
      <c r="A303" s="32"/>
      <c r="B303" s="39" t="s">
        <v>86</v>
      </c>
      <c r="C303" s="49" t="s">
        <v>296</v>
      </c>
      <c r="D303" s="64" t="s">
        <v>87</v>
      </c>
      <c r="E303" s="40" t="n">
        <v>31</v>
      </c>
      <c r="F303" s="53"/>
    </row>
    <row r="304" s="36" customFormat="true" ht="46.8" hidden="false" customHeight="false" outlineLevel="0" collapsed="false">
      <c r="A304" s="32" t="n">
        <v>12</v>
      </c>
      <c r="B304" s="97" t="s">
        <v>297</v>
      </c>
      <c r="C304" s="84" t="s">
        <v>298</v>
      </c>
      <c r="D304" s="85"/>
      <c r="E304" s="29" t="n">
        <f aca="false">E305+E310+E315+E320</f>
        <v>34269.7</v>
      </c>
      <c r="F304" s="53"/>
    </row>
    <row r="305" s="31" customFormat="true" ht="31.2" hidden="false" customHeight="false" outlineLevel="0" collapsed="false">
      <c r="A305" s="37"/>
      <c r="B305" s="38" t="s">
        <v>299</v>
      </c>
      <c r="C305" s="39" t="s">
        <v>300</v>
      </c>
      <c r="D305" s="64"/>
      <c r="E305" s="40" t="n">
        <f aca="false">E306+E308</f>
        <v>750</v>
      </c>
      <c r="F305" s="53"/>
    </row>
    <row r="306" s="31" customFormat="true" ht="46.8" hidden="false" customHeight="false" outlineLevel="0" collapsed="false">
      <c r="A306" s="37"/>
      <c r="B306" s="38" t="s">
        <v>301</v>
      </c>
      <c r="C306" s="39" t="s">
        <v>302</v>
      </c>
      <c r="D306" s="64"/>
      <c r="E306" s="40" t="n">
        <f aca="false">E307</f>
        <v>120</v>
      </c>
      <c r="F306" s="55"/>
    </row>
    <row r="307" s="31" customFormat="true" ht="31.2" hidden="false" customHeight="false" outlineLevel="0" collapsed="false">
      <c r="A307" s="37"/>
      <c r="B307" s="39" t="s">
        <v>41</v>
      </c>
      <c r="C307" s="39" t="s">
        <v>302</v>
      </c>
      <c r="D307" s="64" t="s">
        <v>42</v>
      </c>
      <c r="E307" s="40" t="n">
        <v>120</v>
      </c>
      <c r="F307" s="55"/>
    </row>
    <row r="308" s="31" customFormat="true" ht="31.2" hidden="false" customHeight="false" outlineLevel="0" collapsed="false">
      <c r="A308" s="37"/>
      <c r="B308" s="38" t="s">
        <v>303</v>
      </c>
      <c r="C308" s="39" t="s">
        <v>304</v>
      </c>
      <c r="D308" s="28"/>
      <c r="E308" s="40" t="n">
        <f aca="false">E309</f>
        <v>630</v>
      </c>
      <c r="F308" s="55"/>
    </row>
    <row r="309" s="31" customFormat="true" ht="31.2" hidden="false" customHeight="false" outlineLevel="0" collapsed="false">
      <c r="A309" s="37"/>
      <c r="B309" s="39" t="s">
        <v>41</v>
      </c>
      <c r="C309" s="39" t="s">
        <v>304</v>
      </c>
      <c r="D309" s="28" t="s">
        <v>42</v>
      </c>
      <c r="E309" s="40" t="n">
        <v>630</v>
      </c>
      <c r="F309" s="55"/>
    </row>
    <row r="310" s="31" customFormat="true" ht="31.2" hidden="false" customHeight="false" outlineLevel="0" collapsed="false">
      <c r="A310" s="37"/>
      <c r="B310" s="38" t="s">
        <v>305</v>
      </c>
      <c r="C310" s="39" t="s">
        <v>306</v>
      </c>
      <c r="D310" s="64"/>
      <c r="E310" s="40" t="n">
        <f aca="false">E311+E313</f>
        <v>11289</v>
      </c>
      <c r="F310" s="55"/>
    </row>
    <row r="311" s="31" customFormat="true" ht="62.4" hidden="false" customHeight="false" outlineLevel="0" collapsed="false">
      <c r="A311" s="37"/>
      <c r="B311" s="39" t="s">
        <v>307</v>
      </c>
      <c r="C311" s="39" t="s">
        <v>308</v>
      </c>
      <c r="D311" s="64"/>
      <c r="E311" s="40" t="n">
        <f aca="false">E312</f>
        <v>53.2</v>
      </c>
      <c r="F311" s="55"/>
    </row>
    <row r="312" s="31" customFormat="true" ht="31.2" hidden="false" customHeight="false" outlineLevel="0" collapsed="false">
      <c r="A312" s="37"/>
      <c r="B312" s="39" t="s">
        <v>41</v>
      </c>
      <c r="C312" s="39" t="s">
        <v>308</v>
      </c>
      <c r="D312" s="64" t="s">
        <v>42</v>
      </c>
      <c r="E312" s="40" t="n">
        <v>53.2</v>
      </c>
      <c r="F312" s="55"/>
    </row>
    <row r="313" s="31" customFormat="true" ht="81" hidden="false" customHeight="true" outlineLevel="0" collapsed="false">
      <c r="A313" s="37"/>
      <c r="B313" s="38" t="s">
        <v>309</v>
      </c>
      <c r="C313" s="39" t="s">
        <v>310</v>
      </c>
      <c r="D313" s="28"/>
      <c r="E313" s="40" t="n">
        <f aca="false">E314</f>
        <v>11235.8</v>
      </c>
      <c r="F313" s="55"/>
    </row>
    <row r="314" s="31" customFormat="true" ht="49.2" hidden="false" customHeight="true" outlineLevel="0" collapsed="false">
      <c r="A314" s="37"/>
      <c r="B314" s="49" t="s">
        <v>311</v>
      </c>
      <c r="C314" s="39" t="s">
        <v>310</v>
      </c>
      <c r="D314" s="90" t="s">
        <v>123</v>
      </c>
      <c r="E314" s="40" t="n">
        <v>11235.8</v>
      </c>
      <c r="F314" s="55"/>
    </row>
    <row r="315" s="31" customFormat="true" ht="15.6" hidden="false" customHeight="false" outlineLevel="0" collapsed="false">
      <c r="A315" s="37"/>
      <c r="B315" s="38" t="s">
        <v>312</v>
      </c>
      <c r="C315" s="39" t="s">
        <v>313</v>
      </c>
      <c r="D315" s="64"/>
      <c r="E315" s="40" t="n">
        <f aca="false">E316</f>
        <v>3207.8</v>
      </c>
      <c r="F315" s="55"/>
    </row>
    <row r="316" s="31" customFormat="true" ht="31.2" hidden="false" customHeight="false" outlineLevel="0" collapsed="false">
      <c r="A316" s="37"/>
      <c r="B316" s="43" t="s">
        <v>28</v>
      </c>
      <c r="C316" s="39" t="s">
        <v>314</v>
      </c>
      <c r="D316" s="64"/>
      <c r="E316" s="40" t="n">
        <f aca="false">E317+E318+E319</f>
        <v>3207.8</v>
      </c>
      <c r="F316" s="55"/>
    </row>
    <row r="317" s="31" customFormat="true" ht="78" hidden="false" customHeight="false" outlineLevel="0" collapsed="false">
      <c r="A317" s="37"/>
      <c r="B317" s="39" t="s">
        <v>84</v>
      </c>
      <c r="C317" s="39" t="s">
        <v>314</v>
      </c>
      <c r="D317" s="64" t="s">
        <v>85</v>
      </c>
      <c r="E317" s="40" t="n">
        <v>3022.8</v>
      </c>
      <c r="F317" s="55"/>
    </row>
    <row r="318" s="31" customFormat="true" ht="31.2" hidden="false" customHeight="false" outlineLevel="0" collapsed="false">
      <c r="A318" s="37"/>
      <c r="B318" s="39" t="s">
        <v>41</v>
      </c>
      <c r="C318" s="39" t="s">
        <v>314</v>
      </c>
      <c r="D318" s="64" t="s">
        <v>42</v>
      </c>
      <c r="E318" s="40" t="n">
        <v>183.8</v>
      </c>
      <c r="F318" s="55"/>
    </row>
    <row r="319" s="31" customFormat="true" ht="15.6" hidden="false" customHeight="false" outlineLevel="0" collapsed="false">
      <c r="A319" s="32"/>
      <c r="B319" s="39" t="s">
        <v>86</v>
      </c>
      <c r="C319" s="39" t="s">
        <v>314</v>
      </c>
      <c r="D319" s="64" t="s">
        <v>87</v>
      </c>
      <c r="E319" s="40" t="n">
        <v>1.2</v>
      </c>
      <c r="F319" s="55"/>
    </row>
    <row r="320" s="31" customFormat="true" ht="15.6" hidden="false" customHeight="false" outlineLevel="0" collapsed="false">
      <c r="A320" s="32"/>
      <c r="B320" s="38" t="s">
        <v>315</v>
      </c>
      <c r="C320" s="39" t="s">
        <v>316</v>
      </c>
      <c r="D320" s="64"/>
      <c r="E320" s="40" t="n">
        <f aca="false">E321</f>
        <v>19022.9</v>
      </c>
      <c r="F320" s="55"/>
    </row>
    <row r="321" s="31" customFormat="true" ht="31.2" hidden="false" customHeight="false" outlineLevel="0" collapsed="false">
      <c r="A321" s="32"/>
      <c r="B321" s="43" t="s">
        <v>28</v>
      </c>
      <c r="C321" s="39" t="s">
        <v>317</v>
      </c>
      <c r="D321" s="64"/>
      <c r="E321" s="40" t="n">
        <f aca="false">E322+E323+E324</f>
        <v>19022.9</v>
      </c>
      <c r="F321" s="55"/>
    </row>
    <row r="322" s="31" customFormat="true" ht="78" hidden="false" customHeight="false" outlineLevel="0" collapsed="false">
      <c r="A322" s="32"/>
      <c r="B322" s="39" t="s">
        <v>84</v>
      </c>
      <c r="C322" s="39" t="s">
        <v>317</v>
      </c>
      <c r="D322" s="64" t="s">
        <v>85</v>
      </c>
      <c r="E322" s="40" t="n">
        <v>12408</v>
      </c>
      <c r="F322" s="55"/>
    </row>
    <row r="323" s="31" customFormat="true" ht="31.2" hidden="false" customHeight="false" outlineLevel="0" collapsed="false">
      <c r="A323" s="32"/>
      <c r="B323" s="39" t="s">
        <v>41</v>
      </c>
      <c r="C323" s="39" t="s">
        <v>317</v>
      </c>
      <c r="D323" s="64" t="s">
        <v>42</v>
      </c>
      <c r="E323" s="40" t="n">
        <v>6355.1</v>
      </c>
      <c r="F323" s="55"/>
    </row>
    <row r="324" s="31" customFormat="true" ht="15.6" hidden="false" customHeight="false" outlineLevel="0" collapsed="false">
      <c r="A324" s="32"/>
      <c r="B324" s="39" t="s">
        <v>86</v>
      </c>
      <c r="C324" s="39" t="s">
        <v>317</v>
      </c>
      <c r="D324" s="64" t="s">
        <v>87</v>
      </c>
      <c r="E324" s="40" t="n">
        <v>259.8</v>
      </c>
      <c r="F324" s="53"/>
    </row>
    <row r="325" s="36" customFormat="true" ht="46.8" hidden="false" customHeight="false" outlineLevel="0" collapsed="false">
      <c r="A325" s="32" t="n">
        <v>13</v>
      </c>
      <c r="B325" s="71" t="s">
        <v>318</v>
      </c>
      <c r="C325" s="84" t="s">
        <v>319</v>
      </c>
      <c r="D325" s="85"/>
      <c r="E325" s="29" t="n">
        <f aca="false">E326</f>
        <v>860</v>
      </c>
      <c r="F325" s="53"/>
    </row>
    <row r="326" s="31" customFormat="true" ht="15.6" hidden="false" customHeight="false" outlineLevel="0" collapsed="false">
      <c r="A326" s="32"/>
      <c r="B326" s="38" t="s">
        <v>196</v>
      </c>
      <c r="C326" s="39" t="s">
        <v>320</v>
      </c>
      <c r="D326" s="64"/>
      <c r="E326" s="40" t="n">
        <f aca="false">E327+E329+E331</f>
        <v>860</v>
      </c>
      <c r="F326" s="55"/>
    </row>
    <row r="327" s="31" customFormat="true" ht="46.8" hidden="false" customHeight="false" outlineLevel="0" collapsed="false">
      <c r="A327" s="37"/>
      <c r="B327" s="38" t="s">
        <v>321</v>
      </c>
      <c r="C327" s="39" t="s">
        <v>322</v>
      </c>
      <c r="D327" s="64"/>
      <c r="E327" s="40" t="n">
        <f aca="false">E328</f>
        <v>0</v>
      </c>
      <c r="F327" s="55"/>
    </row>
    <row r="328" s="31" customFormat="true" ht="31.2" hidden="false" customHeight="false" outlineLevel="0" collapsed="false">
      <c r="A328" s="32"/>
      <c r="B328" s="39" t="s">
        <v>41</v>
      </c>
      <c r="C328" s="39" t="s">
        <v>322</v>
      </c>
      <c r="D328" s="64" t="s">
        <v>42</v>
      </c>
      <c r="E328" s="40" t="n">
        <v>0</v>
      </c>
      <c r="F328" s="55"/>
    </row>
    <row r="329" s="31" customFormat="true" ht="31.2" hidden="false" customHeight="false" outlineLevel="0" collapsed="false">
      <c r="A329" s="32"/>
      <c r="B329" s="46" t="s">
        <v>323</v>
      </c>
      <c r="C329" s="46" t="s">
        <v>324</v>
      </c>
      <c r="D329" s="75"/>
      <c r="E329" s="40" t="n">
        <f aca="false">E330</f>
        <v>430</v>
      </c>
      <c r="F329" s="55"/>
    </row>
    <row r="330" s="31" customFormat="true" ht="31.2" hidden="false" customHeight="false" outlineLevel="0" collapsed="false">
      <c r="A330" s="32"/>
      <c r="B330" s="46" t="s">
        <v>41</v>
      </c>
      <c r="C330" s="46" t="s">
        <v>324</v>
      </c>
      <c r="D330" s="75" t="s">
        <v>42</v>
      </c>
      <c r="E330" s="40" t="n">
        <v>430</v>
      </c>
      <c r="F330" s="55"/>
    </row>
    <row r="331" s="31" customFormat="true" ht="31.2" hidden="false" customHeight="false" outlineLevel="0" collapsed="false">
      <c r="A331" s="32"/>
      <c r="B331" s="46" t="s">
        <v>323</v>
      </c>
      <c r="C331" s="46" t="s">
        <v>325</v>
      </c>
      <c r="D331" s="75"/>
      <c r="E331" s="40" t="n">
        <f aca="false">E332</f>
        <v>430</v>
      </c>
      <c r="F331" s="55"/>
    </row>
    <row r="332" s="31" customFormat="true" ht="31.2" hidden="false" customHeight="false" outlineLevel="0" collapsed="false">
      <c r="A332" s="32"/>
      <c r="B332" s="46" t="s">
        <v>41</v>
      </c>
      <c r="C332" s="46" t="s">
        <v>325</v>
      </c>
      <c r="D332" s="75" t="s">
        <v>42</v>
      </c>
      <c r="E332" s="40" t="n">
        <v>430</v>
      </c>
      <c r="F332" s="55"/>
    </row>
    <row r="333" s="36" customFormat="true" ht="62.4" hidden="false" customHeight="false" outlineLevel="0" collapsed="false">
      <c r="A333" s="32" t="n">
        <v>14</v>
      </c>
      <c r="B333" s="71" t="s">
        <v>326</v>
      </c>
      <c r="C333" s="108" t="s">
        <v>327</v>
      </c>
      <c r="D333" s="34"/>
      <c r="E333" s="29" t="n">
        <f aca="false">E334+E337+E340</f>
        <v>30276.4</v>
      </c>
      <c r="F333" s="53"/>
    </row>
    <row r="334" s="31" customFormat="true" ht="62.4" hidden="false" customHeight="false" outlineLevel="0" collapsed="false">
      <c r="A334" s="37"/>
      <c r="B334" s="38" t="s">
        <v>328</v>
      </c>
      <c r="C334" s="73" t="s">
        <v>329</v>
      </c>
      <c r="D334" s="72"/>
      <c r="E334" s="40" t="n">
        <f aca="false">E335</f>
        <v>4270</v>
      </c>
      <c r="F334" s="55"/>
    </row>
    <row r="335" s="31" customFormat="true" ht="46.8" hidden="false" customHeight="false" outlineLevel="0" collapsed="false">
      <c r="A335" s="37"/>
      <c r="B335" s="38" t="s">
        <v>330</v>
      </c>
      <c r="C335" s="73" t="s">
        <v>331</v>
      </c>
      <c r="D335" s="72"/>
      <c r="E335" s="40" t="n">
        <f aca="false">E336</f>
        <v>4270</v>
      </c>
      <c r="F335" s="55"/>
    </row>
    <row r="336" s="36" customFormat="true" ht="31.2" hidden="false" customHeight="false" outlineLevel="0" collapsed="false">
      <c r="A336" s="32"/>
      <c r="B336" s="39" t="s">
        <v>41</v>
      </c>
      <c r="C336" s="73" t="s">
        <v>331</v>
      </c>
      <c r="D336" s="72" t="s">
        <v>42</v>
      </c>
      <c r="E336" s="40" t="n">
        <v>4270</v>
      </c>
      <c r="F336" s="53"/>
    </row>
    <row r="337" s="31" customFormat="true" ht="31.2" hidden="false" customHeight="false" outlineLevel="0" collapsed="false">
      <c r="A337" s="37"/>
      <c r="B337" s="38" t="s">
        <v>332</v>
      </c>
      <c r="C337" s="39" t="s">
        <v>333</v>
      </c>
      <c r="D337" s="64"/>
      <c r="E337" s="40" t="n">
        <f aca="false">E338</f>
        <v>3284</v>
      </c>
      <c r="F337" s="53"/>
    </row>
    <row r="338" s="31" customFormat="true" ht="31.2" hidden="false" customHeight="false" outlineLevel="0" collapsed="false">
      <c r="A338" s="32"/>
      <c r="B338" s="38" t="s">
        <v>334</v>
      </c>
      <c r="C338" s="39" t="s">
        <v>335</v>
      </c>
      <c r="D338" s="64"/>
      <c r="E338" s="40" t="n">
        <f aca="false">E339</f>
        <v>3284</v>
      </c>
      <c r="F338" s="55"/>
    </row>
    <row r="339" s="31" customFormat="true" ht="31.2" hidden="false" customHeight="false" outlineLevel="0" collapsed="false">
      <c r="A339" s="32"/>
      <c r="B339" s="39" t="s">
        <v>41</v>
      </c>
      <c r="C339" s="39" t="s">
        <v>335</v>
      </c>
      <c r="D339" s="64" t="s">
        <v>42</v>
      </c>
      <c r="E339" s="40" t="n">
        <v>3284</v>
      </c>
      <c r="F339" s="55"/>
    </row>
    <row r="340" s="31" customFormat="true" ht="31.2" hidden="false" customHeight="false" outlineLevel="0" collapsed="false">
      <c r="A340" s="37"/>
      <c r="B340" s="38" t="s">
        <v>336</v>
      </c>
      <c r="C340" s="39" t="s">
        <v>337</v>
      </c>
      <c r="D340" s="64"/>
      <c r="E340" s="40" t="n">
        <f aca="false">E341</f>
        <v>22722.4</v>
      </c>
      <c r="F340" s="55"/>
    </row>
    <row r="341" s="31" customFormat="true" ht="31.2" hidden="false" customHeight="false" outlineLevel="0" collapsed="false">
      <c r="A341" s="32"/>
      <c r="B341" s="43" t="s">
        <v>28</v>
      </c>
      <c r="C341" s="39" t="s">
        <v>338</v>
      </c>
      <c r="D341" s="64"/>
      <c r="E341" s="40" t="n">
        <f aca="false">E342+E343+E344</f>
        <v>22722.4</v>
      </c>
      <c r="F341" s="55"/>
    </row>
    <row r="342" s="31" customFormat="true" ht="78" hidden="false" customHeight="false" outlineLevel="0" collapsed="false">
      <c r="A342" s="37"/>
      <c r="B342" s="39" t="s">
        <v>84</v>
      </c>
      <c r="C342" s="39" t="s">
        <v>338</v>
      </c>
      <c r="D342" s="64" t="s">
        <v>85</v>
      </c>
      <c r="E342" s="40" t="n">
        <v>14571.5</v>
      </c>
      <c r="F342" s="55"/>
    </row>
    <row r="343" s="31" customFormat="true" ht="31.2" hidden="false" customHeight="false" outlineLevel="0" collapsed="false">
      <c r="A343" s="32"/>
      <c r="B343" s="39" t="s">
        <v>41</v>
      </c>
      <c r="C343" s="39" t="s">
        <v>338</v>
      </c>
      <c r="D343" s="64" t="s">
        <v>42</v>
      </c>
      <c r="E343" s="40" t="n">
        <v>8038.7</v>
      </c>
      <c r="F343" s="55"/>
    </row>
    <row r="344" s="31" customFormat="true" ht="15.6" hidden="false" customHeight="false" outlineLevel="0" collapsed="false">
      <c r="A344" s="32"/>
      <c r="B344" s="39" t="s">
        <v>86</v>
      </c>
      <c r="C344" s="39" t="s">
        <v>338</v>
      </c>
      <c r="D344" s="64" t="s">
        <v>87</v>
      </c>
      <c r="E344" s="40" t="n">
        <v>112.2</v>
      </c>
      <c r="F344" s="55"/>
    </row>
    <row r="345" s="36" customFormat="true" ht="32.4" hidden="false" customHeight="true" outlineLevel="0" collapsed="false">
      <c r="A345" s="32" t="n">
        <v>15</v>
      </c>
      <c r="B345" s="109" t="s">
        <v>339</v>
      </c>
      <c r="C345" s="84" t="s">
        <v>340</v>
      </c>
      <c r="D345" s="85"/>
      <c r="E345" s="29" t="n">
        <f aca="false">E346</f>
        <v>1780.2</v>
      </c>
      <c r="F345" s="53"/>
    </row>
    <row r="346" s="31" customFormat="true" ht="31.2" hidden="false" customHeight="false" outlineLevel="0" collapsed="false">
      <c r="A346" s="37"/>
      <c r="B346" s="110" t="s">
        <v>341</v>
      </c>
      <c r="C346" s="39" t="s">
        <v>342</v>
      </c>
      <c r="D346" s="64"/>
      <c r="E346" s="63" t="n">
        <f aca="false">E347</f>
        <v>1780.2</v>
      </c>
      <c r="F346" s="55"/>
    </row>
    <row r="347" s="31" customFormat="true" ht="31.2" hidden="false" customHeight="false" outlineLevel="0" collapsed="false">
      <c r="A347" s="32"/>
      <c r="B347" s="43" t="s">
        <v>82</v>
      </c>
      <c r="C347" s="39" t="s">
        <v>343</v>
      </c>
      <c r="D347" s="64"/>
      <c r="E347" s="111" t="n">
        <f aca="false">E348</f>
        <v>1780.2</v>
      </c>
      <c r="F347" s="55"/>
    </row>
    <row r="348" s="31" customFormat="true" ht="78" hidden="false" customHeight="false" outlineLevel="0" collapsed="false">
      <c r="A348" s="32"/>
      <c r="B348" s="39" t="s">
        <v>84</v>
      </c>
      <c r="C348" s="39" t="s">
        <v>343</v>
      </c>
      <c r="D348" s="64" t="s">
        <v>85</v>
      </c>
      <c r="E348" s="40" t="n">
        <v>1780.2</v>
      </c>
      <c r="F348" s="55"/>
    </row>
    <row r="349" s="36" customFormat="true" ht="31.2" hidden="false" customHeight="false" outlineLevel="0" collapsed="false">
      <c r="A349" s="32" t="n">
        <v>16</v>
      </c>
      <c r="B349" s="109" t="s">
        <v>344</v>
      </c>
      <c r="C349" s="112" t="s">
        <v>345</v>
      </c>
      <c r="D349" s="113"/>
      <c r="E349" s="29" t="n">
        <f aca="false">E350</f>
        <v>45.5</v>
      </c>
      <c r="F349" s="53"/>
    </row>
    <row r="350" s="31" customFormat="true" ht="31.2" hidden="false" customHeight="false" outlineLevel="0" collapsed="false">
      <c r="A350" s="32"/>
      <c r="B350" s="110" t="s">
        <v>346</v>
      </c>
      <c r="C350" s="44" t="s">
        <v>347</v>
      </c>
      <c r="D350" s="61"/>
      <c r="E350" s="40" t="n">
        <f aca="false">E351</f>
        <v>45.5</v>
      </c>
      <c r="F350" s="55"/>
    </row>
    <row r="351" s="31" customFormat="true" ht="31.2" hidden="false" customHeight="false" outlineLevel="0" collapsed="false">
      <c r="A351" s="32"/>
      <c r="B351" s="43" t="s">
        <v>82</v>
      </c>
      <c r="C351" s="44" t="s">
        <v>348</v>
      </c>
      <c r="D351" s="114"/>
      <c r="E351" s="40" t="n">
        <f aca="false">E352</f>
        <v>45.5</v>
      </c>
      <c r="F351" s="55"/>
    </row>
    <row r="352" s="31" customFormat="true" ht="31.2" hidden="false" customHeight="false" outlineLevel="0" collapsed="false">
      <c r="A352" s="32"/>
      <c r="B352" s="39" t="s">
        <v>41</v>
      </c>
      <c r="C352" s="44" t="s">
        <v>348</v>
      </c>
      <c r="D352" s="114" t="s">
        <v>42</v>
      </c>
      <c r="E352" s="40" t="n">
        <v>45.5</v>
      </c>
      <c r="F352" s="55"/>
    </row>
    <row r="353" s="36" customFormat="true" ht="31.2" hidden="false" customHeight="false" outlineLevel="0" collapsed="false">
      <c r="A353" s="32" t="n">
        <v>17</v>
      </c>
      <c r="B353" s="109" t="s">
        <v>349</v>
      </c>
      <c r="C353" s="84" t="s">
        <v>350</v>
      </c>
      <c r="D353" s="85"/>
      <c r="E353" s="29" t="n">
        <f aca="false">E354+E362+E371+E381+E374</f>
        <v>81624.3</v>
      </c>
      <c r="F353" s="53"/>
    </row>
    <row r="354" s="116" customFormat="true" ht="31.2" hidden="false" customHeight="false" outlineLevel="0" collapsed="false">
      <c r="A354" s="115"/>
      <c r="B354" s="110" t="s">
        <v>351</v>
      </c>
      <c r="C354" s="39" t="s">
        <v>352</v>
      </c>
      <c r="D354" s="28"/>
      <c r="E354" s="40" t="n">
        <f aca="false">E355+E359</f>
        <v>73439.3</v>
      </c>
      <c r="F354" s="53"/>
    </row>
    <row r="355" s="31" customFormat="true" ht="31.2" hidden="false" customHeight="false" outlineLevel="0" collapsed="false">
      <c r="A355" s="117"/>
      <c r="B355" s="43" t="s">
        <v>82</v>
      </c>
      <c r="C355" s="39" t="s">
        <v>353</v>
      </c>
      <c r="D355" s="28"/>
      <c r="E355" s="40" t="n">
        <f aca="false">E356+E357+E358</f>
        <v>72942.2</v>
      </c>
      <c r="F355" s="55"/>
    </row>
    <row r="356" s="31" customFormat="true" ht="78" hidden="false" customHeight="false" outlineLevel="0" collapsed="false">
      <c r="A356" s="117"/>
      <c r="B356" s="39" t="s">
        <v>84</v>
      </c>
      <c r="C356" s="39" t="s">
        <v>353</v>
      </c>
      <c r="D356" s="64" t="s">
        <v>85</v>
      </c>
      <c r="E356" s="40" t="n">
        <v>63480.8</v>
      </c>
      <c r="F356" s="55"/>
    </row>
    <row r="357" s="31" customFormat="true" ht="31.2" hidden="false" customHeight="false" outlineLevel="0" collapsed="false">
      <c r="A357" s="117"/>
      <c r="B357" s="39" t="s">
        <v>41</v>
      </c>
      <c r="C357" s="39" t="s">
        <v>353</v>
      </c>
      <c r="D357" s="64" t="s">
        <v>42</v>
      </c>
      <c r="E357" s="40" t="n">
        <v>9091</v>
      </c>
      <c r="F357" s="55"/>
    </row>
    <row r="358" s="31" customFormat="true" ht="15.6" hidden="false" customHeight="false" outlineLevel="0" collapsed="false">
      <c r="A358" s="117"/>
      <c r="B358" s="39" t="s">
        <v>86</v>
      </c>
      <c r="C358" s="39" t="s">
        <v>353</v>
      </c>
      <c r="D358" s="64" t="s">
        <v>87</v>
      </c>
      <c r="E358" s="40" t="n">
        <v>370.4</v>
      </c>
      <c r="F358" s="55"/>
    </row>
    <row r="359" s="31" customFormat="true" ht="46.8" hidden="false" customHeight="false" outlineLevel="0" collapsed="false">
      <c r="A359" s="117"/>
      <c r="B359" s="39" t="s">
        <v>354</v>
      </c>
      <c r="C359" s="39" t="s">
        <v>355</v>
      </c>
      <c r="D359" s="64"/>
      <c r="E359" s="40" t="n">
        <f aca="false">E360+E361</f>
        <v>497.1</v>
      </c>
      <c r="F359" s="55"/>
    </row>
    <row r="360" s="31" customFormat="true" ht="78" hidden="false" customHeight="false" outlineLevel="0" collapsed="false">
      <c r="A360" s="117"/>
      <c r="B360" s="39" t="s">
        <v>84</v>
      </c>
      <c r="C360" s="39" t="s">
        <v>355</v>
      </c>
      <c r="D360" s="64" t="s">
        <v>85</v>
      </c>
      <c r="E360" s="40" t="n">
        <v>469.1</v>
      </c>
      <c r="F360" s="55"/>
    </row>
    <row r="361" s="31" customFormat="true" ht="31.2" hidden="false" customHeight="false" outlineLevel="0" collapsed="false">
      <c r="A361" s="117"/>
      <c r="B361" s="46" t="s">
        <v>41</v>
      </c>
      <c r="C361" s="39" t="s">
        <v>355</v>
      </c>
      <c r="D361" s="64" t="s">
        <v>42</v>
      </c>
      <c r="E361" s="40" t="n">
        <v>28</v>
      </c>
      <c r="F361" s="55"/>
    </row>
    <row r="362" s="31" customFormat="true" ht="31.2" hidden="false" customHeight="false" outlineLevel="0" collapsed="false">
      <c r="A362" s="117"/>
      <c r="B362" s="110" t="s">
        <v>305</v>
      </c>
      <c r="C362" s="39" t="s">
        <v>356</v>
      </c>
      <c r="D362" s="64"/>
      <c r="E362" s="40" t="n">
        <f aca="false">E365+E368+E363</f>
        <v>2643.9</v>
      </c>
      <c r="F362" s="55"/>
    </row>
    <row r="363" s="31" customFormat="true" ht="66.6" hidden="false" customHeight="true" outlineLevel="0" collapsed="false">
      <c r="A363" s="117"/>
      <c r="B363" s="56" t="s">
        <v>357</v>
      </c>
      <c r="C363" s="88" t="s">
        <v>358</v>
      </c>
      <c r="D363" s="118"/>
      <c r="E363" s="40" t="n">
        <f aca="false">E364</f>
        <v>30.8</v>
      </c>
      <c r="F363" s="55"/>
    </row>
    <row r="364" s="31" customFormat="true" ht="31.2" hidden="false" customHeight="false" outlineLevel="0" collapsed="false">
      <c r="A364" s="117"/>
      <c r="B364" s="46" t="s">
        <v>41</v>
      </c>
      <c r="C364" s="88" t="s">
        <v>358</v>
      </c>
      <c r="D364" s="118" t="s">
        <v>42</v>
      </c>
      <c r="E364" s="40" t="n">
        <v>30.8</v>
      </c>
      <c r="F364" s="55"/>
    </row>
    <row r="365" s="31" customFormat="true" ht="62.4" hidden="false" customHeight="false" outlineLevel="0" collapsed="false">
      <c r="A365" s="117"/>
      <c r="B365" s="43" t="s">
        <v>359</v>
      </c>
      <c r="C365" s="119" t="s">
        <v>360</v>
      </c>
      <c r="D365" s="120"/>
      <c r="E365" s="40" t="n">
        <f aca="false">E366+E367</f>
        <v>506.2</v>
      </c>
      <c r="F365" s="55"/>
    </row>
    <row r="366" s="31" customFormat="true" ht="78" hidden="false" customHeight="false" outlineLevel="0" collapsed="false">
      <c r="A366" s="117"/>
      <c r="B366" s="39" t="s">
        <v>84</v>
      </c>
      <c r="C366" s="119" t="s">
        <v>360</v>
      </c>
      <c r="D366" s="50" t="s">
        <v>85</v>
      </c>
      <c r="E366" s="40" t="n">
        <v>489</v>
      </c>
      <c r="F366" s="55"/>
    </row>
    <row r="367" s="31" customFormat="true" ht="31.2" hidden="false" customHeight="false" outlineLevel="0" collapsed="false">
      <c r="A367" s="117"/>
      <c r="B367" s="39" t="s">
        <v>41</v>
      </c>
      <c r="C367" s="119" t="s">
        <v>360</v>
      </c>
      <c r="D367" s="50" t="s">
        <v>42</v>
      </c>
      <c r="E367" s="40" t="n">
        <v>17.2</v>
      </c>
      <c r="F367" s="55"/>
    </row>
    <row r="368" s="31" customFormat="true" ht="62.4" hidden="false" customHeight="false" outlineLevel="0" collapsed="false">
      <c r="A368" s="117"/>
      <c r="B368" s="43" t="s">
        <v>361</v>
      </c>
      <c r="C368" s="39" t="s">
        <v>362</v>
      </c>
      <c r="D368" s="59"/>
      <c r="E368" s="40" t="n">
        <f aca="false">E369+E370</f>
        <v>2106.9</v>
      </c>
      <c r="F368" s="55"/>
    </row>
    <row r="369" s="31" customFormat="true" ht="78" hidden="false" customHeight="false" outlineLevel="0" collapsed="false">
      <c r="A369" s="117"/>
      <c r="B369" s="39" t="s">
        <v>84</v>
      </c>
      <c r="C369" s="39" t="s">
        <v>362</v>
      </c>
      <c r="D369" s="50" t="s">
        <v>85</v>
      </c>
      <c r="E369" s="40" t="n">
        <v>2069.3</v>
      </c>
      <c r="F369" s="55"/>
    </row>
    <row r="370" s="31" customFormat="true" ht="31.2" hidden="false" customHeight="false" outlineLevel="0" collapsed="false">
      <c r="A370" s="117"/>
      <c r="B370" s="39" t="s">
        <v>41</v>
      </c>
      <c r="C370" s="39" t="s">
        <v>362</v>
      </c>
      <c r="D370" s="50" t="s">
        <v>42</v>
      </c>
      <c r="E370" s="40" t="n">
        <v>37.6</v>
      </c>
      <c r="F370" s="55"/>
    </row>
    <row r="371" s="31" customFormat="true" ht="20.4" hidden="false" customHeight="true" outlineLevel="0" collapsed="false">
      <c r="A371" s="117"/>
      <c r="B371" s="69" t="s">
        <v>363</v>
      </c>
      <c r="C371" s="28" t="s">
        <v>364</v>
      </c>
      <c r="D371" s="28"/>
      <c r="E371" s="63" t="n">
        <f aca="false">E372</f>
        <v>500</v>
      </c>
      <c r="F371" s="55"/>
    </row>
    <row r="372" s="31" customFormat="true" ht="31.2" hidden="false" customHeight="false" outlineLevel="0" collapsed="false">
      <c r="A372" s="117"/>
      <c r="B372" s="76" t="s">
        <v>365</v>
      </c>
      <c r="C372" s="39" t="s">
        <v>366</v>
      </c>
      <c r="D372" s="39"/>
      <c r="E372" s="63" t="n">
        <f aca="false">E373</f>
        <v>500</v>
      </c>
      <c r="F372" s="55"/>
    </row>
    <row r="373" s="36" customFormat="true" ht="15.6" hidden="false" customHeight="false" outlineLevel="0" collapsed="false">
      <c r="A373" s="32"/>
      <c r="B373" s="39" t="s">
        <v>86</v>
      </c>
      <c r="C373" s="39" t="s">
        <v>366</v>
      </c>
      <c r="D373" s="44" t="n">
        <v>800</v>
      </c>
      <c r="E373" s="63" t="n">
        <v>500</v>
      </c>
      <c r="F373" s="53"/>
    </row>
    <row r="374" s="36" customFormat="true" ht="33.6" hidden="false" customHeight="true" outlineLevel="0" collapsed="false">
      <c r="A374" s="32"/>
      <c r="B374" s="56" t="s">
        <v>367</v>
      </c>
      <c r="C374" s="46" t="s">
        <v>368</v>
      </c>
      <c r="D374" s="75"/>
      <c r="E374" s="63" t="n">
        <f aca="false">E375+E379+E377</f>
        <v>541.1</v>
      </c>
      <c r="F374" s="53"/>
    </row>
    <row r="375" s="36" customFormat="true" ht="32.4" hidden="false" customHeight="true" outlineLevel="0" collapsed="false">
      <c r="A375" s="32"/>
      <c r="B375" s="46" t="s">
        <v>369</v>
      </c>
      <c r="C375" s="46" t="s">
        <v>370</v>
      </c>
      <c r="D375" s="75"/>
      <c r="E375" s="63" t="n">
        <f aca="false">E376</f>
        <v>40</v>
      </c>
      <c r="F375" s="53"/>
    </row>
    <row r="376" s="36" customFormat="true" ht="31.2" hidden="false" customHeight="false" outlineLevel="0" collapsed="false">
      <c r="A376" s="32"/>
      <c r="B376" s="46" t="s">
        <v>41</v>
      </c>
      <c r="C376" s="46" t="s">
        <v>370</v>
      </c>
      <c r="D376" s="75" t="s">
        <v>42</v>
      </c>
      <c r="E376" s="63" t="n">
        <v>40</v>
      </c>
      <c r="F376" s="53"/>
    </row>
    <row r="377" s="36" customFormat="true" ht="31.2" hidden="false" customHeight="false" outlineLevel="0" collapsed="false">
      <c r="A377" s="32"/>
      <c r="B377" s="46" t="s">
        <v>371</v>
      </c>
      <c r="C377" s="46" t="s">
        <v>372</v>
      </c>
      <c r="D377" s="75"/>
      <c r="E377" s="63" t="n">
        <f aca="false">E378</f>
        <v>331.1</v>
      </c>
      <c r="F377" s="53"/>
    </row>
    <row r="378" s="36" customFormat="true" ht="15.6" hidden="false" customHeight="false" outlineLevel="0" collapsed="false">
      <c r="A378" s="32"/>
      <c r="B378" s="104" t="s">
        <v>86</v>
      </c>
      <c r="C378" s="46" t="s">
        <v>372</v>
      </c>
      <c r="D378" s="75" t="s">
        <v>87</v>
      </c>
      <c r="E378" s="63" t="n">
        <v>331.1</v>
      </c>
      <c r="F378" s="53"/>
    </row>
    <row r="379" s="36" customFormat="true" ht="31.2" hidden="false" customHeight="false" outlineLevel="0" collapsed="false">
      <c r="A379" s="32"/>
      <c r="B379" s="46" t="s">
        <v>373</v>
      </c>
      <c r="C379" s="46" t="s">
        <v>374</v>
      </c>
      <c r="D379" s="75"/>
      <c r="E379" s="63" t="n">
        <f aca="false">E380</f>
        <v>170</v>
      </c>
      <c r="F379" s="53"/>
    </row>
    <row r="380" s="36" customFormat="true" ht="31.2" hidden="false" customHeight="false" outlineLevel="0" collapsed="false">
      <c r="A380" s="32"/>
      <c r="B380" s="46" t="s">
        <v>41</v>
      </c>
      <c r="C380" s="46" t="s">
        <v>374</v>
      </c>
      <c r="D380" s="75" t="s">
        <v>42</v>
      </c>
      <c r="E380" s="63" t="n">
        <v>170</v>
      </c>
      <c r="F380" s="53"/>
    </row>
    <row r="381" s="31" customFormat="true" ht="15.6" hidden="false" customHeight="false" outlineLevel="0" collapsed="false">
      <c r="A381" s="37"/>
      <c r="B381" s="38" t="s">
        <v>375</v>
      </c>
      <c r="C381" s="72" t="s">
        <v>376</v>
      </c>
      <c r="D381" s="50"/>
      <c r="E381" s="40" t="n">
        <f aca="false">E382</f>
        <v>4500</v>
      </c>
      <c r="F381" s="55"/>
    </row>
    <row r="382" s="31" customFormat="true" ht="35.4" hidden="false" customHeight="true" outlineLevel="0" collapsed="false">
      <c r="A382" s="121"/>
      <c r="B382" s="38" t="s">
        <v>377</v>
      </c>
      <c r="C382" s="72" t="s">
        <v>378</v>
      </c>
      <c r="D382" s="50"/>
      <c r="E382" s="40" t="n">
        <f aca="false">E383</f>
        <v>4500</v>
      </c>
      <c r="F382" s="55"/>
    </row>
    <row r="383" s="31" customFormat="true" ht="31.2" hidden="false" customHeight="false" outlineLevel="0" collapsed="false">
      <c r="A383" s="121"/>
      <c r="B383" s="39" t="s">
        <v>41</v>
      </c>
      <c r="C383" s="72" t="s">
        <v>378</v>
      </c>
      <c r="D383" s="50" t="s">
        <v>42</v>
      </c>
      <c r="E383" s="40" t="n">
        <v>4500</v>
      </c>
      <c r="F383" s="55"/>
    </row>
    <row r="384" s="36" customFormat="true" ht="15.6" hidden="false" customHeight="false" outlineLevel="0" collapsed="false">
      <c r="A384" s="122" t="n">
        <v>18</v>
      </c>
      <c r="B384" s="33" t="s">
        <v>379</v>
      </c>
      <c r="C384" s="84" t="s">
        <v>380</v>
      </c>
      <c r="D384" s="85"/>
      <c r="E384" s="29" t="n">
        <f aca="false">E385+E390+E393</f>
        <v>51609.2</v>
      </c>
      <c r="F384" s="53"/>
    </row>
    <row r="385" s="31" customFormat="true" ht="20.4" hidden="false" customHeight="true" outlineLevel="0" collapsed="false">
      <c r="A385" s="121"/>
      <c r="B385" s="69" t="s">
        <v>381</v>
      </c>
      <c r="C385" s="39" t="s">
        <v>382</v>
      </c>
      <c r="D385" s="28"/>
      <c r="E385" s="40" t="n">
        <f aca="false">E386</f>
        <v>14963.1</v>
      </c>
      <c r="F385" s="55"/>
    </row>
    <row r="386" s="31" customFormat="true" ht="31.2" hidden="false" customHeight="false" outlineLevel="0" collapsed="false">
      <c r="A386" s="121"/>
      <c r="B386" s="43" t="s">
        <v>82</v>
      </c>
      <c r="C386" s="39" t="s">
        <v>383</v>
      </c>
      <c r="D386" s="28"/>
      <c r="E386" s="40" t="n">
        <f aca="false">E387+E388+E389</f>
        <v>14963.1</v>
      </c>
      <c r="F386" s="55"/>
    </row>
    <row r="387" s="31" customFormat="true" ht="78" hidden="false" customHeight="false" outlineLevel="0" collapsed="false">
      <c r="A387" s="121"/>
      <c r="B387" s="39" t="s">
        <v>84</v>
      </c>
      <c r="C387" s="39" t="s">
        <v>383</v>
      </c>
      <c r="D387" s="64" t="s">
        <v>85</v>
      </c>
      <c r="E387" s="40" t="n">
        <v>13164.1</v>
      </c>
      <c r="F387" s="55"/>
    </row>
    <row r="388" s="31" customFormat="true" ht="31.2" hidden="false" customHeight="false" outlineLevel="0" collapsed="false">
      <c r="A388" s="121"/>
      <c r="B388" s="39" t="s">
        <v>41</v>
      </c>
      <c r="C388" s="39" t="s">
        <v>383</v>
      </c>
      <c r="D388" s="64" t="s">
        <v>42</v>
      </c>
      <c r="E388" s="40" t="n">
        <v>1794</v>
      </c>
      <c r="F388" s="55"/>
    </row>
    <row r="389" s="31" customFormat="true" ht="15.6" hidden="false" customHeight="false" outlineLevel="0" collapsed="false">
      <c r="A389" s="121"/>
      <c r="B389" s="39" t="s">
        <v>86</v>
      </c>
      <c r="C389" s="39" t="s">
        <v>383</v>
      </c>
      <c r="D389" s="64" t="s">
        <v>87</v>
      </c>
      <c r="E389" s="40" t="n">
        <v>5</v>
      </c>
      <c r="F389" s="55"/>
    </row>
    <row r="390" s="31" customFormat="true" ht="31.2" hidden="false" customHeight="false" outlineLevel="0" collapsed="false">
      <c r="A390" s="117"/>
      <c r="B390" s="69" t="s">
        <v>384</v>
      </c>
      <c r="C390" s="39" t="s">
        <v>385</v>
      </c>
      <c r="D390" s="39"/>
      <c r="E390" s="40" t="n">
        <f aca="false">E391</f>
        <v>25500</v>
      </c>
      <c r="F390" s="55"/>
    </row>
    <row r="391" s="31" customFormat="true" ht="31.2" hidden="false" customHeight="false" outlineLevel="0" collapsed="false">
      <c r="A391" s="117"/>
      <c r="B391" s="76" t="s">
        <v>386</v>
      </c>
      <c r="C391" s="39" t="s">
        <v>387</v>
      </c>
      <c r="D391" s="39"/>
      <c r="E391" s="40" t="n">
        <f aca="false">E392</f>
        <v>25500</v>
      </c>
      <c r="F391" s="55"/>
    </row>
    <row r="392" s="31" customFormat="true" ht="31.2" hidden="false" customHeight="false" outlineLevel="0" collapsed="false">
      <c r="A392" s="117"/>
      <c r="B392" s="39" t="s">
        <v>388</v>
      </c>
      <c r="C392" s="39" t="s">
        <v>387</v>
      </c>
      <c r="D392" s="44" t="n">
        <v>700</v>
      </c>
      <c r="E392" s="40" t="n">
        <v>25500</v>
      </c>
      <c r="F392" s="55"/>
    </row>
    <row r="393" s="31" customFormat="true" ht="31.2" hidden="false" customHeight="false" outlineLevel="0" collapsed="false">
      <c r="A393" s="117"/>
      <c r="B393" s="43" t="s">
        <v>389</v>
      </c>
      <c r="C393" s="39" t="s">
        <v>390</v>
      </c>
      <c r="D393" s="28"/>
      <c r="E393" s="40" t="n">
        <f aca="false">E394</f>
        <v>11146.1</v>
      </c>
      <c r="F393" s="55"/>
    </row>
    <row r="394" s="31" customFormat="true" ht="15" hidden="false" customHeight="true" outlineLevel="0" collapsed="false">
      <c r="A394" s="117"/>
      <c r="B394" s="39" t="s">
        <v>391</v>
      </c>
      <c r="C394" s="28" t="s">
        <v>392</v>
      </c>
      <c r="D394" s="28"/>
      <c r="E394" s="40" t="n">
        <f aca="false">E395</f>
        <v>11146.1</v>
      </c>
      <c r="F394" s="53"/>
    </row>
    <row r="395" s="31" customFormat="true" ht="15.6" hidden="false" customHeight="false" outlineLevel="0" collapsed="false">
      <c r="A395" s="117"/>
      <c r="B395" s="39" t="s">
        <v>252</v>
      </c>
      <c r="C395" s="28" t="s">
        <v>392</v>
      </c>
      <c r="D395" s="28" t="s">
        <v>253</v>
      </c>
      <c r="E395" s="40" t="n">
        <v>11146.1</v>
      </c>
      <c r="F395" s="55"/>
    </row>
    <row r="396" s="36" customFormat="true" ht="46.8" hidden="false" customHeight="false" outlineLevel="0" collapsed="false">
      <c r="A396" s="32" t="n">
        <v>19</v>
      </c>
      <c r="B396" s="33" t="s">
        <v>393</v>
      </c>
      <c r="C396" s="84" t="s">
        <v>394</v>
      </c>
      <c r="D396" s="85"/>
      <c r="E396" s="29" t="n">
        <f aca="false">E397+E400+E405</f>
        <v>4267.4</v>
      </c>
      <c r="F396" s="53"/>
    </row>
    <row r="397" s="31" customFormat="true" ht="46.8" hidden="false" customHeight="false" outlineLevel="0" collapsed="false">
      <c r="A397" s="37"/>
      <c r="B397" s="69" t="s">
        <v>395</v>
      </c>
      <c r="C397" s="39" t="s">
        <v>396</v>
      </c>
      <c r="D397" s="72"/>
      <c r="E397" s="40" t="n">
        <f aca="false">E398</f>
        <v>1952.5</v>
      </c>
      <c r="F397" s="55"/>
    </row>
    <row r="398" s="31" customFormat="true" ht="31.2" hidden="false" customHeight="false" outlineLevel="0" collapsed="false">
      <c r="A398" s="121"/>
      <c r="B398" s="43" t="s">
        <v>82</v>
      </c>
      <c r="C398" s="39" t="s">
        <v>397</v>
      </c>
      <c r="D398" s="72"/>
      <c r="E398" s="40" t="n">
        <f aca="false">E399</f>
        <v>1952.5</v>
      </c>
      <c r="F398" s="55"/>
    </row>
    <row r="399" s="31" customFormat="true" ht="78" hidden="false" customHeight="false" outlineLevel="0" collapsed="false">
      <c r="A399" s="121"/>
      <c r="B399" s="39" t="s">
        <v>84</v>
      </c>
      <c r="C399" s="39" t="s">
        <v>397</v>
      </c>
      <c r="D399" s="64" t="s">
        <v>85</v>
      </c>
      <c r="E399" s="40" t="n">
        <v>1952.5</v>
      </c>
      <c r="F399" s="55"/>
    </row>
    <row r="400" s="31" customFormat="true" ht="31.2" hidden="false" customHeight="false" outlineLevel="0" collapsed="false">
      <c r="A400" s="121"/>
      <c r="B400" s="69" t="s">
        <v>398</v>
      </c>
      <c r="C400" s="39" t="s">
        <v>399</v>
      </c>
      <c r="D400" s="64"/>
      <c r="E400" s="40" t="n">
        <f aca="false">E401</f>
        <v>1599.8</v>
      </c>
      <c r="F400" s="55"/>
    </row>
    <row r="401" s="31" customFormat="true" ht="31.2" hidden="false" customHeight="false" outlineLevel="0" collapsed="false">
      <c r="A401" s="121"/>
      <c r="B401" s="43" t="s">
        <v>82</v>
      </c>
      <c r="C401" s="39" t="s">
        <v>400</v>
      </c>
      <c r="D401" s="64"/>
      <c r="E401" s="40" t="n">
        <f aca="false">E402+E403+E404</f>
        <v>1599.8</v>
      </c>
      <c r="F401" s="55"/>
    </row>
    <row r="402" s="31" customFormat="true" ht="78" hidden="false" customHeight="false" outlineLevel="0" collapsed="false">
      <c r="A402" s="121"/>
      <c r="B402" s="39" t="s">
        <v>84</v>
      </c>
      <c r="C402" s="39" t="s">
        <v>400</v>
      </c>
      <c r="D402" s="64" t="s">
        <v>85</v>
      </c>
      <c r="E402" s="40" t="n">
        <v>1289.1</v>
      </c>
      <c r="F402" s="55"/>
    </row>
    <row r="403" s="36" customFormat="true" ht="31.2" hidden="false" customHeight="false" outlineLevel="0" collapsed="false">
      <c r="A403" s="32"/>
      <c r="B403" s="39" t="s">
        <v>41</v>
      </c>
      <c r="C403" s="39" t="s">
        <v>400</v>
      </c>
      <c r="D403" s="64" t="s">
        <v>42</v>
      </c>
      <c r="E403" s="40" t="n">
        <v>308.9</v>
      </c>
      <c r="F403" s="53"/>
    </row>
    <row r="404" s="31" customFormat="true" ht="15.6" hidden="false" customHeight="false" outlineLevel="0" collapsed="false">
      <c r="A404" s="32"/>
      <c r="B404" s="39" t="s">
        <v>86</v>
      </c>
      <c r="C404" s="39" t="s">
        <v>400</v>
      </c>
      <c r="D404" s="28" t="s">
        <v>87</v>
      </c>
      <c r="E404" s="40" t="n">
        <v>1.8</v>
      </c>
      <c r="F404" s="55"/>
    </row>
    <row r="405" s="31" customFormat="true" ht="15.6" hidden="false" customHeight="false" outlineLevel="0" collapsed="false">
      <c r="A405" s="32"/>
      <c r="B405" s="69" t="s">
        <v>401</v>
      </c>
      <c r="C405" s="39" t="s">
        <v>402</v>
      </c>
      <c r="D405" s="28"/>
      <c r="E405" s="40" t="n">
        <f aca="false">E406+E409</f>
        <v>715.1</v>
      </c>
      <c r="F405" s="55"/>
    </row>
    <row r="406" s="31" customFormat="true" ht="46.8" hidden="false" customHeight="false" outlineLevel="0" collapsed="false">
      <c r="A406" s="32"/>
      <c r="B406" s="39" t="s">
        <v>403</v>
      </c>
      <c r="C406" s="39" t="s">
        <v>404</v>
      </c>
      <c r="D406" s="64"/>
      <c r="E406" s="40" t="n">
        <f aca="false">E407+E408</f>
        <v>715.1</v>
      </c>
      <c r="F406" s="55"/>
    </row>
    <row r="407" s="31" customFormat="true" ht="78" hidden="false" customHeight="false" outlineLevel="0" collapsed="false">
      <c r="A407" s="32"/>
      <c r="B407" s="39" t="s">
        <v>178</v>
      </c>
      <c r="C407" s="39" t="s">
        <v>404</v>
      </c>
      <c r="D407" s="64" t="s">
        <v>85</v>
      </c>
      <c r="E407" s="40" t="n">
        <v>644.9</v>
      </c>
      <c r="F407" s="55"/>
    </row>
    <row r="408" s="31" customFormat="true" ht="31.2" hidden="false" customHeight="false" outlineLevel="0" collapsed="false">
      <c r="A408" s="32"/>
      <c r="B408" s="39" t="s">
        <v>41</v>
      </c>
      <c r="C408" s="39" t="s">
        <v>404</v>
      </c>
      <c r="D408" s="64" t="s">
        <v>42</v>
      </c>
      <c r="E408" s="40" t="n">
        <v>70.2</v>
      </c>
      <c r="F408" s="55"/>
    </row>
    <row r="409" s="31" customFormat="true" ht="46.8" hidden="false" customHeight="false" outlineLevel="0" collapsed="false">
      <c r="A409" s="32"/>
      <c r="B409" s="39" t="s">
        <v>354</v>
      </c>
      <c r="C409" s="39" t="s">
        <v>405</v>
      </c>
      <c r="D409" s="64"/>
      <c r="E409" s="40" t="n">
        <f aca="false">E410</f>
        <v>0</v>
      </c>
      <c r="F409" s="55"/>
    </row>
    <row r="410" s="31" customFormat="true" ht="78" hidden="false" customHeight="false" outlineLevel="0" collapsed="false">
      <c r="A410" s="32"/>
      <c r="B410" s="39" t="s">
        <v>178</v>
      </c>
      <c r="C410" s="39" t="s">
        <v>405</v>
      </c>
      <c r="D410" s="64" t="s">
        <v>85</v>
      </c>
      <c r="E410" s="40" t="n">
        <v>0</v>
      </c>
      <c r="F410" s="55"/>
    </row>
    <row r="411" s="36" customFormat="true" ht="31.2" hidden="false" customHeight="false" outlineLevel="0" collapsed="false">
      <c r="A411" s="32" t="n">
        <v>20</v>
      </c>
      <c r="B411" s="33" t="s">
        <v>406</v>
      </c>
      <c r="C411" s="66" t="s">
        <v>407</v>
      </c>
      <c r="D411" s="66"/>
      <c r="E411" s="29" t="n">
        <f aca="false">E423+E412</f>
        <v>9535.7</v>
      </c>
      <c r="F411" s="53"/>
    </row>
    <row r="412" s="36" customFormat="true" ht="46.8" hidden="false" customHeight="false" outlineLevel="0" collapsed="false">
      <c r="A412" s="32"/>
      <c r="B412" s="69" t="s">
        <v>408</v>
      </c>
      <c r="C412" s="72" t="s">
        <v>409</v>
      </c>
      <c r="D412" s="72"/>
      <c r="E412" s="40" t="n">
        <f aca="false">E413+E417+E419+E421+E415</f>
        <v>7463.3</v>
      </c>
      <c r="F412" s="53"/>
    </row>
    <row r="413" s="36" customFormat="true" ht="31.2" hidden="false" customHeight="false" outlineLevel="0" collapsed="false">
      <c r="A413" s="32"/>
      <c r="B413" s="38" t="s">
        <v>56</v>
      </c>
      <c r="C413" s="72" t="s">
        <v>410</v>
      </c>
      <c r="D413" s="72"/>
      <c r="E413" s="40" t="n">
        <f aca="false">E414</f>
        <v>2000</v>
      </c>
      <c r="F413" s="53"/>
    </row>
    <row r="414" s="36" customFormat="true" ht="46.8" hidden="false" customHeight="false" outlineLevel="0" collapsed="false">
      <c r="A414" s="32"/>
      <c r="B414" s="39" t="s">
        <v>30</v>
      </c>
      <c r="C414" s="72" t="s">
        <v>410</v>
      </c>
      <c r="D414" s="72" t="s">
        <v>129</v>
      </c>
      <c r="E414" s="40" t="n">
        <v>2000</v>
      </c>
      <c r="F414" s="53"/>
    </row>
    <row r="415" s="36" customFormat="true" ht="46.8" hidden="false" customHeight="false" outlineLevel="0" collapsed="false">
      <c r="A415" s="32"/>
      <c r="B415" s="46" t="s">
        <v>220</v>
      </c>
      <c r="C415" s="10" t="s">
        <v>411</v>
      </c>
      <c r="D415" s="75"/>
      <c r="E415" s="40" t="n">
        <f aca="false">E416</f>
        <v>60</v>
      </c>
      <c r="F415" s="53"/>
    </row>
    <row r="416" s="36" customFormat="true" ht="31.2" hidden="false" customHeight="false" outlineLevel="0" collapsed="false">
      <c r="A416" s="32"/>
      <c r="B416" s="46" t="s">
        <v>41</v>
      </c>
      <c r="C416" s="10" t="s">
        <v>411</v>
      </c>
      <c r="D416" s="10" t="s">
        <v>42</v>
      </c>
      <c r="E416" s="40" t="n">
        <v>60</v>
      </c>
      <c r="F416" s="53"/>
    </row>
    <row r="417" s="36" customFormat="true" ht="93.6" hidden="false" customHeight="false" outlineLevel="0" collapsed="false">
      <c r="A417" s="32"/>
      <c r="B417" s="69" t="s">
        <v>31</v>
      </c>
      <c r="C417" s="72" t="s">
        <v>412</v>
      </c>
      <c r="D417" s="72"/>
      <c r="E417" s="40" t="n">
        <f aca="false">E418</f>
        <v>323.8</v>
      </c>
      <c r="F417" s="53"/>
    </row>
    <row r="418" s="36" customFormat="true" ht="31.2" hidden="false" customHeight="false" outlineLevel="0" collapsed="false">
      <c r="A418" s="32"/>
      <c r="B418" s="38" t="s">
        <v>33</v>
      </c>
      <c r="C418" s="72" t="s">
        <v>412</v>
      </c>
      <c r="D418" s="72" t="s">
        <v>123</v>
      </c>
      <c r="E418" s="40" t="n">
        <v>323.8</v>
      </c>
      <c r="F418" s="53"/>
    </row>
    <row r="419" s="36" customFormat="true" ht="46.8" hidden="false" customHeight="false" outlineLevel="0" collapsed="false">
      <c r="A419" s="32"/>
      <c r="B419" s="69" t="s">
        <v>286</v>
      </c>
      <c r="C419" s="72" t="s">
        <v>413</v>
      </c>
      <c r="D419" s="72"/>
      <c r="E419" s="40" t="n">
        <f aca="false">E420</f>
        <v>79.5</v>
      </c>
      <c r="F419" s="53"/>
    </row>
    <row r="420" s="36" customFormat="true" ht="31.2" hidden="false" customHeight="false" outlineLevel="0" collapsed="false">
      <c r="A420" s="32"/>
      <c r="B420" s="39" t="s">
        <v>41</v>
      </c>
      <c r="C420" s="72" t="s">
        <v>413</v>
      </c>
      <c r="D420" s="72" t="s">
        <v>42</v>
      </c>
      <c r="E420" s="40" t="n">
        <v>79.5</v>
      </c>
      <c r="F420" s="53"/>
    </row>
    <row r="421" s="36" customFormat="true" ht="46.8" hidden="false" customHeight="false" outlineLevel="0" collapsed="false">
      <c r="A421" s="32"/>
      <c r="B421" s="69" t="s">
        <v>414</v>
      </c>
      <c r="C421" s="72" t="s">
        <v>415</v>
      </c>
      <c r="D421" s="72"/>
      <c r="E421" s="40" t="n">
        <f aca="false">E422</f>
        <v>5000</v>
      </c>
      <c r="F421" s="53"/>
    </row>
    <row r="422" s="36" customFormat="true" ht="46.8" hidden="false" customHeight="false" outlineLevel="0" collapsed="false">
      <c r="A422" s="32"/>
      <c r="B422" s="39" t="s">
        <v>30</v>
      </c>
      <c r="C422" s="72" t="s">
        <v>415</v>
      </c>
      <c r="D422" s="72" t="s">
        <v>129</v>
      </c>
      <c r="E422" s="40" t="n">
        <v>5000</v>
      </c>
      <c r="F422" s="53"/>
    </row>
    <row r="423" s="31" customFormat="true" ht="15.6" hidden="false" customHeight="false" outlineLevel="0" collapsed="false">
      <c r="A423" s="37"/>
      <c r="B423" s="69" t="s">
        <v>416</v>
      </c>
      <c r="C423" s="28" t="s">
        <v>417</v>
      </c>
      <c r="D423" s="28"/>
      <c r="E423" s="40" t="n">
        <f aca="false">E424+E426</f>
        <v>2072.4</v>
      </c>
      <c r="F423" s="55"/>
    </row>
    <row r="424" s="31" customFormat="true" ht="31.2" hidden="false" customHeight="false" outlineLevel="0" collapsed="false">
      <c r="A424" s="37"/>
      <c r="B424" s="76" t="s">
        <v>418</v>
      </c>
      <c r="C424" s="28" t="s">
        <v>419</v>
      </c>
      <c r="D424" s="28"/>
      <c r="E424" s="40" t="n">
        <f aca="false">E425</f>
        <v>30</v>
      </c>
      <c r="F424" s="55"/>
    </row>
    <row r="425" s="31" customFormat="true" ht="31.2" hidden="false" customHeight="false" outlineLevel="0" collapsed="false">
      <c r="A425" s="37"/>
      <c r="B425" s="39" t="s">
        <v>41</v>
      </c>
      <c r="C425" s="28" t="s">
        <v>419</v>
      </c>
      <c r="D425" s="28" t="s">
        <v>42</v>
      </c>
      <c r="E425" s="40" t="n">
        <v>30</v>
      </c>
      <c r="F425" s="55"/>
    </row>
    <row r="426" s="31" customFormat="true" ht="65.4" hidden="false" customHeight="true" outlineLevel="0" collapsed="false">
      <c r="A426" s="37"/>
      <c r="B426" s="56" t="s">
        <v>420</v>
      </c>
      <c r="C426" s="46" t="s">
        <v>421</v>
      </c>
      <c r="D426" s="75"/>
      <c r="E426" s="40" t="n">
        <f aca="false">E427</f>
        <v>2042.4</v>
      </c>
      <c r="F426" s="55"/>
    </row>
    <row r="427" s="31" customFormat="true" ht="31.2" hidden="false" customHeight="false" outlineLevel="0" collapsed="false">
      <c r="A427" s="37"/>
      <c r="B427" s="56" t="s">
        <v>41</v>
      </c>
      <c r="C427" s="46" t="s">
        <v>421</v>
      </c>
      <c r="D427" s="75" t="s">
        <v>42</v>
      </c>
      <c r="E427" s="40" t="n">
        <v>2042.4</v>
      </c>
      <c r="F427" s="55"/>
    </row>
    <row r="428" s="31" customFormat="true" ht="15.6" hidden="false" customHeight="false" outlineLevel="0" collapsed="false">
      <c r="A428" s="26"/>
      <c r="B428" s="39"/>
      <c r="C428" s="28"/>
      <c r="D428" s="28"/>
      <c r="E428" s="123" t="s">
        <v>422</v>
      </c>
      <c r="F428" s="53"/>
    </row>
    <row r="429" customFormat="false" ht="5.4" hidden="false" customHeight="true" outlineLevel="0" collapsed="false">
      <c r="A429" s="8"/>
      <c r="B429" s="46"/>
      <c r="C429" s="10"/>
      <c r="D429" s="10"/>
      <c r="E429" s="124"/>
      <c r="F429" s="125"/>
    </row>
    <row r="430" customFormat="false" ht="1.95" hidden="false" customHeight="true" outlineLevel="0" collapsed="false">
      <c r="A430" s="8"/>
      <c r="B430" s="126" t="s">
        <v>423</v>
      </c>
      <c r="C430" s="10"/>
      <c r="D430" s="10"/>
      <c r="E430" s="124"/>
      <c r="F430" s="125"/>
    </row>
    <row r="431" customFormat="false" ht="34.95" hidden="false" customHeight="true" outlineLevel="0" collapsed="false">
      <c r="A431" s="127"/>
      <c r="B431" s="128" t="s">
        <v>424</v>
      </c>
      <c r="C431" s="128"/>
      <c r="D431" s="129"/>
      <c r="E431" s="129"/>
      <c r="F431" s="130"/>
    </row>
    <row r="432" customFormat="false" ht="16.95" hidden="false" customHeight="true" outlineLevel="0" collapsed="false">
      <c r="A432" s="127"/>
      <c r="B432" s="129" t="s">
        <v>425</v>
      </c>
      <c r="C432" s="129"/>
      <c r="D432" s="131" t="s">
        <v>426</v>
      </c>
      <c r="E432" s="131"/>
      <c r="F432" s="132"/>
    </row>
    <row r="433" customFormat="false" ht="18" hidden="false" customHeight="false" outlineLevel="0" collapsed="false">
      <c r="A433" s="133"/>
      <c r="B433" s="134"/>
      <c r="C433" s="134"/>
      <c r="D433" s="134"/>
      <c r="E433" s="135"/>
      <c r="F433" s="135"/>
    </row>
    <row r="434" customFormat="false" ht="18" hidden="false" customHeight="false" outlineLevel="0" collapsed="false">
      <c r="A434" s="133"/>
      <c r="B434" s="134"/>
      <c r="C434" s="134"/>
      <c r="D434" s="134"/>
      <c r="E434" s="135"/>
      <c r="F434" s="135"/>
    </row>
    <row r="435" customFormat="false" ht="18" hidden="false" customHeight="false" outlineLevel="0" collapsed="false">
      <c r="A435" s="133"/>
      <c r="B435" s="134"/>
      <c r="C435" s="134"/>
      <c r="D435" s="134"/>
      <c r="E435" s="135"/>
      <c r="F435" s="135"/>
    </row>
    <row r="436" customFormat="false" ht="18" hidden="false" customHeight="false" outlineLevel="0" collapsed="false">
      <c r="A436" s="133"/>
      <c r="B436" s="134"/>
      <c r="C436" s="134"/>
      <c r="D436" s="134"/>
      <c r="E436" s="135"/>
      <c r="F436" s="135"/>
    </row>
    <row r="437" customFormat="false" ht="18" hidden="false" customHeight="false" outlineLevel="0" collapsed="false">
      <c r="A437" s="133"/>
      <c r="B437" s="134"/>
      <c r="C437" s="134"/>
      <c r="D437" s="134"/>
      <c r="E437" s="135"/>
      <c r="F437" s="135"/>
    </row>
    <row r="438" customFormat="false" ht="18" hidden="false" customHeight="false" outlineLevel="0" collapsed="false">
      <c r="A438" s="133"/>
      <c r="B438" s="134"/>
      <c r="C438" s="134"/>
      <c r="D438" s="134"/>
      <c r="E438" s="135"/>
      <c r="F438" s="135"/>
    </row>
    <row r="439" customFormat="false" ht="18" hidden="false" customHeight="false" outlineLevel="0" collapsed="false">
      <c r="A439" s="133"/>
      <c r="B439" s="134"/>
      <c r="C439" s="134"/>
      <c r="D439" s="134"/>
      <c r="E439" s="135"/>
      <c r="F439" s="135"/>
    </row>
    <row r="440" customFormat="false" ht="18" hidden="false" customHeight="false" outlineLevel="0" collapsed="false">
      <c r="A440" s="133"/>
      <c r="B440" s="134"/>
      <c r="C440" s="134"/>
      <c r="D440" s="134"/>
      <c r="E440" s="135"/>
      <c r="F440" s="135"/>
    </row>
    <row r="441" customFormat="false" ht="18" hidden="false" customHeight="false" outlineLevel="0" collapsed="false">
      <c r="A441" s="133"/>
      <c r="B441" s="134"/>
      <c r="C441" s="134"/>
      <c r="D441" s="134"/>
      <c r="E441" s="135"/>
      <c r="F441" s="135"/>
    </row>
    <row r="442" customFormat="false" ht="18" hidden="false" customHeight="false" outlineLevel="0" collapsed="false">
      <c r="A442" s="133"/>
      <c r="B442" s="134"/>
      <c r="C442" s="134"/>
      <c r="D442" s="134"/>
      <c r="E442" s="135"/>
      <c r="F442" s="135"/>
    </row>
    <row r="443" customFormat="false" ht="18" hidden="false" customHeight="false" outlineLevel="0" collapsed="false">
      <c r="A443" s="133"/>
      <c r="B443" s="134"/>
      <c r="C443" s="134"/>
      <c r="D443" s="134"/>
      <c r="E443" s="135"/>
      <c r="F443" s="135"/>
    </row>
    <row r="444" customFormat="false" ht="18" hidden="false" customHeight="false" outlineLevel="0" collapsed="false">
      <c r="A444" s="133"/>
      <c r="B444" s="134"/>
      <c r="C444" s="134"/>
      <c r="D444" s="134"/>
      <c r="E444" s="135"/>
      <c r="F444" s="135"/>
    </row>
    <row r="445" customFormat="false" ht="18" hidden="false" customHeight="false" outlineLevel="0" collapsed="false">
      <c r="A445" s="133"/>
      <c r="B445" s="134"/>
      <c r="C445" s="134"/>
      <c r="D445" s="134"/>
      <c r="E445" s="135"/>
      <c r="F445" s="135"/>
    </row>
    <row r="446" customFormat="false" ht="18" hidden="false" customHeight="false" outlineLevel="0" collapsed="false">
      <c r="A446" s="133"/>
      <c r="B446" s="134"/>
      <c r="C446" s="134"/>
      <c r="D446" s="134"/>
      <c r="E446" s="135"/>
      <c r="F446" s="135"/>
    </row>
    <row r="447" customFormat="false" ht="18" hidden="false" customHeight="false" outlineLevel="0" collapsed="false">
      <c r="A447" s="133"/>
      <c r="B447" s="134"/>
      <c r="C447" s="134"/>
      <c r="D447" s="134"/>
      <c r="E447" s="135"/>
      <c r="F447" s="135"/>
    </row>
    <row r="448" customFormat="false" ht="18" hidden="false" customHeight="false" outlineLevel="0" collapsed="false">
      <c r="A448" s="133"/>
      <c r="B448" s="134"/>
      <c r="C448" s="134"/>
      <c r="D448" s="134"/>
      <c r="E448" s="135"/>
      <c r="F448" s="135"/>
    </row>
    <row r="449" customFormat="false" ht="18" hidden="false" customHeight="false" outlineLevel="0" collapsed="false">
      <c r="A449" s="133"/>
      <c r="B449" s="134"/>
      <c r="C449" s="134"/>
      <c r="D449" s="134"/>
      <c r="E449" s="135"/>
      <c r="F449" s="135"/>
    </row>
    <row r="450" customFormat="false" ht="18" hidden="false" customHeight="false" outlineLevel="0" collapsed="false">
      <c r="A450" s="133"/>
      <c r="B450" s="134"/>
      <c r="C450" s="134"/>
      <c r="D450" s="134"/>
      <c r="E450" s="135"/>
      <c r="F450" s="135"/>
    </row>
    <row r="451" customFormat="false" ht="18" hidden="false" customHeight="false" outlineLevel="0" collapsed="false">
      <c r="A451" s="133"/>
      <c r="B451" s="134"/>
      <c r="C451" s="134"/>
      <c r="D451" s="134"/>
      <c r="E451" s="135"/>
      <c r="F451" s="135"/>
    </row>
    <row r="452" customFormat="false" ht="18" hidden="false" customHeight="false" outlineLevel="0" collapsed="false">
      <c r="A452" s="133"/>
      <c r="B452" s="134"/>
      <c r="C452" s="134"/>
      <c r="D452" s="134"/>
      <c r="E452" s="135"/>
      <c r="F452" s="135"/>
    </row>
    <row r="453" customFormat="false" ht="18" hidden="false" customHeight="false" outlineLevel="0" collapsed="false">
      <c r="A453" s="133"/>
      <c r="B453" s="134"/>
      <c r="C453" s="134"/>
      <c r="D453" s="134"/>
      <c r="E453" s="135"/>
      <c r="F453" s="135"/>
    </row>
  </sheetData>
  <mergeCells count="5">
    <mergeCell ref="A15:E15"/>
    <mergeCell ref="A16:E16"/>
    <mergeCell ref="B431:C431"/>
    <mergeCell ref="B432:C432"/>
    <mergeCell ref="D432:E4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7" man="true" max="16383" min="0"/>
    <brk id="19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9-03T04:20:22Z</cp:lastPrinted>
  <dcterms:modified xsi:type="dcterms:W3CDTF">2015-09-04T05:22:52Z</dcterms:modified>
  <cp:revision>0</cp:revision>
  <dc:subject/>
  <dc:title/>
</cp:coreProperties>
</file>