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на 1 апреля" sheetId="1" state="visible" r:id="rId2"/>
    <sheet name="прил МЦП на 10.февраля" sheetId="2" state="visible" r:id="rId3"/>
  </sheets>
  <definedNames>
    <definedName function="false" hidden="false" localSheetId="0" name="_xlnm.Print_Titles" vbProcedure="false">'прил МЦП на 1 апреля'!$21:$21</definedName>
    <definedName function="false" hidden="false" localSheetId="1" name="_xlnm.Print_Titles" vbProcedure="false">'прил МЦП на 10.февраля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2">
  <si>
    <t xml:space="preserve">ПРИЛОЖЕНИЕ № 7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"ПРИЛОЖЕНИЕ №  15</t>
  </si>
  <si>
    <t xml:space="preserve">УТВЕРЖДЕНЫ     </t>
  </si>
  <si>
    <t xml:space="preserve">решением Совета муниципального </t>
  </si>
  <si>
    <t xml:space="preserve">от 10  декабря 2009 года № 785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 </t>
  </si>
  <si>
    <t xml:space="preserve"> муниципальных программ и объемы бюджетных ассигнований, предусмотренных на их реализацию на 2010 год</t>
  </si>
  <si>
    <t xml:space="preserve">     ( тыс.рублей)</t>
  </si>
  <si>
    <t xml:space="preserve">Код </t>
  </si>
  <si>
    <t xml:space="preserve">Наименование программы</t>
  </si>
  <si>
    <t xml:space="preserve">Утверждено в бюджете на 2010 год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Муниципальная целевая программа "Развитие образования в муниципальном образовании Тимашевский район" на 2006-2010 г.г.</t>
  </si>
  <si>
    <t xml:space="preserve">795 10 02</t>
  </si>
  <si>
    <t xml:space="preserve">Муниципальная целевая программа "Дети Кубани 2009-2011 г.г.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Муниципальная целевая программа "Культура Тимашевского района на 2007-2011 г.г.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.г. </t>
  </si>
  <si>
    <t xml:space="preserve">795 10 07</t>
  </si>
  <si>
    <t xml:space="preserve">Ведомственная целевая программа "Развитие материально-технической базы лечебно-профилактических учреждений  Тимашевского района" на 2010 год</t>
  </si>
  <si>
    <t xml:space="preserve">795 10 08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Муниципальная целевая программа поддержки малого и среднего предпринимательства на 2009-2011 годы</t>
  </si>
  <si>
    <t xml:space="preserve">795 10 11</t>
  </si>
  <si>
    <t xml:space="preserve">Муниципальная целевая программа "Газификация населенных пунктов в муниципальном образовании Тимашевский район" на 2006 -2011 года</t>
  </si>
  <si>
    <t xml:space="preserve">795 10 12</t>
  </si>
  <si>
    <t xml:space="preserve">Муниципальная целевая программа "Обращение с твердыми бытовыми отходами и утилизация пестицидов и агрохимикатов в муниципальном образовании Тимашевский район на период 2008-2012 годы "</t>
  </si>
  <si>
    <t xml:space="preserve">795 10 13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4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" на 2009-2010 годы</t>
  </si>
  <si>
    <t xml:space="preserve">795 10 15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6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8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20</t>
  </si>
  <si>
    <t xml:space="preserve"> Программа комплексного социально-экономического развития муниципального образования Тимашевский район на 2008-2012 годы</t>
  </si>
  <si>
    <t xml:space="preserve">                      "</t>
  </si>
  <si>
    <t xml:space="preserve">Заместитель главы муниципального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ПРИЛОЖЕНИЕ № 8 </t>
  </si>
  <si>
    <t xml:space="preserve">от 10  декабря 2009 г.№ 785 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78" activeCellId="0" sqref="B78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6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14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0" t="s">
        <v>4</v>
      </c>
    </row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28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9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28161.85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n">
        <f aca="false">J51+J52+J59+J60+J63+J64+J65</f>
        <v>13971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22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23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23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23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23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23"/>
    </row>
    <row r="50" customFormat="false" ht="33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4"/>
      <c r="I50" s="24"/>
      <c r="J50" s="23" t="n">
        <f aca="false">J51+J52+J59+J60+J63+J64+J65+J66+J67+J68+J69+J70+J71+J72+J73+J74+J75+J76+J77+J78</f>
        <v>28161.85</v>
      </c>
    </row>
    <row r="51" customFormat="false" ht="48.75" hidden="false" customHeight="true" outlineLevel="0" collapsed="false">
      <c r="A51" s="16" t="s">
        <v>71</v>
      </c>
      <c r="B51" s="17" t="s">
        <v>72</v>
      </c>
      <c r="C51" s="17"/>
      <c r="D51" s="17"/>
      <c r="E51" s="17"/>
      <c r="F51" s="17"/>
      <c r="G51" s="17"/>
      <c r="H51" s="17"/>
      <c r="I51" s="17"/>
      <c r="J51" s="22" t="n">
        <v>5067</v>
      </c>
    </row>
    <row r="52" customFormat="false" ht="31.5" hidden="false" customHeight="true" outlineLevel="0" collapsed="false">
      <c r="A52" s="16" t="s">
        <v>73</v>
      </c>
      <c r="B52" s="25" t="s">
        <v>74</v>
      </c>
      <c r="C52" s="25"/>
      <c r="D52" s="25"/>
      <c r="E52" s="25"/>
      <c r="F52" s="25"/>
      <c r="G52" s="25"/>
      <c r="H52" s="25"/>
      <c r="I52" s="25"/>
      <c r="J52" s="22" t="n">
        <v>4216</v>
      </c>
    </row>
    <row r="53" customFormat="false" ht="30" hidden="true" customHeight="true" outlineLevel="0" collapsed="false">
      <c r="A53" s="16" t="s">
        <v>75</v>
      </c>
      <c r="B53" s="17" t="s">
        <v>76</v>
      </c>
      <c r="C53" s="17"/>
      <c r="D53" s="17"/>
      <c r="E53" s="17"/>
      <c r="F53" s="17"/>
      <c r="G53" s="17"/>
      <c r="H53" s="17"/>
      <c r="I53" s="17"/>
      <c r="J53" s="22"/>
    </row>
    <row r="54" customFormat="false" ht="48.75" hidden="true" customHeight="true" outlineLevel="0" collapsed="false">
      <c r="A54" s="16" t="s">
        <v>77</v>
      </c>
      <c r="B54" s="25" t="s">
        <v>78</v>
      </c>
      <c r="C54" s="25"/>
      <c r="D54" s="25"/>
      <c r="E54" s="25"/>
      <c r="F54" s="25"/>
      <c r="G54" s="25"/>
      <c r="H54" s="25"/>
      <c r="I54" s="25"/>
      <c r="J54" s="22" t="n">
        <v>0</v>
      </c>
    </row>
    <row r="55" customFormat="false" ht="33.75" hidden="true" customHeight="true" outlineLevel="0" collapsed="false">
      <c r="A55" s="16" t="s">
        <v>79</v>
      </c>
      <c r="B55" s="17" t="s">
        <v>80</v>
      </c>
      <c r="C55" s="17"/>
      <c r="D55" s="17"/>
      <c r="E55" s="17"/>
      <c r="F55" s="17"/>
      <c r="G55" s="17"/>
      <c r="H55" s="17"/>
      <c r="I55" s="17"/>
      <c r="J55" s="23"/>
    </row>
    <row r="56" customFormat="false" ht="24.75" hidden="true" customHeight="true" outlineLevel="0" collapsed="false">
      <c r="A56" s="16" t="s">
        <v>81</v>
      </c>
      <c r="B56" s="17" t="s">
        <v>82</v>
      </c>
      <c r="C56" s="17"/>
      <c r="D56" s="17"/>
      <c r="E56" s="17"/>
      <c r="F56" s="17"/>
      <c r="G56" s="17"/>
      <c r="H56" s="17"/>
      <c r="I56" s="17"/>
      <c r="J56" s="23"/>
    </row>
    <row r="57" customFormat="false" ht="14.25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14.25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31.5" hidden="false" customHeight="true" outlineLevel="0" collapsed="false">
      <c r="A59" s="16" t="s">
        <v>83</v>
      </c>
      <c r="B59" s="17" t="s">
        <v>84</v>
      </c>
      <c r="C59" s="17"/>
      <c r="D59" s="17"/>
      <c r="E59" s="17"/>
      <c r="F59" s="17"/>
      <c r="G59" s="17"/>
      <c r="H59" s="17"/>
      <c r="I59" s="17"/>
      <c r="J59" s="18" t="n">
        <v>2313</v>
      </c>
    </row>
    <row r="60" customFormat="false" ht="33.75" hidden="false" customHeight="true" outlineLevel="0" collapsed="false">
      <c r="A60" s="16" t="s">
        <v>85</v>
      </c>
      <c r="B60" s="17" t="s">
        <v>86</v>
      </c>
      <c r="C60" s="17"/>
      <c r="D60" s="17"/>
      <c r="E60" s="17"/>
      <c r="F60" s="17"/>
      <c r="G60" s="17"/>
      <c r="H60" s="17"/>
      <c r="I60" s="17"/>
      <c r="J60" s="18" t="n">
        <v>500</v>
      </c>
    </row>
    <row r="61" customFormat="false" ht="45.75" hidden="true" customHeight="true" outlineLevel="0" collapsed="false">
      <c r="A61" s="16" t="s">
        <v>81</v>
      </c>
      <c r="B61" s="17" t="s">
        <v>87</v>
      </c>
      <c r="C61" s="17"/>
      <c r="D61" s="17"/>
      <c r="E61" s="17"/>
      <c r="F61" s="17"/>
      <c r="G61" s="17"/>
      <c r="H61" s="17"/>
      <c r="I61" s="17"/>
      <c r="J61" s="18"/>
    </row>
    <row r="62" customFormat="false" ht="13.5" hidden="true" customHeight="true" outlineLevel="0" collapsed="false">
      <c r="A62" s="16" t="s">
        <v>88</v>
      </c>
      <c r="B62" s="17" t="s">
        <v>43</v>
      </c>
      <c r="C62" s="17"/>
      <c r="D62" s="17"/>
      <c r="E62" s="17"/>
      <c r="F62" s="17"/>
      <c r="G62" s="17"/>
      <c r="H62" s="17"/>
      <c r="I62" s="17"/>
      <c r="J62" s="18"/>
    </row>
    <row r="63" customFormat="false" ht="63" hidden="false" customHeight="true" outlineLevel="0" collapsed="false">
      <c r="A63" s="16" t="s">
        <v>89</v>
      </c>
      <c r="B63" s="17" t="s">
        <v>90</v>
      </c>
      <c r="C63" s="17"/>
      <c r="D63" s="17"/>
      <c r="E63" s="17"/>
      <c r="F63" s="17"/>
      <c r="G63" s="17"/>
      <c r="H63" s="26"/>
      <c r="I63" s="26"/>
      <c r="J63" s="18" t="n">
        <v>300</v>
      </c>
    </row>
    <row r="64" customFormat="false" ht="63" hidden="false" customHeight="true" outlineLevel="0" collapsed="false">
      <c r="A64" s="16" t="s">
        <v>91</v>
      </c>
      <c r="B64" s="17" t="s">
        <v>92</v>
      </c>
      <c r="C64" s="17"/>
      <c r="D64" s="17"/>
      <c r="E64" s="17"/>
      <c r="F64" s="17"/>
      <c r="G64" s="17"/>
      <c r="H64" s="26"/>
      <c r="I64" s="26"/>
      <c r="J64" s="18" t="n">
        <v>1500</v>
      </c>
    </row>
    <row r="65" customFormat="false" ht="46.5" hidden="false" customHeight="true" outlineLevel="0" collapsed="false">
      <c r="A65" s="16" t="s">
        <v>93</v>
      </c>
      <c r="B65" s="17" t="s">
        <v>94</v>
      </c>
      <c r="C65" s="17"/>
      <c r="D65" s="17"/>
      <c r="E65" s="17"/>
      <c r="F65" s="17"/>
      <c r="G65" s="17"/>
      <c r="H65" s="17"/>
      <c r="I65" s="17"/>
      <c r="J65" s="18" t="n">
        <v>75</v>
      </c>
    </row>
    <row r="66" customFormat="false" ht="50.25" hidden="false" customHeight="true" outlineLevel="0" collapsed="false">
      <c r="A66" s="16" t="s">
        <v>95</v>
      </c>
      <c r="B66" s="17" t="s">
        <v>96</v>
      </c>
      <c r="C66" s="17"/>
      <c r="D66" s="17"/>
      <c r="E66" s="17"/>
      <c r="F66" s="17"/>
      <c r="G66" s="17"/>
      <c r="H66" s="24"/>
      <c r="I66" s="24"/>
      <c r="J66" s="18" t="n">
        <v>160</v>
      </c>
    </row>
    <row r="67" customFormat="false" ht="49.5" hidden="false" customHeight="true" outlineLevel="0" collapsed="false">
      <c r="A67" s="16" t="s">
        <v>97</v>
      </c>
      <c r="B67" s="17" t="s">
        <v>98</v>
      </c>
      <c r="C67" s="17"/>
      <c r="D67" s="17"/>
      <c r="E67" s="17"/>
      <c r="F67" s="17"/>
      <c r="G67" s="17"/>
      <c r="H67" s="24"/>
      <c r="I67" s="24"/>
      <c r="J67" s="18" t="n">
        <v>2317</v>
      </c>
    </row>
    <row r="68" customFormat="false" ht="33.75" hidden="false" customHeight="true" outlineLevel="0" collapsed="false">
      <c r="A68" s="16" t="s">
        <v>99</v>
      </c>
      <c r="B68" s="17" t="s">
        <v>100</v>
      </c>
      <c r="C68" s="17"/>
      <c r="D68" s="17"/>
      <c r="E68" s="17"/>
      <c r="F68" s="17"/>
      <c r="G68" s="17"/>
      <c r="H68" s="24"/>
      <c r="I68" s="24"/>
      <c r="J68" s="18" t="n">
        <v>110</v>
      </c>
    </row>
    <row r="69" customFormat="false" ht="48.75" hidden="false" customHeight="true" outlineLevel="0" collapsed="false">
      <c r="A69" s="16" t="s">
        <v>101</v>
      </c>
      <c r="B69" s="17" t="s">
        <v>102</v>
      </c>
      <c r="C69" s="17"/>
      <c r="D69" s="17"/>
      <c r="E69" s="17"/>
      <c r="F69" s="17"/>
      <c r="G69" s="17"/>
      <c r="H69" s="24"/>
      <c r="I69" s="24"/>
      <c r="J69" s="18" t="n">
        <v>0</v>
      </c>
    </row>
    <row r="70" customFormat="false" ht="66" hidden="false" customHeight="true" outlineLevel="0" collapsed="false">
      <c r="A70" s="16" t="s">
        <v>103</v>
      </c>
      <c r="B70" s="17" t="s">
        <v>104</v>
      </c>
      <c r="C70" s="17"/>
      <c r="D70" s="17"/>
      <c r="E70" s="17"/>
      <c r="F70" s="17"/>
      <c r="G70" s="17"/>
      <c r="H70" s="24"/>
      <c r="I70" s="24"/>
      <c r="J70" s="18" t="n">
        <v>950</v>
      </c>
    </row>
    <row r="71" customFormat="false" ht="49.5" hidden="false" customHeight="true" outlineLevel="0" collapsed="false">
      <c r="A71" s="16" t="s">
        <v>105</v>
      </c>
      <c r="B71" s="17" t="s">
        <v>106</v>
      </c>
      <c r="C71" s="17"/>
      <c r="D71" s="17"/>
      <c r="E71" s="17"/>
      <c r="F71" s="17"/>
      <c r="G71" s="17"/>
      <c r="H71" s="24"/>
      <c r="I71" s="24"/>
      <c r="J71" s="18" t="n">
        <v>2450</v>
      </c>
    </row>
    <row r="72" customFormat="false" ht="80.25" hidden="false" customHeight="true" outlineLevel="0" collapsed="false">
      <c r="A72" s="16" t="s">
        <v>107</v>
      </c>
      <c r="B72" s="17" t="s">
        <v>108</v>
      </c>
      <c r="C72" s="17"/>
      <c r="D72" s="17"/>
      <c r="E72" s="17"/>
      <c r="F72" s="17"/>
      <c r="G72" s="17"/>
      <c r="H72" s="24"/>
      <c r="I72" s="24"/>
      <c r="J72" s="18" t="n">
        <v>2000</v>
      </c>
    </row>
    <row r="73" customFormat="false" ht="53.25" hidden="false" customHeight="true" outlineLevel="0" collapsed="false">
      <c r="A73" s="16" t="s">
        <v>109</v>
      </c>
      <c r="B73" s="25" t="s">
        <v>110</v>
      </c>
      <c r="C73" s="25"/>
      <c r="D73" s="25"/>
      <c r="E73" s="25"/>
      <c r="F73" s="25"/>
      <c r="G73" s="25"/>
      <c r="H73" s="24"/>
      <c r="I73" s="24"/>
      <c r="J73" s="18" t="n">
        <v>1838</v>
      </c>
    </row>
    <row r="74" customFormat="false" ht="53.25" hidden="false" customHeight="true" outlineLevel="0" collapsed="false">
      <c r="A74" s="16" t="s">
        <v>111</v>
      </c>
      <c r="B74" s="25" t="s">
        <v>112</v>
      </c>
      <c r="C74" s="25"/>
      <c r="D74" s="25"/>
      <c r="E74" s="25"/>
      <c r="F74" s="25"/>
      <c r="G74" s="25"/>
      <c r="H74" s="24"/>
      <c r="I74" s="24"/>
      <c r="J74" s="18" t="n">
        <v>151.3</v>
      </c>
    </row>
    <row r="75" customFormat="false" ht="64.5" hidden="false" customHeight="true" outlineLevel="0" collapsed="false">
      <c r="A75" s="16" t="s">
        <v>113</v>
      </c>
      <c r="B75" s="25" t="s">
        <v>114</v>
      </c>
      <c r="C75" s="25"/>
      <c r="D75" s="25"/>
      <c r="E75" s="25"/>
      <c r="F75" s="25"/>
      <c r="G75" s="25"/>
      <c r="H75" s="24"/>
      <c r="I75" s="24"/>
      <c r="J75" s="27" t="n">
        <v>45.75</v>
      </c>
    </row>
    <row r="76" customFormat="false" ht="96.75" hidden="false" customHeight="true" outlineLevel="0" collapsed="false">
      <c r="A76" s="16" t="s">
        <v>115</v>
      </c>
      <c r="B76" s="25" t="s">
        <v>116</v>
      </c>
      <c r="C76" s="25"/>
      <c r="D76" s="25"/>
      <c r="E76" s="25"/>
      <c r="F76" s="25"/>
      <c r="G76" s="25"/>
      <c r="H76" s="24"/>
      <c r="I76" s="24"/>
      <c r="J76" s="18" t="n">
        <v>2600</v>
      </c>
    </row>
    <row r="77" customFormat="false" ht="78.75" hidden="false" customHeight="true" outlineLevel="0" collapsed="false">
      <c r="A77" s="16" t="s">
        <v>117</v>
      </c>
      <c r="B77" s="25" t="s">
        <v>118</v>
      </c>
      <c r="C77" s="25"/>
      <c r="D77" s="25"/>
      <c r="E77" s="25"/>
      <c r="F77" s="25"/>
      <c r="G77" s="25"/>
      <c r="H77" s="24"/>
      <c r="I77" s="24"/>
      <c r="J77" s="18" t="n">
        <v>568.8</v>
      </c>
    </row>
    <row r="78" customFormat="false" ht="49.5" hidden="false" customHeight="true" outlineLevel="0" collapsed="false">
      <c r="A78" s="16" t="s">
        <v>119</v>
      </c>
      <c r="B78" s="25" t="s">
        <v>120</v>
      </c>
      <c r="C78" s="25"/>
      <c r="D78" s="25"/>
      <c r="E78" s="25"/>
      <c r="F78" s="25"/>
      <c r="G78" s="25"/>
      <c r="H78" s="24"/>
      <c r="I78" s="24"/>
      <c r="J78" s="18" t="n">
        <v>1000</v>
      </c>
    </row>
    <row r="79" customFormat="false" ht="16.5" hidden="false" customHeight="true" outlineLevel="0" collapsed="false">
      <c r="A79" s="16"/>
      <c r="B79" s="28"/>
      <c r="C79" s="28"/>
      <c r="D79" s="28"/>
      <c r="E79" s="28"/>
      <c r="F79" s="28"/>
      <c r="G79" s="28"/>
      <c r="H79" s="28"/>
      <c r="I79" s="28"/>
      <c r="J79" s="18" t="s">
        <v>121</v>
      </c>
    </row>
    <row r="80" customFormat="false" ht="18" hidden="true" customHeight="true" outlineLevel="0" collapsed="false">
      <c r="A80" s="29"/>
      <c r="B80" s="30"/>
      <c r="C80" s="30"/>
      <c r="D80" s="28"/>
      <c r="E80" s="28"/>
      <c r="F80" s="28"/>
      <c r="G80" s="28"/>
      <c r="H80" s="28"/>
      <c r="I80" s="28"/>
      <c r="J80" s="18"/>
    </row>
    <row r="81" customFormat="false" ht="18.75" hidden="false" customHeight="true" outlineLevel="0" collapsed="false">
      <c r="A81" s="31" t="s">
        <v>122</v>
      </c>
      <c r="B81" s="32"/>
      <c r="C81" s="33"/>
      <c r="D81" s="33"/>
      <c r="F81" s="32"/>
      <c r="G81" s="32"/>
      <c r="H81" s="32"/>
      <c r="I81" s="34"/>
      <c r="J81" s="35"/>
      <c r="K81" s="35"/>
    </row>
    <row r="82" customFormat="false" ht="18" hidden="false" customHeight="true" outlineLevel="0" collapsed="false">
      <c r="A82" s="31" t="s">
        <v>2</v>
      </c>
      <c r="B82" s="32"/>
      <c r="C82" s="32"/>
      <c r="D82" s="32"/>
      <c r="E82" s="32"/>
      <c r="F82" s="32"/>
      <c r="G82" s="32"/>
      <c r="H82" s="31"/>
      <c r="I82" s="31"/>
      <c r="J82" s="31" t="s">
        <v>123</v>
      </c>
      <c r="K82" s="36"/>
    </row>
    <row r="83" customFormat="false" ht="18.75" hidden="true" customHeight="false" outlineLevel="0" collapsed="false">
      <c r="A83" s="37" t="s">
        <v>124</v>
      </c>
      <c r="B83" s="38"/>
      <c r="C83" s="38"/>
      <c r="D83" s="38"/>
      <c r="E83" s="38"/>
      <c r="F83" s="38"/>
      <c r="G83" s="38"/>
      <c r="H83" s="32"/>
      <c r="I83" s="34"/>
      <c r="J83" s="34"/>
    </row>
    <row r="84" customFormat="false" ht="18" hidden="true" customHeight="true" outlineLevel="0" collapsed="false">
      <c r="A84" s="37" t="s">
        <v>125</v>
      </c>
      <c r="B84" s="38"/>
      <c r="C84" s="38"/>
      <c r="D84" s="38"/>
      <c r="E84" s="38"/>
      <c r="F84" s="38"/>
      <c r="G84" s="38"/>
      <c r="H84" s="32"/>
      <c r="I84" s="34"/>
      <c r="J84" s="34"/>
    </row>
    <row r="85" customFormat="false" ht="18" hidden="true" customHeight="true" outlineLevel="0" collapsed="false">
      <c r="A85" s="38" t="s">
        <v>126</v>
      </c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0.75" hidden="false" customHeight="true" outlineLevel="0" collapsed="false">
      <c r="A86" s="32" t="s">
        <v>127</v>
      </c>
      <c r="B86" s="32"/>
      <c r="C86" s="32"/>
      <c r="D86" s="32"/>
      <c r="E86" s="32"/>
      <c r="F86" s="32"/>
      <c r="G86" s="32"/>
      <c r="H86" s="32"/>
      <c r="I86" s="34"/>
      <c r="J86" s="34"/>
    </row>
    <row r="87" customFormat="false" ht="18.75" hidden="true" customHeight="false" outlineLevel="0" collapsed="false">
      <c r="A87" s="32" t="s">
        <v>128</v>
      </c>
      <c r="B87" s="32"/>
      <c r="C87" s="32"/>
      <c r="D87" s="32"/>
      <c r="E87" s="32"/>
      <c r="F87" s="32"/>
      <c r="G87" s="32"/>
      <c r="H87" s="32"/>
      <c r="I87" s="34"/>
      <c r="J87" s="31" t="s">
        <v>123</v>
      </c>
      <c r="K87" s="36"/>
    </row>
    <row r="88" customFormat="fals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1"/>
      <c r="K88" s="36"/>
    </row>
    <row r="89" customFormat="fals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4"/>
      <c r="J91" s="3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4"/>
      <c r="J92" s="3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4"/>
      <c r="J93" s="3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4"/>
      <c r="J94" s="3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4"/>
      <c r="J95" s="3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4"/>
      <c r="J96" s="3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4"/>
      <c r="J97" s="3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4"/>
      <c r="J98" s="3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4"/>
      <c r="J99" s="3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4"/>
      <c r="J100" s="3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4"/>
      <c r="J101" s="3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4"/>
      <c r="J102" s="3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4"/>
      <c r="J103" s="3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4"/>
      <c r="J104" s="3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4"/>
      <c r="J105" s="3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4"/>
      <c r="J106" s="3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4"/>
      <c r="J107" s="3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4"/>
      <c r="J108" s="3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4"/>
      <c r="J109" s="3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4"/>
      <c r="J110" s="3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4"/>
      <c r="J111" s="3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4"/>
      <c r="J112" s="3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4"/>
      <c r="J113" s="3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4"/>
      <c r="J114" s="3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4"/>
      <c r="J115" s="3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4"/>
      <c r="J116" s="3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4"/>
      <c r="J117" s="3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4"/>
      <c r="J118" s="3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4"/>
      <c r="J119" s="3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4"/>
      <c r="J120" s="3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4"/>
      <c r="J121" s="3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4"/>
      <c r="J122" s="3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4"/>
      <c r="J123" s="3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4"/>
      <c r="J124" s="3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4"/>
      <c r="J125" s="3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4"/>
      <c r="J126" s="3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4"/>
      <c r="J127" s="3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4"/>
      <c r="J128" s="3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4"/>
      <c r="J129" s="3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4"/>
      <c r="J130" s="3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4"/>
      <c r="J131" s="3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4"/>
      <c r="J132" s="3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4"/>
      <c r="J133" s="3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4"/>
      <c r="J134" s="3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4"/>
      <c r="J135" s="3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4"/>
      <c r="J136" s="3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4"/>
      <c r="J137" s="3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4"/>
      <c r="J138" s="3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4"/>
      <c r="J139" s="3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4"/>
      <c r="J140" s="3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4"/>
      <c r="J141" s="3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4"/>
      <c r="J142" s="3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4"/>
      <c r="J143" s="3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4"/>
      <c r="J144" s="3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4"/>
      <c r="J145" s="3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4"/>
      <c r="J146" s="3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4"/>
      <c r="J147" s="3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4"/>
      <c r="J148" s="3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4"/>
      <c r="J149" s="3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4"/>
      <c r="J150" s="3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4"/>
      <c r="J151" s="3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4"/>
      <c r="J152" s="3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4"/>
      <c r="J153" s="3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4"/>
      <c r="J154" s="3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4"/>
      <c r="J155" s="3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4"/>
      <c r="J156" s="3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4"/>
      <c r="J157" s="3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4"/>
      <c r="J158" s="3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4"/>
      <c r="J159" s="3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4"/>
      <c r="J160" s="3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4"/>
      <c r="J161" s="3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4"/>
      <c r="J162" s="3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4"/>
      <c r="J163" s="3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4"/>
      <c r="J164" s="3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4"/>
      <c r="J165" s="3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4"/>
      <c r="J166" s="3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4"/>
      <c r="J167" s="3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4"/>
      <c r="J168" s="3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4"/>
      <c r="J169" s="3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4"/>
      <c r="J170" s="3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4"/>
      <c r="J171" s="3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4"/>
      <c r="J172" s="3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4"/>
      <c r="J173" s="3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4"/>
      <c r="J174" s="3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4"/>
      <c r="J175" s="3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4"/>
      <c r="J176" s="3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4"/>
      <c r="J177" s="3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4"/>
      <c r="J178" s="3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4"/>
      <c r="J179" s="3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4"/>
      <c r="J180" s="3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4"/>
      <c r="J181" s="3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4"/>
      <c r="J182" s="3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4"/>
      <c r="J183" s="3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4"/>
      <c r="J184" s="3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4"/>
      <c r="J185" s="3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4"/>
      <c r="J186" s="3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4"/>
      <c r="J187" s="3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4"/>
      <c r="J188" s="3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4"/>
      <c r="J189" s="3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4"/>
      <c r="J190" s="3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4"/>
      <c r="J191" s="3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4"/>
      <c r="J192" s="3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4"/>
      <c r="J193" s="3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4"/>
      <c r="J194" s="3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4"/>
      <c r="J195" s="3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4"/>
      <c r="J196" s="3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4"/>
      <c r="J197" s="3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4"/>
      <c r="J198" s="3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4"/>
      <c r="J199" s="3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4"/>
      <c r="J200" s="3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4"/>
      <c r="J201" s="3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4"/>
      <c r="J202" s="3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4"/>
      <c r="J203" s="3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4"/>
      <c r="J204" s="3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4"/>
      <c r="J205" s="3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4"/>
      <c r="J206" s="3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4"/>
      <c r="J207" s="3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4"/>
      <c r="J208" s="3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4"/>
      <c r="J209" s="3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4"/>
      <c r="J210" s="3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4"/>
      <c r="J211" s="3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4"/>
      <c r="J212" s="3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4"/>
      <c r="J213" s="3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4"/>
      <c r="J214" s="3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4"/>
      <c r="J215" s="3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4"/>
      <c r="J216" s="3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4"/>
      <c r="J217" s="3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4"/>
      <c r="J218" s="3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4"/>
      <c r="J219" s="3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4"/>
      <c r="J220" s="3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4"/>
      <c r="J221" s="3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4"/>
      <c r="J222" s="3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4"/>
      <c r="J223" s="3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4"/>
      <c r="J224" s="3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4"/>
      <c r="J225" s="3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4"/>
      <c r="J226" s="3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4"/>
      <c r="J227" s="3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4"/>
      <c r="J228" s="3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4"/>
      <c r="J229" s="3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4"/>
      <c r="J230" s="3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4"/>
      <c r="J231" s="3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4"/>
      <c r="J232" s="3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4"/>
      <c r="J233" s="3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4"/>
      <c r="J234" s="3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4"/>
      <c r="J235" s="3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4"/>
      <c r="J236" s="3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4"/>
      <c r="J237" s="3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4"/>
      <c r="J238" s="3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4"/>
      <c r="J239" s="3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4"/>
      <c r="J240" s="3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4"/>
      <c r="J241" s="3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4"/>
      <c r="J242" s="3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4"/>
      <c r="J243" s="3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4"/>
      <c r="J244" s="3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4"/>
      <c r="J245" s="3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4"/>
      <c r="J246" s="3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4"/>
      <c r="J247" s="3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4"/>
      <c r="J248" s="3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4"/>
      <c r="J249" s="3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4"/>
      <c r="J250" s="3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4"/>
      <c r="J251" s="3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4"/>
      <c r="J252" s="3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4"/>
      <c r="J253" s="3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4"/>
      <c r="J254" s="3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4"/>
      <c r="J255" s="3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4"/>
      <c r="J256" s="3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4"/>
      <c r="J257" s="3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4"/>
      <c r="J258" s="3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4"/>
      <c r="J259" s="3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4"/>
      <c r="J260" s="3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4"/>
      <c r="J261" s="3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4"/>
      <c r="J262" s="3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4"/>
      <c r="J263" s="3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4"/>
      <c r="J264" s="3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4"/>
      <c r="J265" s="3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4"/>
      <c r="J266" s="3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4"/>
      <c r="J267" s="3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4"/>
      <c r="J268" s="3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4"/>
      <c r="J269" s="3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4"/>
      <c r="J270" s="3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4"/>
      <c r="J271" s="3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4"/>
      <c r="J272" s="3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4"/>
      <c r="J273" s="3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4"/>
      <c r="J274" s="3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4"/>
      <c r="J275" s="3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4"/>
      <c r="J276" s="3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4"/>
      <c r="J277" s="3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4"/>
      <c r="J278" s="3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4"/>
      <c r="J279" s="3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4"/>
      <c r="J280" s="3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4"/>
      <c r="J281" s="3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4"/>
      <c r="J282" s="3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4"/>
      <c r="J283" s="3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4"/>
      <c r="J284" s="3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4"/>
      <c r="J285" s="3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4"/>
      <c r="J286" s="3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4"/>
      <c r="J287" s="3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4"/>
      <c r="J288" s="3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4"/>
      <c r="J289" s="3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4"/>
      <c r="J290" s="3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4"/>
      <c r="J291" s="3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4"/>
      <c r="J292" s="3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4"/>
      <c r="J293" s="3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4"/>
      <c r="J294" s="3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4"/>
      <c r="J295" s="3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4"/>
      <c r="J296" s="3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4"/>
      <c r="J297" s="3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4"/>
      <c r="J298" s="3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4"/>
      <c r="J299" s="3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4"/>
      <c r="J300" s="3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4"/>
      <c r="J301" s="3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4"/>
      <c r="J302" s="3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4"/>
      <c r="J303" s="3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4"/>
      <c r="J304" s="3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4"/>
      <c r="J305" s="3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4"/>
      <c r="J306" s="3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4"/>
      <c r="J307" s="3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4"/>
      <c r="J308" s="3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4"/>
      <c r="J309" s="3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4"/>
      <c r="J310" s="3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4"/>
      <c r="J311" s="3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4"/>
      <c r="J312" s="3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4"/>
      <c r="J313" s="3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4"/>
      <c r="J314" s="3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4"/>
      <c r="J315" s="3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4"/>
      <c r="J316" s="3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4"/>
      <c r="J317" s="3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4"/>
      <c r="J318" s="3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4"/>
      <c r="J319" s="3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4"/>
      <c r="J320" s="3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4"/>
      <c r="J321" s="3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4"/>
      <c r="J322" s="3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4"/>
      <c r="J323" s="3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4"/>
      <c r="J324" s="3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4"/>
      <c r="J325" s="3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4"/>
      <c r="J326" s="3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4"/>
      <c r="J327" s="3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4"/>
      <c r="J328" s="3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4"/>
      <c r="J329" s="3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4"/>
      <c r="J330" s="3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4"/>
      <c r="J331" s="3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4"/>
      <c r="J332" s="3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4"/>
      <c r="J333" s="3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4"/>
      <c r="J334" s="3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4"/>
      <c r="J335" s="3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4"/>
      <c r="J336" s="3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4"/>
      <c r="J337" s="3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4"/>
      <c r="J338" s="3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4"/>
      <c r="J339" s="3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4"/>
      <c r="J340" s="3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4"/>
      <c r="J341" s="3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4"/>
      <c r="J342" s="3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4"/>
      <c r="J343" s="3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4"/>
      <c r="J344" s="3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4"/>
      <c r="J345" s="3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4"/>
      <c r="J346" s="3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4"/>
      <c r="J347" s="3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4"/>
      <c r="J348" s="3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4"/>
      <c r="J349" s="3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4"/>
      <c r="J350" s="3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4"/>
      <c r="J351" s="3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4"/>
      <c r="J352" s="3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4"/>
      <c r="J353" s="3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4"/>
      <c r="J354" s="3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4"/>
      <c r="J355" s="3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4"/>
      <c r="J356" s="3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4"/>
      <c r="J357" s="3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4"/>
      <c r="J358" s="3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4"/>
      <c r="J359" s="3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4"/>
      <c r="J360" s="3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4"/>
      <c r="J361" s="3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4"/>
      <c r="J362" s="3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4"/>
      <c r="J363" s="3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4"/>
      <c r="J364" s="3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4"/>
      <c r="J365" s="3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4"/>
      <c r="J366" s="3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4"/>
      <c r="J367" s="3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4"/>
      <c r="J368" s="3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4"/>
      <c r="J369" s="3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4"/>
      <c r="J370" s="3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4"/>
      <c r="J371" s="3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4"/>
      <c r="J372" s="3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4"/>
      <c r="J373" s="3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4"/>
      <c r="J374" s="3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4"/>
      <c r="J375" s="3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4"/>
      <c r="J376" s="3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4"/>
      <c r="J377" s="3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4"/>
      <c r="J378" s="3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4"/>
      <c r="J379" s="3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4"/>
      <c r="J380" s="3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4"/>
      <c r="J381" s="3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4"/>
      <c r="J382" s="3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4"/>
      <c r="J383" s="3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4"/>
      <c r="J384" s="3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4"/>
      <c r="J385" s="3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4"/>
      <c r="J386" s="3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4"/>
      <c r="J387" s="3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4"/>
      <c r="J388" s="3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4"/>
      <c r="J389" s="3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4"/>
      <c r="J390" s="3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4"/>
      <c r="J391" s="3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4"/>
      <c r="J392" s="3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4"/>
      <c r="J393" s="3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4"/>
      <c r="J394" s="3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4"/>
      <c r="J395" s="3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4"/>
      <c r="J396" s="3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4"/>
      <c r="J397" s="3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4"/>
      <c r="J398" s="3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4"/>
      <c r="J399" s="3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4"/>
      <c r="J400" s="3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4"/>
      <c r="J401" s="3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4"/>
      <c r="J402" s="3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4"/>
      <c r="J403" s="3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4"/>
      <c r="J404" s="3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4"/>
      <c r="J405" s="3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4"/>
      <c r="J406" s="3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4"/>
      <c r="J407" s="3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4"/>
      <c r="J408" s="3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4"/>
      <c r="J409" s="3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4"/>
      <c r="J410" s="3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4"/>
      <c r="J411" s="3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4"/>
      <c r="J412" s="3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4"/>
      <c r="J413" s="3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4"/>
      <c r="J414" s="3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4"/>
      <c r="J415" s="3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4"/>
      <c r="J416" s="3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4"/>
      <c r="J417" s="3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4"/>
      <c r="J418" s="3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4"/>
      <c r="J419" s="3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4"/>
      <c r="J420" s="3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4"/>
      <c r="J421" s="3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4"/>
      <c r="J422" s="3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4"/>
      <c r="J423" s="3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4"/>
      <c r="J424" s="3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4"/>
      <c r="J425" s="3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4"/>
      <c r="J426" s="3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4"/>
      <c r="J427" s="3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4"/>
      <c r="J428" s="3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4"/>
      <c r="J429" s="3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4"/>
      <c r="J430" s="3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4"/>
      <c r="J431" s="3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4"/>
      <c r="J432" s="3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4"/>
      <c r="J433" s="3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4"/>
      <c r="J434" s="3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4"/>
      <c r="J435" s="3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4"/>
      <c r="J436" s="3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4"/>
      <c r="J437" s="3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4"/>
      <c r="J438" s="3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4"/>
      <c r="J439" s="3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4"/>
      <c r="J440" s="3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4"/>
      <c r="J441" s="3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4"/>
      <c r="J442" s="3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4"/>
      <c r="J443" s="3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4"/>
      <c r="J444" s="3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4"/>
      <c r="J445" s="3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4"/>
      <c r="J446" s="3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4"/>
      <c r="J447" s="3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4"/>
      <c r="J448" s="3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4"/>
      <c r="J449" s="3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4"/>
      <c r="J450" s="3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4"/>
      <c r="J451" s="3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4"/>
      <c r="J452" s="3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4"/>
      <c r="J453" s="3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4"/>
      <c r="J454" s="3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4"/>
      <c r="J455" s="3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4"/>
      <c r="J456" s="3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4"/>
      <c r="J457" s="3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4"/>
      <c r="J458" s="3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4"/>
      <c r="J459" s="3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4"/>
      <c r="J460" s="3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4"/>
      <c r="J461" s="3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4"/>
      <c r="J462" s="3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4"/>
      <c r="J463" s="3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4"/>
      <c r="J464" s="3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4"/>
      <c r="J465" s="3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4"/>
      <c r="J466" s="3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4"/>
      <c r="J467" s="3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4"/>
      <c r="J468" s="3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4"/>
      <c r="J469" s="3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4"/>
      <c r="J470" s="3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4"/>
      <c r="J471" s="3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4"/>
      <c r="J472" s="3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4"/>
      <c r="J473" s="3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4"/>
      <c r="J474" s="3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4"/>
      <c r="J475" s="3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4"/>
      <c r="J476" s="3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4"/>
      <c r="J477" s="3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4"/>
      <c r="J478" s="3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4"/>
      <c r="J479" s="3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4"/>
      <c r="J480" s="3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4"/>
      <c r="J481" s="3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4"/>
      <c r="J482" s="3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4"/>
      <c r="J483" s="3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4"/>
      <c r="J484" s="3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4"/>
      <c r="J485" s="3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4"/>
      <c r="J486" s="3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4"/>
      <c r="J487" s="3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4"/>
      <c r="J488" s="3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4"/>
      <c r="J489" s="3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4"/>
      <c r="J490" s="3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4"/>
      <c r="J491" s="3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4"/>
      <c r="J492" s="3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4"/>
      <c r="J493" s="3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4"/>
      <c r="J494" s="3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4"/>
      <c r="J495" s="3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4"/>
      <c r="J496" s="3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4"/>
      <c r="J497" s="3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4"/>
      <c r="J498" s="3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4"/>
      <c r="J499" s="3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4"/>
      <c r="J500" s="3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4"/>
      <c r="J501" s="3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4"/>
      <c r="J502" s="3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4"/>
      <c r="J503" s="3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4"/>
      <c r="J504" s="3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4"/>
      <c r="J505" s="3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4"/>
      <c r="J506" s="3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4"/>
      <c r="J507" s="3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4"/>
      <c r="J508" s="3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4"/>
      <c r="J509" s="3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4"/>
      <c r="J510" s="3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4"/>
      <c r="J511" s="3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4"/>
      <c r="J512" s="3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4"/>
      <c r="J513" s="3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4"/>
      <c r="J514" s="3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4"/>
      <c r="J515" s="3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4"/>
      <c r="J516" s="3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4"/>
      <c r="J517" s="3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4"/>
      <c r="J518" s="3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4"/>
      <c r="J519" s="3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4"/>
      <c r="J520" s="3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4"/>
      <c r="J521" s="3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4"/>
      <c r="J522" s="3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4"/>
      <c r="J523" s="3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4"/>
      <c r="J524" s="3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4"/>
      <c r="J525" s="3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4"/>
      <c r="J526" s="3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4"/>
      <c r="J527" s="3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4"/>
      <c r="J528" s="3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4"/>
      <c r="J529" s="3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4"/>
      <c r="J530" s="3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4"/>
      <c r="J531" s="3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4"/>
      <c r="J532" s="3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4"/>
      <c r="J533" s="3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34"/>
      <c r="J534" s="3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34"/>
      <c r="J535" s="3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34"/>
      <c r="J536" s="3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34"/>
      <c r="J537" s="3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34"/>
      <c r="J538" s="3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34"/>
      <c r="J539" s="3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34"/>
      <c r="J540" s="3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34"/>
      <c r="J541" s="3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</sheetData>
  <mergeCells count="62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I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A85:J85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5" activeCellId="0" sqref="B65: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6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3.14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false" customHeight="false" outlineLevel="0" collapsed="false">
      <c r="E1" s="1" t="s">
        <v>129</v>
      </c>
      <c r="F1" s="1"/>
      <c r="G1" s="1"/>
      <c r="H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  <c r="I4" s="0" t="s">
        <v>4</v>
      </c>
    </row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18.75" hidden="false" customHeight="fals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130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9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39" t="n">
        <f aca="false">J50</f>
        <v>22539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n">
        <f aca="false">J51+J52+J59+J60+J63+J64+J65</f>
        <v>13369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22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23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23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23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23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23"/>
    </row>
    <row r="50" customFormat="false" ht="33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4"/>
      <c r="I50" s="24"/>
      <c r="J50" s="23" t="n">
        <f aca="false">J51+J52+J59+J60+J63+J64+J65+J66+J67+J68+J69+J70+J71+J72</f>
        <v>22539</v>
      </c>
    </row>
    <row r="51" customFormat="false" ht="48.75" hidden="false" customHeight="true" outlineLevel="0" collapsed="false">
      <c r="A51" s="16" t="s">
        <v>71</v>
      </c>
      <c r="B51" s="17" t="s">
        <v>72</v>
      </c>
      <c r="C51" s="17"/>
      <c r="D51" s="17"/>
      <c r="E51" s="17"/>
      <c r="F51" s="17"/>
      <c r="G51" s="17"/>
      <c r="H51" s="17"/>
      <c r="I51" s="17"/>
      <c r="J51" s="22" t="n">
        <v>4915</v>
      </c>
    </row>
    <row r="52" customFormat="false" ht="31.5" hidden="false" customHeight="true" outlineLevel="0" collapsed="false">
      <c r="A52" s="16" t="s">
        <v>73</v>
      </c>
      <c r="B52" s="25" t="s">
        <v>74</v>
      </c>
      <c r="C52" s="25"/>
      <c r="D52" s="25"/>
      <c r="E52" s="25"/>
      <c r="F52" s="25"/>
      <c r="G52" s="25"/>
      <c r="H52" s="25"/>
      <c r="I52" s="25"/>
      <c r="J52" s="22" t="n">
        <v>3766</v>
      </c>
    </row>
    <row r="53" customFormat="false" ht="30" hidden="true" customHeight="true" outlineLevel="0" collapsed="false">
      <c r="A53" s="16" t="s">
        <v>75</v>
      </c>
      <c r="B53" s="17" t="s">
        <v>76</v>
      </c>
      <c r="C53" s="17"/>
      <c r="D53" s="17"/>
      <c r="E53" s="17"/>
      <c r="F53" s="17"/>
      <c r="G53" s="17"/>
      <c r="H53" s="17"/>
      <c r="I53" s="17"/>
      <c r="J53" s="22"/>
    </row>
    <row r="54" customFormat="false" ht="48.75" hidden="true" customHeight="true" outlineLevel="0" collapsed="false">
      <c r="A54" s="16" t="s">
        <v>77</v>
      </c>
      <c r="B54" s="25" t="s">
        <v>78</v>
      </c>
      <c r="C54" s="25"/>
      <c r="D54" s="25"/>
      <c r="E54" s="25"/>
      <c r="F54" s="25"/>
      <c r="G54" s="25"/>
      <c r="H54" s="25"/>
      <c r="I54" s="25"/>
      <c r="J54" s="22" t="n">
        <v>0</v>
      </c>
    </row>
    <row r="55" customFormat="false" ht="33.75" hidden="true" customHeight="true" outlineLevel="0" collapsed="false">
      <c r="A55" s="16" t="s">
        <v>79</v>
      </c>
      <c r="B55" s="17" t="s">
        <v>80</v>
      </c>
      <c r="C55" s="17"/>
      <c r="D55" s="17"/>
      <c r="E55" s="17"/>
      <c r="F55" s="17"/>
      <c r="G55" s="17"/>
      <c r="H55" s="17"/>
      <c r="I55" s="17"/>
      <c r="J55" s="23"/>
    </row>
    <row r="56" customFormat="false" ht="24.75" hidden="true" customHeight="true" outlineLevel="0" collapsed="false">
      <c r="A56" s="16" t="s">
        <v>81</v>
      </c>
      <c r="B56" s="17" t="s">
        <v>82</v>
      </c>
      <c r="C56" s="17"/>
      <c r="D56" s="17"/>
      <c r="E56" s="17"/>
      <c r="F56" s="17"/>
      <c r="G56" s="17"/>
      <c r="H56" s="17"/>
      <c r="I56" s="17"/>
      <c r="J56" s="23"/>
    </row>
    <row r="57" customFormat="false" ht="14.25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14.25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31.5" hidden="false" customHeight="true" outlineLevel="0" collapsed="false">
      <c r="A59" s="16" t="s">
        <v>83</v>
      </c>
      <c r="B59" s="17" t="s">
        <v>84</v>
      </c>
      <c r="C59" s="17"/>
      <c r="D59" s="17"/>
      <c r="E59" s="17"/>
      <c r="F59" s="17"/>
      <c r="G59" s="17"/>
      <c r="H59" s="17"/>
      <c r="I59" s="17"/>
      <c r="J59" s="18" t="n">
        <v>2313</v>
      </c>
    </row>
    <row r="60" customFormat="false" ht="33.75" hidden="false" customHeight="true" outlineLevel="0" collapsed="false">
      <c r="A60" s="16" t="s">
        <v>85</v>
      </c>
      <c r="B60" s="17" t="s">
        <v>86</v>
      </c>
      <c r="C60" s="17"/>
      <c r="D60" s="17"/>
      <c r="E60" s="17"/>
      <c r="F60" s="17"/>
      <c r="G60" s="17"/>
      <c r="H60" s="17"/>
      <c r="I60" s="17"/>
      <c r="J60" s="18" t="n">
        <v>500</v>
      </c>
    </row>
    <row r="61" customFormat="false" ht="45.75" hidden="true" customHeight="true" outlineLevel="0" collapsed="false">
      <c r="A61" s="16" t="s">
        <v>81</v>
      </c>
      <c r="B61" s="17" t="s">
        <v>87</v>
      </c>
      <c r="C61" s="17"/>
      <c r="D61" s="17"/>
      <c r="E61" s="17"/>
      <c r="F61" s="17"/>
      <c r="G61" s="17"/>
      <c r="H61" s="17"/>
      <c r="I61" s="17"/>
      <c r="J61" s="18"/>
    </row>
    <row r="62" customFormat="false" ht="13.5" hidden="true" customHeight="true" outlineLevel="0" collapsed="false">
      <c r="A62" s="16" t="s">
        <v>88</v>
      </c>
      <c r="B62" s="17" t="s">
        <v>43</v>
      </c>
      <c r="C62" s="17"/>
      <c r="D62" s="17"/>
      <c r="E62" s="17"/>
      <c r="F62" s="17"/>
      <c r="G62" s="17"/>
      <c r="H62" s="17"/>
      <c r="I62" s="17"/>
      <c r="J62" s="18"/>
    </row>
    <row r="63" customFormat="false" ht="63" hidden="false" customHeight="true" outlineLevel="0" collapsed="false">
      <c r="A63" s="16" t="s">
        <v>89</v>
      </c>
      <c r="B63" s="17" t="s">
        <v>90</v>
      </c>
      <c r="C63" s="17"/>
      <c r="D63" s="17"/>
      <c r="E63" s="17"/>
      <c r="F63" s="17"/>
      <c r="G63" s="17"/>
      <c r="H63" s="26"/>
      <c r="I63" s="26"/>
      <c r="J63" s="18" t="n">
        <v>300</v>
      </c>
    </row>
    <row r="64" customFormat="false" ht="63" hidden="false" customHeight="true" outlineLevel="0" collapsed="false">
      <c r="A64" s="16" t="s">
        <v>91</v>
      </c>
      <c r="B64" s="17" t="s">
        <v>92</v>
      </c>
      <c r="C64" s="17"/>
      <c r="D64" s="17"/>
      <c r="E64" s="17"/>
      <c r="F64" s="17"/>
      <c r="G64" s="17"/>
      <c r="H64" s="26"/>
      <c r="I64" s="26"/>
      <c r="J64" s="18" t="n">
        <v>1500</v>
      </c>
    </row>
    <row r="65" customFormat="false" ht="46.5" hidden="false" customHeight="true" outlineLevel="0" collapsed="false">
      <c r="A65" s="16" t="s">
        <v>93</v>
      </c>
      <c r="B65" s="17" t="s">
        <v>94</v>
      </c>
      <c r="C65" s="17"/>
      <c r="D65" s="17"/>
      <c r="E65" s="17"/>
      <c r="F65" s="17"/>
      <c r="G65" s="17"/>
      <c r="H65" s="17"/>
      <c r="I65" s="17"/>
      <c r="J65" s="18" t="n">
        <v>75</v>
      </c>
    </row>
    <row r="66" customFormat="false" ht="50.25" hidden="false" customHeight="true" outlineLevel="0" collapsed="false">
      <c r="A66" s="16" t="s">
        <v>95</v>
      </c>
      <c r="B66" s="17" t="s">
        <v>96</v>
      </c>
      <c r="C66" s="17"/>
      <c r="D66" s="17"/>
      <c r="E66" s="17"/>
      <c r="F66" s="17"/>
      <c r="G66" s="17"/>
      <c r="H66" s="24"/>
      <c r="I66" s="24"/>
      <c r="J66" s="18" t="n">
        <v>160</v>
      </c>
    </row>
    <row r="67" customFormat="false" ht="49.5" hidden="false" customHeight="true" outlineLevel="0" collapsed="false">
      <c r="A67" s="16" t="s">
        <v>97</v>
      </c>
      <c r="B67" s="17" t="s">
        <v>98</v>
      </c>
      <c r="C67" s="17"/>
      <c r="D67" s="17"/>
      <c r="E67" s="17"/>
      <c r="F67" s="17"/>
      <c r="G67" s="17"/>
      <c r="H67" s="24"/>
      <c r="I67" s="24"/>
      <c r="J67" s="18" t="n">
        <v>500</v>
      </c>
    </row>
    <row r="68" customFormat="false" ht="33.75" hidden="false" customHeight="true" outlineLevel="0" collapsed="false">
      <c r="A68" s="16" t="s">
        <v>99</v>
      </c>
      <c r="B68" s="17" t="s">
        <v>100</v>
      </c>
      <c r="C68" s="17"/>
      <c r="D68" s="17"/>
      <c r="E68" s="17"/>
      <c r="F68" s="17"/>
      <c r="G68" s="17"/>
      <c r="H68" s="24"/>
      <c r="I68" s="24"/>
      <c r="J68" s="18" t="n">
        <v>110</v>
      </c>
    </row>
    <row r="69" customFormat="false" ht="48.75" hidden="false" customHeight="true" outlineLevel="0" collapsed="false">
      <c r="A69" s="16" t="s">
        <v>101</v>
      </c>
      <c r="B69" s="17" t="s">
        <v>102</v>
      </c>
      <c r="C69" s="17"/>
      <c r="D69" s="17"/>
      <c r="E69" s="17"/>
      <c r="F69" s="17"/>
      <c r="G69" s="17"/>
      <c r="H69" s="24"/>
      <c r="I69" s="24"/>
      <c r="J69" s="18" t="n">
        <v>4000</v>
      </c>
    </row>
    <row r="70" customFormat="false" ht="66" hidden="false" customHeight="true" outlineLevel="0" collapsed="false">
      <c r="A70" s="16" t="s">
        <v>103</v>
      </c>
      <c r="B70" s="17" t="s">
        <v>104</v>
      </c>
      <c r="C70" s="17"/>
      <c r="D70" s="17"/>
      <c r="E70" s="17"/>
      <c r="F70" s="17"/>
      <c r="G70" s="17"/>
      <c r="H70" s="24"/>
      <c r="I70" s="24"/>
      <c r="J70" s="18" t="n">
        <v>950</v>
      </c>
    </row>
    <row r="71" customFormat="false" ht="49.5" hidden="false" customHeight="true" outlineLevel="0" collapsed="false">
      <c r="A71" s="16" t="s">
        <v>105</v>
      </c>
      <c r="B71" s="17" t="s">
        <v>106</v>
      </c>
      <c r="C71" s="17"/>
      <c r="D71" s="17"/>
      <c r="E71" s="17"/>
      <c r="F71" s="17"/>
      <c r="G71" s="17"/>
      <c r="H71" s="24"/>
      <c r="I71" s="24"/>
      <c r="J71" s="18" t="n">
        <v>2450</v>
      </c>
    </row>
    <row r="72" customFormat="false" ht="80.25" hidden="false" customHeight="true" outlineLevel="0" collapsed="false">
      <c r="A72" s="16" t="s">
        <v>107</v>
      </c>
      <c r="B72" s="17" t="s">
        <v>131</v>
      </c>
      <c r="C72" s="17"/>
      <c r="D72" s="17"/>
      <c r="E72" s="17"/>
      <c r="F72" s="17"/>
      <c r="G72" s="17"/>
      <c r="H72" s="24"/>
      <c r="I72" s="24"/>
      <c r="J72" s="18" t="n">
        <v>1000</v>
      </c>
    </row>
    <row r="73" customFormat="false" ht="16.5" hidden="false" customHeight="true" outlineLevel="0" collapsed="false">
      <c r="A73" s="16"/>
      <c r="B73" s="28"/>
      <c r="C73" s="28"/>
      <c r="D73" s="28"/>
      <c r="E73" s="28"/>
      <c r="F73" s="28"/>
      <c r="G73" s="28"/>
      <c r="H73" s="28"/>
      <c r="I73" s="28"/>
      <c r="J73" s="18" t="s">
        <v>121</v>
      </c>
    </row>
    <row r="74" customFormat="false" ht="18" hidden="true" customHeight="true" outlineLevel="0" collapsed="false">
      <c r="A74" s="29"/>
      <c r="B74" s="30"/>
      <c r="C74" s="30"/>
      <c r="D74" s="28"/>
      <c r="E74" s="28"/>
      <c r="F74" s="28"/>
      <c r="G74" s="28"/>
      <c r="H74" s="28"/>
      <c r="I74" s="28"/>
      <c r="J74" s="18"/>
    </row>
    <row r="75" customFormat="false" ht="18.75" hidden="false" customHeight="true" outlineLevel="0" collapsed="false">
      <c r="A75" s="31" t="s">
        <v>122</v>
      </c>
      <c r="B75" s="32"/>
      <c r="C75" s="33"/>
      <c r="D75" s="33"/>
      <c r="F75" s="32"/>
      <c r="G75" s="32"/>
      <c r="H75" s="32"/>
      <c r="I75" s="34"/>
      <c r="J75" s="35"/>
      <c r="K75" s="35"/>
    </row>
    <row r="76" customFormat="false" ht="18" hidden="false" customHeight="true" outlineLevel="0" collapsed="false">
      <c r="A76" s="31" t="s">
        <v>2</v>
      </c>
      <c r="B76" s="32"/>
      <c r="C76" s="32"/>
      <c r="D76" s="32"/>
      <c r="E76" s="32"/>
      <c r="F76" s="32"/>
      <c r="G76" s="32"/>
      <c r="H76" s="31"/>
      <c r="I76" s="31"/>
      <c r="J76" s="34"/>
    </row>
    <row r="77" customFormat="false" ht="18.75" hidden="true" customHeight="false" outlineLevel="0" collapsed="false">
      <c r="A77" s="37" t="s">
        <v>124</v>
      </c>
      <c r="B77" s="38"/>
      <c r="C77" s="38"/>
      <c r="D77" s="38"/>
      <c r="E77" s="38"/>
      <c r="F77" s="38"/>
      <c r="G77" s="38"/>
      <c r="H77" s="32"/>
      <c r="I77" s="34"/>
      <c r="J77" s="34"/>
    </row>
    <row r="78" customFormat="false" ht="18" hidden="true" customHeight="true" outlineLevel="0" collapsed="false">
      <c r="A78" s="37" t="s">
        <v>125</v>
      </c>
      <c r="B78" s="38"/>
      <c r="C78" s="38"/>
      <c r="D78" s="38"/>
      <c r="E78" s="38"/>
      <c r="F78" s="38"/>
      <c r="G78" s="38"/>
      <c r="H78" s="32"/>
      <c r="I78" s="34"/>
      <c r="J78" s="34"/>
    </row>
    <row r="79" customFormat="false" ht="18" hidden="true" customHeight="true" outlineLevel="0" collapsed="false">
      <c r="A79" s="38" t="s">
        <v>126</v>
      </c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8.75" hidden="false" customHeight="false" outlineLevel="0" collapsed="false">
      <c r="A80" s="32" t="s">
        <v>127</v>
      </c>
      <c r="B80" s="32"/>
      <c r="C80" s="32"/>
      <c r="D80" s="32"/>
      <c r="E80" s="32"/>
      <c r="F80" s="32"/>
      <c r="G80" s="32"/>
      <c r="H80" s="32"/>
      <c r="I80" s="34"/>
      <c r="J80" s="34"/>
    </row>
    <row r="81" customFormat="false" ht="18.75" hidden="false" customHeight="false" outlineLevel="0" collapsed="false">
      <c r="A81" s="32" t="s">
        <v>128</v>
      </c>
      <c r="B81" s="32"/>
      <c r="C81" s="32"/>
      <c r="D81" s="32"/>
      <c r="E81" s="32"/>
      <c r="F81" s="32"/>
      <c r="G81" s="32"/>
      <c r="H81" s="32"/>
      <c r="I81" s="34"/>
      <c r="J81" s="31" t="s">
        <v>123</v>
      </c>
      <c r="K81" s="36"/>
    </row>
    <row r="82" customFormat="fals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1"/>
      <c r="K82" s="36"/>
    </row>
    <row r="83" customFormat="fals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34"/>
    </row>
    <row r="84" customFormat="fals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4"/>
      <c r="J85" s="34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4"/>
      <c r="J86" s="34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4"/>
      <c r="J87" s="34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4"/>
      <c r="J88" s="34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4"/>
      <c r="J89" s="34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4"/>
      <c r="J90" s="3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4"/>
      <c r="J91" s="3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4"/>
      <c r="J92" s="3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4"/>
      <c r="J93" s="3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4"/>
      <c r="J94" s="3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4"/>
      <c r="J95" s="3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4"/>
      <c r="J96" s="3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4"/>
      <c r="J97" s="3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4"/>
      <c r="J98" s="3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4"/>
      <c r="J99" s="3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4"/>
      <c r="J100" s="3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4"/>
      <c r="J101" s="3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4"/>
      <c r="J102" s="3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4"/>
      <c r="J103" s="3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4"/>
      <c r="J104" s="3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4"/>
      <c r="J105" s="3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4"/>
      <c r="J106" s="3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4"/>
      <c r="J107" s="3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4"/>
      <c r="J108" s="3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4"/>
      <c r="J109" s="3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4"/>
      <c r="J110" s="3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4"/>
      <c r="J111" s="3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4"/>
      <c r="J112" s="3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4"/>
      <c r="J113" s="3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4"/>
      <c r="J114" s="3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4"/>
      <c r="J115" s="3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4"/>
      <c r="J116" s="3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4"/>
      <c r="J117" s="3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4"/>
      <c r="J118" s="3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4"/>
      <c r="J119" s="3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4"/>
      <c r="J120" s="3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4"/>
      <c r="J121" s="3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4"/>
      <c r="J122" s="3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4"/>
      <c r="J123" s="3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4"/>
      <c r="J124" s="3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4"/>
      <c r="J125" s="3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4"/>
      <c r="J126" s="3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4"/>
      <c r="J127" s="3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4"/>
      <c r="J128" s="3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4"/>
      <c r="J129" s="3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4"/>
      <c r="J130" s="3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4"/>
      <c r="J131" s="3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4"/>
      <c r="J132" s="3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4"/>
      <c r="J133" s="3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4"/>
      <c r="J134" s="3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4"/>
      <c r="J135" s="3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4"/>
      <c r="J136" s="3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4"/>
      <c r="J137" s="3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4"/>
      <c r="J138" s="3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4"/>
      <c r="J139" s="3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4"/>
      <c r="J140" s="3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4"/>
      <c r="J141" s="3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4"/>
      <c r="J142" s="3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4"/>
      <c r="J143" s="3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4"/>
      <c r="J144" s="3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4"/>
      <c r="J145" s="3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4"/>
      <c r="J146" s="3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4"/>
      <c r="J147" s="3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4"/>
      <c r="J148" s="3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4"/>
      <c r="J149" s="3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4"/>
      <c r="J150" s="3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4"/>
      <c r="J151" s="3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4"/>
      <c r="J152" s="3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4"/>
      <c r="J153" s="3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4"/>
      <c r="J154" s="3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4"/>
      <c r="J155" s="3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4"/>
      <c r="J156" s="3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4"/>
      <c r="J157" s="3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4"/>
      <c r="J158" s="3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4"/>
      <c r="J159" s="3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4"/>
      <c r="J160" s="3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4"/>
      <c r="J161" s="3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4"/>
      <c r="J162" s="3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4"/>
      <c r="J163" s="3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4"/>
      <c r="J164" s="3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4"/>
      <c r="J165" s="3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4"/>
      <c r="J166" s="3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4"/>
      <c r="J167" s="3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4"/>
      <c r="J168" s="3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4"/>
      <c r="J169" s="3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4"/>
      <c r="J170" s="3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4"/>
      <c r="J171" s="3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4"/>
      <c r="J172" s="3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4"/>
      <c r="J173" s="3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4"/>
      <c r="J174" s="3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4"/>
      <c r="J175" s="3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4"/>
      <c r="J176" s="3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4"/>
      <c r="J177" s="3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4"/>
      <c r="J178" s="3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4"/>
      <c r="J179" s="3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4"/>
      <c r="J180" s="3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4"/>
      <c r="J181" s="3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4"/>
      <c r="J182" s="3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4"/>
      <c r="J183" s="3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4"/>
      <c r="J184" s="3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4"/>
      <c r="J185" s="3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4"/>
      <c r="J186" s="3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4"/>
      <c r="J187" s="3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4"/>
      <c r="J188" s="3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4"/>
      <c r="J189" s="3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4"/>
      <c r="J190" s="3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4"/>
      <c r="J191" s="3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4"/>
      <c r="J192" s="3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4"/>
      <c r="J193" s="3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4"/>
      <c r="J194" s="3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4"/>
      <c r="J195" s="3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4"/>
      <c r="J196" s="3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4"/>
      <c r="J197" s="3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4"/>
      <c r="J198" s="3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4"/>
      <c r="J199" s="3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4"/>
      <c r="J200" s="3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4"/>
      <c r="J201" s="3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4"/>
      <c r="J202" s="3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4"/>
      <c r="J203" s="3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4"/>
      <c r="J204" s="3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4"/>
      <c r="J205" s="3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4"/>
      <c r="J206" s="3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4"/>
      <c r="J207" s="3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4"/>
      <c r="J208" s="3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4"/>
      <c r="J209" s="3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4"/>
      <c r="J210" s="3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4"/>
      <c r="J211" s="3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4"/>
      <c r="J212" s="3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4"/>
      <c r="J213" s="3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4"/>
      <c r="J214" s="3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4"/>
      <c r="J215" s="3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4"/>
      <c r="J216" s="3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4"/>
      <c r="J217" s="3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4"/>
      <c r="J218" s="3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4"/>
      <c r="J219" s="3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4"/>
      <c r="J220" s="3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4"/>
      <c r="J221" s="3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4"/>
      <c r="J222" s="3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4"/>
      <c r="J223" s="3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4"/>
      <c r="J224" s="3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4"/>
      <c r="J225" s="3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4"/>
      <c r="J226" s="3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4"/>
      <c r="J227" s="3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4"/>
      <c r="J228" s="3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4"/>
      <c r="J229" s="3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4"/>
      <c r="J230" s="3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4"/>
      <c r="J231" s="3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4"/>
      <c r="J232" s="3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4"/>
      <c r="J233" s="3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4"/>
      <c r="J234" s="3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4"/>
      <c r="J235" s="3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4"/>
      <c r="J236" s="3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4"/>
      <c r="J237" s="3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4"/>
      <c r="J238" s="3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4"/>
      <c r="J239" s="3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4"/>
      <c r="J240" s="3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4"/>
      <c r="J241" s="3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4"/>
      <c r="J242" s="3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4"/>
      <c r="J243" s="3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4"/>
      <c r="J244" s="3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4"/>
      <c r="J245" s="3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4"/>
      <c r="J246" s="3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4"/>
      <c r="J247" s="3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4"/>
      <c r="J248" s="3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4"/>
      <c r="J249" s="3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4"/>
      <c r="J250" s="3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4"/>
      <c r="J251" s="3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4"/>
      <c r="J252" s="3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4"/>
      <c r="J253" s="3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4"/>
      <c r="J254" s="3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4"/>
      <c r="J255" s="3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4"/>
      <c r="J256" s="3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4"/>
      <c r="J257" s="3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4"/>
      <c r="J258" s="3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4"/>
      <c r="J259" s="3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4"/>
      <c r="J260" s="3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4"/>
      <c r="J261" s="3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4"/>
      <c r="J262" s="3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4"/>
      <c r="J263" s="3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4"/>
      <c r="J264" s="3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4"/>
      <c r="J265" s="3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4"/>
      <c r="J266" s="3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4"/>
      <c r="J267" s="3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4"/>
      <c r="J268" s="3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4"/>
      <c r="J269" s="3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4"/>
      <c r="J270" s="3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4"/>
      <c r="J271" s="3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4"/>
      <c r="J272" s="3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4"/>
      <c r="J273" s="3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4"/>
      <c r="J274" s="3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4"/>
      <c r="J275" s="3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4"/>
      <c r="J276" s="3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4"/>
      <c r="J277" s="3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4"/>
      <c r="J278" s="3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4"/>
      <c r="J279" s="3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4"/>
      <c r="J280" s="3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4"/>
      <c r="J281" s="3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4"/>
      <c r="J282" s="3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4"/>
      <c r="J283" s="3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4"/>
      <c r="J284" s="3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4"/>
      <c r="J285" s="3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4"/>
      <c r="J286" s="3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4"/>
      <c r="J287" s="3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4"/>
      <c r="J288" s="3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4"/>
      <c r="J289" s="3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4"/>
      <c r="J290" s="3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4"/>
      <c r="J291" s="3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4"/>
      <c r="J292" s="3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4"/>
      <c r="J293" s="3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4"/>
      <c r="J294" s="3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4"/>
      <c r="J295" s="3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4"/>
      <c r="J296" s="3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4"/>
      <c r="J297" s="3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4"/>
      <c r="J298" s="3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4"/>
      <c r="J299" s="3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4"/>
      <c r="J300" s="3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4"/>
      <c r="J301" s="3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4"/>
      <c r="J302" s="3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4"/>
      <c r="J303" s="3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4"/>
      <c r="J304" s="3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4"/>
      <c r="J305" s="3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4"/>
      <c r="J306" s="3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4"/>
      <c r="J307" s="3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4"/>
      <c r="J308" s="3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4"/>
      <c r="J309" s="3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4"/>
      <c r="J310" s="3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4"/>
      <c r="J311" s="3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4"/>
      <c r="J312" s="3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4"/>
      <c r="J313" s="3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4"/>
      <c r="J314" s="3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4"/>
      <c r="J315" s="3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4"/>
      <c r="J316" s="3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4"/>
      <c r="J317" s="3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4"/>
      <c r="J318" s="3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4"/>
      <c r="J319" s="3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4"/>
      <c r="J320" s="3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4"/>
      <c r="J321" s="3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4"/>
      <c r="J322" s="3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4"/>
      <c r="J323" s="3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4"/>
      <c r="J324" s="3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4"/>
      <c r="J325" s="3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4"/>
      <c r="J326" s="3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4"/>
      <c r="J327" s="3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4"/>
      <c r="J328" s="3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4"/>
      <c r="J329" s="3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4"/>
      <c r="J330" s="3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4"/>
      <c r="J331" s="3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4"/>
      <c r="J332" s="3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4"/>
      <c r="J333" s="3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4"/>
      <c r="J334" s="3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4"/>
      <c r="J335" s="3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4"/>
      <c r="J336" s="3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4"/>
      <c r="J337" s="3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4"/>
      <c r="J338" s="3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4"/>
      <c r="J339" s="3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4"/>
      <c r="J340" s="3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4"/>
      <c r="J341" s="3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4"/>
      <c r="J342" s="3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4"/>
      <c r="J343" s="3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4"/>
      <c r="J344" s="3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4"/>
      <c r="J345" s="3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4"/>
      <c r="J346" s="3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4"/>
      <c r="J347" s="3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4"/>
      <c r="J348" s="3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4"/>
      <c r="J349" s="3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4"/>
      <c r="J350" s="3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4"/>
      <c r="J351" s="3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4"/>
      <c r="J352" s="3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4"/>
      <c r="J353" s="3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4"/>
      <c r="J354" s="3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4"/>
      <c r="J355" s="3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4"/>
      <c r="J356" s="3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4"/>
      <c r="J357" s="3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4"/>
      <c r="J358" s="3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4"/>
      <c r="J359" s="3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4"/>
      <c r="J360" s="3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4"/>
      <c r="J361" s="3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4"/>
      <c r="J362" s="3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4"/>
      <c r="J363" s="3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4"/>
      <c r="J364" s="3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4"/>
      <c r="J365" s="3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4"/>
      <c r="J366" s="3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4"/>
      <c r="J367" s="3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4"/>
      <c r="J368" s="3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4"/>
      <c r="J369" s="3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4"/>
      <c r="J370" s="3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4"/>
      <c r="J371" s="3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4"/>
      <c r="J372" s="3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4"/>
      <c r="J373" s="3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4"/>
      <c r="J374" s="3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4"/>
      <c r="J375" s="3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4"/>
      <c r="J376" s="3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4"/>
      <c r="J377" s="3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4"/>
      <c r="J378" s="3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4"/>
      <c r="J379" s="3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4"/>
      <c r="J380" s="3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4"/>
      <c r="J381" s="3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4"/>
      <c r="J382" s="3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4"/>
      <c r="J383" s="3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4"/>
      <c r="J384" s="3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4"/>
      <c r="J385" s="3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4"/>
      <c r="J386" s="3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4"/>
      <c r="J387" s="3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4"/>
      <c r="J388" s="3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4"/>
      <c r="J389" s="3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4"/>
      <c r="J390" s="3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4"/>
      <c r="J391" s="3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4"/>
      <c r="J392" s="3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4"/>
      <c r="J393" s="3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4"/>
      <c r="J394" s="3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4"/>
      <c r="J395" s="3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4"/>
      <c r="J396" s="3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4"/>
      <c r="J397" s="3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4"/>
      <c r="J398" s="3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4"/>
      <c r="J399" s="3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4"/>
      <c r="J400" s="3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4"/>
      <c r="J401" s="3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4"/>
      <c r="J402" s="3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4"/>
      <c r="J403" s="3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4"/>
      <c r="J404" s="3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4"/>
      <c r="J405" s="3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4"/>
      <c r="J406" s="3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4"/>
      <c r="J407" s="3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4"/>
      <c r="J408" s="3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4"/>
      <c r="J409" s="3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4"/>
      <c r="J410" s="3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4"/>
      <c r="J411" s="3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4"/>
      <c r="J412" s="3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4"/>
      <c r="J413" s="3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4"/>
      <c r="J414" s="3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4"/>
      <c r="J415" s="3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4"/>
      <c r="J416" s="3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4"/>
      <c r="J417" s="3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4"/>
      <c r="J418" s="3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4"/>
      <c r="J419" s="3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4"/>
      <c r="J420" s="3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4"/>
      <c r="J421" s="3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4"/>
      <c r="J422" s="3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4"/>
      <c r="J423" s="3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4"/>
      <c r="J424" s="3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4"/>
      <c r="J425" s="3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4"/>
      <c r="J426" s="3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4"/>
      <c r="J427" s="3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4"/>
      <c r="J428" s="3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4"/>
      <c r="J429" s="3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4"/>
      <c r="J430" s="3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4"/>
      <c r="J431" s="3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4"/>
      <c r="J432" s="3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4"/>
      <c r="J433" s="3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4"/>
      <c r="J434" s="3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4"/>
      <c r="J435" s="3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4"/>
      <c r="J436" s="3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4"/>
      <c r="J437" s="3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4"/>
      <c r="J438" s="3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4"/>
      <c r="J439" s="3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4"/>
      <c r="J440" s="3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4"/>
      <c r="J441" s="3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4"/>
      <c r="J442" s="3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4"/>
      <c r="J443" s="3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4"/>
      <c r="J444" s="3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4"/>
      <c r="J445" s="3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4"/>
      <c r="J446" s="3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4"/>
      <c r="J447" s="3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4"/>
      <c r="J448" s="3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4"/>
      <c r="J449" s="3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4"/>
      <c r="J450" s="3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4"/>
      <c r="J451" s="3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4"/>
      <c r="J452" s="3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4"/>
      <c r="J453" s="3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4"/>
      <c r="J454" s="3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4"/>
      <c r="J455" s="3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4"/>
      <c r="J456" s="3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4"/>
      <c r="J457" s="3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4"/>
      <c r="J458" s="3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4"/>
      <c r="J459" s="3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4"/>
      <c r="J460" s="3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4"/>
      <c r="J461" s="3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4"/>
      <c r="J462" s="3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4"/>
      <c r="J463" s="3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4"/>
      <c r="J464" s="3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4"/>
      <c r="J465" s="3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4"/>
      <c r="J466" s="3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4"/>
      <c r="J467" s="3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4"/>
      <c r="J468" s="3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4"/>
      <c r="J469" s="3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4"/>
      <c r="J470" s="3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4"/>
      <c r="J471" s="3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4"/>
      <c r="J472" s="3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4"/>
      <c r="J473" s="3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4"/>
      <c r="J474" s="3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4"/>
      <c r="J475" s="3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4"/>
      <c r="J476" s="3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4"/>
      <c r="J477" s="3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4"/>
      <c r="J478" s="3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4"/>
      <c r="J479" s="3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4"/>
      <c r="J480" s="3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4"/>
      <c r="J481" s="3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4"/>
      <c r="J482" s="3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4"/>
      <c r="J483" s="3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4"/>
      <c r="J484" s="3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4"/>
      <c r="J485" s="3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4"/>
      <c r="J486" s="3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4"/>
      <c r="J487" s="3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4"/>
      <c r="J488" s="3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4"/>
      <c r="J489" s="3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4"/>
      <c r="J490" s="3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4"/>
      <c r="J491" s="3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4"/>
      <c r="J492" s="3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4"/>
      <c r="J493" s="3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4"/>
      <c r="J494" s="3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4"/>
      <c r="J495" s="3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4"/>
      <c r="J496" s="3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4"/>
      <c r="J497" s="3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4"/>
      <c r="J498" s="3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4"/>
      <c r="J499" s="3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4"/>
      <c r="J500" s="3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4"/>
      <c r="J501" s="3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4"/>
      <c r="J502" s="3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4"/>
      <c r="J503" s="3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4"/>
      <c r="J504" s="3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4"/>
      <c r="J505" s="3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4"/>
      <c r="J506" s="3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4"/>
      <c r="J507" s="3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4"/>
      <c r="J508" s="3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4"/>
      <c r="J509" s="3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4"/>
      <c r="J510" s="3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4"/>
      <c r="J511" s="3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4"/>
      <c r="J512" s="3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4"/>
      <c r="J513" s="3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4"/>
      <c r="J514" s="3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4"/>
      <c r="J515" s="3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4"/>
      <c r="J516" s="3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4"/>
      <c r="J517" s="3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4"/>
      <c r="J518" s="3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4"/>
      <c r="J519" s="3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4"/>
      <c r="J520" s="3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4"/>
      <c r="J521" s="3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4"/>
      <c r="J522" s="3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4"/>
      <c r="J523" s="3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4"/>
      <c r="J524" s="3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4"/>
      <c r="J525" s="3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4"/>
      <c r="J526" s="3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4"/>
      <c r="J527" s="3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4"/>
      <c r="J528" s="3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4"/>
      <c r="J529" s="3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4"/>
      <c r="J530" s="3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4"/>
      <c r="J531" s="3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4"/>
      <c r="J532" s="3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4"/>
      <c r="J533" s="3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34"/>
      <c r="J534" s="3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34"/>
      <c r="J535" s="3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</sheetData>
  <mergeCells count="56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I65"/>
    <mergeCell ref="B66:G66"/>
    <mergeCell ref="B67:G67"/>
    <mergeCell ref="B68:G68"/>
    <mergeCell ref="B69:G69"/>
    <mergeCell ref="B70:G70"/>
    <mergeCell ref="B71:G71"/>
    <mergeCell ref="B72:G72"/>
    <mergeCell ref="A79:J7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Magomedova_KR</cp:lastModifiedBy>
  <cp:lastPrinted>2010-07-19T06:17:04Z</cp:lastPrinted>
  <dcterms:modified xsi:type="dcterms:W3CDTF">2010-07-29T05:57:54Z</dcterms:modified>
  <cp:revision>0</cp:revision>
  <dc:subject/>
  <dc:title/>
</cp:coreProperties>
</file>