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24</definedName>
    <definedName function="false" hidden="false" localSheetId="0" name="Excel_BuiltIn__FilterDatabase" vbProcedure="false">'БЮДЖЕТ  2016'!$B$23: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738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0.07.2016  №  86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 20.07.2016  №  86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5.55"/>
    <col collapsed="false" customWidth="true" hidden="false" outlineLevel="0" max="7" min="7" style="1" width="4.1"/>
    <col collapsed="false" customWidth="true" hidden="false" outlineLevel="0" max="8" min="8" style="2" width="10.55"/>
    <col collapsed="false" customWidth="true" hidden="false" outlineLevel="0" max="9" min="9" style="2" width="9.33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43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06+H427+H443+H466+H618+H687+H738+H788</f>
        <v>1634240.1</v>
      </c>
      <c r="I23" s="31" t="n">
        <f aca="false">I24+I31+I406+I427+I443+I466+I618+I687+I738+I788</f>
        <v>27064.2</v>
      </c>
      <c r="J23" s="31" t="n">
        <f aca="false">J24+J31+J406+J427+J443+J466+J618+J687+J738+J788</f>
        <v>800</v>
      </c>
      <c r="K23" s="31" t="n">
        <f aca="false">K24+K31+K406+K427+K443+K466+K618+K687+K738+K788</f>
        <v>0</v>
      </c>
      <c r="L23" s="31" t="n">
        <f aca="false">L24+L31+L406+L427+L443+L466+L618+L687+L738+L788</f>
        <v>0</v>
      </c>
      <c r="M23" s="31" t="n">
        <f aca="false">M24+M31+M406+M427+M443+M466+M618+M687+M738+M788</f>
        <v>0</v>
      </c>
      <c r="N23" s="31" t="n">
        <f aca="false">N24+N31+N406+N427+N443+N466+N618+N687+N738+N788</f>
        <v>0</v>
      </c>
      <c r="O23" s="31" t="n">
        <f aca="false">O24+O31+O406+O427+O443+O466+O618+O687+O738+O788</f>
        <v>0</v>
      </c>
      <c r="P23" s="31" t="n">
        <f aca="false">P24+P31+P406+P427+P443+P466+P618+P687+P738+P788</f>
        <v>0</v>
      </c>
      <c r="Q23" s="31" t="n">
        <f aca="false">Q24+Q31+Q406+Q427+Q443+Q466+Q618+Q687+Q738+Q788</f>
        <v>0</v>
      </c>
      <c r="R23" s="31" t="n">
        <f aca="false">R24+R31+R406+R427+R443+R466+R618+R687+R738+R788</f>
        <v>0</v>
      </c>
      <c r="S23" s="31" t="n">
        <f aca="false">S24+S31+S406+S427+S443+S466+S618+S687+S738+S788</f>
        <v>0</v>
      </c>
      <c r="T23" s="31" t="n">
        <f aca="false">T24+T31+T406+T427+T443+T466+T618+T687+T738+T788</f>
        <v>0</v>
      </c>
      <c r="U23" s="31" t="n">
        <f aca="false">U24+U31+U406+U427+U443+U466+U618+U687+U738+U788</f>
        <v>0</v>
      </c>
      <c r="V23" s="31" t="n">
        <f aca="false">V24+V31+V406+V427+V443+V466+V618+V687+V738+V788</f>
        <v>0</v>
      </c>
      <c r="W23" s="31" t="n">
        <f aca="false">W24+W31+W406+W427+W443+W466+W618+W687+W738+W788</f>
        <v>1661304.3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7+H153+H188+H269+H293+H300+H319+H367+H388</f>
        <v>240431.3</v>
      </c>
      <c r="I31" s="49" t="n">
        <f aca="false">I32+I147+I153+I188+I269+I293+I300+I319+I367+I388</f>
        <v>14516</v>
      </c>
      <c r="J31" s="49" t="n">
        <f aca="false">J32+J147+J153+J188+J269+J293+J300+J319+J367+J388</f>
        <v>800</v>
      </c>
      <c r="K31" s="49" t="n">
        <f aca="false">K32+K147+K153+K188+K269+K293+K300+K319+K367+K388</f>
        <v>0</v>
      </c>
      <c r="L31" s="49" t="n">
        <f aca="false">L32+L147+L153+L188+L269+L293+L300+L319+L367+L388</f>
        <v>0</v>
      </c>
      <c r="M31" s="49" t="n">
        <f aca="false">M32+M147+M153+M188+M269+M293+M300+M319+M367+M388</f>
        <v>0</v>
      </c>
      <c r="N31" s="49" t="n">
        <f aca="false">N32+N147+N153+N188+N269+N293+N300+N319+N367+N388</f>
        <v>0</v>
      </c>
      <c r="O31" s="49" t="n">
        <f aca="false">O32+O147+O153+O188+O269+O293+O300+O319+O367+O388</f>
        <v>0</v>
      </c>
      <c r="P31" s="49" t="n">
        <f aca="false">P32+P147+P153+P188+P269+P293+P300+P319+P367+P388</f>
        <v>0</v>
      </c>
      <c r="Q31" s="49" t="n">
        <f aca="false">Q32+Q147+Q153+Q188+Q269+Q293+Q300+Q319+Q367+Q388</f>
        <v>0</v>
      </c>
      <c r="R31" s="49" t="n">
        <f aca="false">R32+R147+R153+R188+R269+R293+R300+R319+R367+R388</f>
        <v>0</v>
      </c>
      <c r="S31" s="49" t="n">
        <f aca="false">S32+S147+S153+S188+S269+S293+S300+S319+S367+S388</f>
        <v>0</v>
      </c>
      <c r="T31" s="49" t="n">
        <f aca="false">T32+T147+T153+T188+T269+T293+T300+T319+T367+T388</f>
        <v>0</v>
      </c>
      <c r="U31" s="49" t="n">
        <f aca="false">U32+U147+U153+U188+U269+U293+U300+U319+U367+U388</f>
        <v>0</v>
      </c>
      <c r="V31" s="49" t="n">
        <f aca="false">V32+V147+V153+V188+V269+V293+V300+V319+V367+V388</f>
        <v>0</v>
      </c>
      <c r="W31" s="49" t="n">
        <f aca="false">W32+W147+W153+W188+W269+W293+W300+W319+W367+W388</f>
        <v>254947.3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6+H66+H81+H71</f>
        <v>133008.4</v>
      </c>
      <c r="I32" s="38" t="n">
        <f aca="false">I33+I38+I76+I66+I81+I71</f>
        <v>2546</v>
      </c>
      <c r="J32" s="38" t="n">
        <f aca="false">J33+J38+J76+J66+J81+J71</f>
        <v>800</v>
      </c>
      <c r="K32" s="38" t="n">
        <f aca="false">K33+K38+K76+K66+K81+K71</f>
        <v>0</v>
      </c>
      <c r="L32" s="38" t="n">
        <f aca="false">L33+L38+L76+L66+L81+L71</f>
        <v>0</v>
      </c>
      <c r="M32" s="38" t="n">
        <f aca="false">M33+M38+M76+M66+M81+M71</f>
        <v>0</v>
      </c>
      <c r="N32" s="38" t="n">
        <f aca="false">N33+N38+N76+N66+N81+N71</f>
        <v>0</v>
      </c>
      <c r="O32" s="38" t="n">
        <f aca="false">O33+O38+O76+O66+O81+O71</f>
        <v>0</v>
      </c>
      <c r="P32" s="38" t="n">
        <f aca="false">P33+P38+P76+P66+P81+P71</f>
        <v>0</v>
      </c>
      <c r="Q32" s="38" t="n">
        <f aca="false">Q33+Q38+Q76+Q66+Q81+Q71</f>
        <v>0</v>
      </c>
      <c r="R32" s="38" t="n">
        <f aca="false">R33+R38+R76+R66+R81+R71</f>
        <v>0</v>
      </c>
      <c r="S32" s="38" t="n">
        <f aca="false">S33+S38+S76+S66+S81+S71</f>
        <v>0</v>
      </c>
      <c r="T32" s="38" t="n">
        <f aca="false">T33+T38+T76+T66+T81+T71</f>
        <v>0</v>
      </c>
      <c r="U32" s="38" t="n">
        <f aca="false">U33+U38+U76+U66+U81+U71</f>
        <v>0</v>
      </c>
      <c r="V32" s="38" t="n">
        <f aca="false">V33+V38+V76+V66+V81+V71</f>
        <v>0</v>
      </c>
      <c r="W32" s="38" t="n">
        <f aca="false">W33+W38+W76+W66+W81+W71</f>
        <v>135554.4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2</f>
        <v>76217.6</v>
      </c>
      <c r="I38" s="38" t="n">
        <f aca="false">I39+I45+I62</f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2</f>
        <v>76217.6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5081</v>
      </c>
      <c r="I45" s="38" t="n">
        <f aca="false">I46+I51+I58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5081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881</v>
      </c>
      <c r="I46" s="38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881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881</v>
      </c>
      <c r="I47" s="38" t="n">
        <f aca="false">I48+I49+I50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881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2577.8</v>
      </c>
      <c r="I48" s="38" t="n">
        <v>0</v>
      </c>
      <c r="W48" s="38" t="n">
        <f aca="false">H48+I48</f>
        <v>62577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687.1</v>
      </c>
      <c r="I50" s="38" t="n">
        <v>0</v>
      </c>
      <c r="W50" s="38" t="n">
        <f aca="false">H50+I50</f>
        <v>687.1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</f>
        <v>586.9</v>
      </c>
      <c r="I58" s="38" t="n">
        <f aca="false">I59</f>
        <v>0</v>
      </c>
      <c r="W58" s="38" t="n">
        <f aca="false">W59</f>
        <v>586.9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31.5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26</v>
      </c>
      <c r="I62" s="38" t="n">
        <f aca="false">I63</f>
        <v>0</v>
      </c>
      <c r="W62" s="38" t="n">
        <f aca="false">W63</f>
        <v>126</v>
      </c>
      <c r="Y62" s="26"/>
    </row>
    <row r="63" customFormat="false" ht="78.75" hidden="false" customHeight="true" outlineLevel="0" collapsed="false">
      <c r="A63" s="11"/>
      <c r="B63" s="39" t="s">
        <v>82</v>
      </c>
      <c r="C63" s="40" t="n">
        <v>902</v>
      </c>
      <c r="D63" s="12" t="s">
        <v>30</v>
      </c>
      <c r="E63" s="12" t="s">
        <v>54</v>
      </c>
      <c r="F63" s="52" t="s">
        <v>83</v>
      </c>
      <c r="G63" s="12"/>
      <c r="H63" s="38" t="n">
        <f aca="false">H64</f>
        <v>126</v>
      </c>
      <c r="I63" s="38" t="n">
        <f aca="false">I64</f>
        <v>0</v>
      </c>
      <c r="W63" s="38" t="n">
        <f aca="false">W64</f>
        <v>126</v>
      </c>
      <c r="Y63" s="26"/>
    </row>
    <row r="64" customFormat="false" ht="63" hidden="false" customHeight="true" outlineLevel="0" collapsed="false">
      <c r="A64" s="11"/>
      <c r="B64" s="39" t="s">
        <v>84</v>
      </c>
      <c r="C64" s="40" t="n">
        <v>902</v>
      </c>
      <c r="D64" s="12" t="s">
        <v>30</v>
      </c>
      <c r="E64" s="12" t="s">
        <v>54</v>
      </c>
      <c r="F64" s="52" t="s">
        <v>85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63" hidden="false" customHeight="true" outlineLevel="0" collapsed="false">
      <c r="A65" s="11"/>
      <c r="B65" s="39" t="s">
        <v>51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 t="s">
        <v>52</v>
      </c>
      <c r="H65" s="38" t="n">
        <v>126</v>
      </c>
      <c r="I65" s="38" t="n">
        <v>0</v>
      </c>
      <c r="W65" s="38" t="n">
        <f aca="false">H65+I65</f>
        <v>126</v>
      </c>
      <c r="Y65" s="26"/>
    </row>
    <row r="66" customFormat="false" ht="15.75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87</v>
      </c>
      <c r="F66" s="50"/>
      <c r="G66" s="12"/>
      <c r="H66" s="38" t="n">
        <f aca="false">H67</f>
        <v>78</v>
      </c>
      <c r="I66" s="38" t="n">
        <f aca="false">I67</f>
        <v>0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78</v>
      </c>
      <c r="Y66" s="26"/>
    </row>
    <row r="67" customFormat="false" ht="31.5" hidden="false" customHeight="true" outlineLevel="0" collapsed="false">
      <c r="A67" s="11"/>
      <c r="B67" s="42" t="s">
        <v>63</v>
      </c>
      <c r="C67" s="40" t="n">
        <v>902</v>
      </c>
      <c r="D67" s="51" t="s">
        <v>30</v>
      </c>
      <c r="E67" s="51" t="s">
        <v>87</v>
      </c>
      <c r="F67" s="52" t="s">
        <v>64</v>
      </c>
      <c r="G67" s="12"/>
      <c r="H67" s="38" t="n">
        <f aca="false">H68</f>
        <v>78</v>
      </c>
      <c r="I67" s="38" t="n">
        <f aca="false">I68</f>
        <v>0</v>
      </c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n">
        <f aca="false">W68</f>
        <v>78</v>
      </c>
      <c r="Y67" s="26"/>
    </row>
    <row r="68" customFormat="false" ht="31.5" hidden="false" customHeight="true" outlineLevel="0" collapsed="false">
      <c r="A68" s="11"/>
      <c r="B68" s="39" t="s">
        <v>70</v>
      </c>
      <c r="C68" s="40" t="n">
        <v>902</v>
      </c>
      <c r="D68" s="12" t="s">
        <v>30</v>
      </c>
      <c r="E68" s="12" t="s">
        <v>87</v>
      </c>
      <c r="F68" s="50" t="s">
        <v>71</v>
      </c>
      <c r="G68" s="12"/>
      <c r="H68" s="38" t="n">
        <f aca="false">H69</f>
        <v>78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78</v>
      </c>
      <c r="Y68" s="26"/>
    </row>
    <row r="69" customFormat="false" ht="63" hidden="false" customHeight="true" outlineLevel="0" collapsed="false">
      <c r="A69" s="11"/>
      <c r="B69" s="39" t="s">
        <v>88</v>
      </c>
      <c r="C69" s="40" t="n">
        <v>902</v>
      </c>
      <c r="D69" s="12" t="s">
        <v>30</v>
      </c>
      <c r="E69" s="12" t="s">
        <v>87</v>
      </c>
      <c r="F69" s="50" t="s">
        <v>89</v>
      </c>
      <c r="G69" s="12"/>
      <c r="H69" s="38" t="n">
        <f aca="false">H70</f>
        <v>78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78</v>
      </c>
      <c r="Y69" s="26"/>
    </row>
    <row r="70" customFormat="false" ht="31.5" hidden="false" customHeight="true" outlineLevel="0" collapsed="false">
      <c r="A70" s="11"/>
      <c r="B70" s="39" t="s">
        <v>39</v>
      </c>
      <c r="C70" s="40" t="n">
        <v>902</v>
      </c>
      <c r="D70" s="12" t="s">
        <v>30</v>
      </c>
      <c r="E70" s="12" t="s">
        <v>87</v>
      </c>
      <c r="F70" s="50" t="s">
        <v>89</v>
      </c>
      <c r="G70" s="12" t="s">
        <v>40</v>
      </c>
      <c r="H70" s="38" t="n">
        <v>78</v>
      </c>
      <c r="I70" s="38" t="n">
        <v>0</v>
      </c>
      <c r="W70" s="38" t="n">
        <f aca="false">H70+I70</f>
        <v>78</v>
      </c>
      <c r="Y70" s="26"/>
    </row>
    <row r="71" customFormat="false" ht="19.2" hidden="false" customHeight="true" outlineLevel="0" collapsed="false">
      <c r="A71" s="11"/>
      <c r="B71" s="56" t="s">
        <v>90</v>
      </c>
      <c r="C71" s="57" t="n">
        <v>902</v>
      </c>
      <c r="D71" s="58" t="s">
        <v>30</v>
      </c>
      <c r="E71" s="58" t="s">
        <v>91</v>
      </c>
      <c r="F71" s="59"/>
      <c r="G71" s="59"/>
      <c r="H71" s="38" t="n">
        <f aca="false">H72</f>
        <v>0</v>
      </c>
      <c r="I71" s="38" t="n">
        <f aca="false">I72</f>
        <v>25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38" t="n">
        <f aca="false">R72</f>
        <v>0</v>
      </c>
      <c r="S71" s="38" t="n">
        <f aca="false">S72</f>
        <v>0</v>
      </c>
      <c r="T71" s="38" t="n">
        <f aca="false">T72</f>
        <v>0</v>
      </c>
      <c r="U71" s="38" t="n">
        <f aca="false">U72</f>
        <v>0</v>
      </c>
      <c r="V71" s="38" t="n">
        <f aca="false">V72</f>
        <v>0</v>
      </c>
      <c r="W71" s="38" t="n">
        <f aca="false">W72</f>
        <v>250</v>
      </c>
      <c r="Y71" s="26"/>
    </row>
    <row r="72" customFormat="false" ht="31.5" hidden="false" customHeight="true" outlineLevel="0" collapsed="false">
      <c r="A72" s="11"/>
      <c r="B72" s="60" t="s">
        <v>92</v>
      </c>
      <c r="C72" s="57" t="n">
        <v>902</v>
      </c>
      <c r="D72" s="58" t="s">
        <v>30</v>
      </c>
      <c r="E72" s="58" t="s">
        <v>91</v>
      </c>
      <c r="F72" s="59" t="s">
        <v>64</v>
      </c>
      <c r="G72" s="59"/>
      <c r="H72" s="38" t="n">
        <f aca="false">H73</f>
        <v>0</v>
      </c>
      <c r="I72" s="38" t="n">
        <f aca="false">I73</f>
        <v>250</v>
      </c>
      <c r="J72" s="38" t="n">
        <f aca="false">J73</f>
        <v>0</v>
      </c>
      <c r="K72" s="38" t="n">
        <f aca="false">K73</f>
        <v>0</v>
      </c>
      <c r="L72" s="38" t="n">
        <f aca="false">L73</f>
        <v>0</v>
      </c>
      <c r="M72" s="38" t="n">
        <f aca="false">M73</f>
        <v>0</v>
      </c>
      <c r="N72" s="38" t="n">
        <f aca="false">N73</f>
        <v>0</v>
      </c>
      <c r="O72" s="38" t="n">
        <f aca="false">O73</f>
        <v>0</v>
      </c>
      <c r="P72" s="38" t="n">
        <f aca="false">P73</f>
        <v>0</v>
      </c>
      <c r="Q72" s="38" t="n">
        <f aca="false">Q73</f>
        <v>0</v>
      </c>
      <c r="R72" s="38" t="n">
        <f aca="false">R73</f>
        <v>0</v>
      </c>
      <c r="S72" s="38" t="n">
        <f aca="false">S73</f>
        <v>0</v>
      </c>
      <c r="T72" s="38" t="n">
        <f aca="false">T73</f>
        <v>0</v>
      </c>
      <c r="U72" s="38" t="n">
        <f aca="false">U73</f>
        <v>0</v>
      </c>
      <c r="V72" s="38" t="n">
        <f aca="false">V73</f>
        <v>0</v>
      </c>
      <c r="W72" s="38" t="n">
        <f aca="false">W73</f>
        <v>250</v>
      </c>
      <c r="Y72" s="26"/>
    </row>
    <row r="73" customFormat="false" ht="17.4" hidden="false" customHeight="true" outlineLevel="0" collapsed="false">
      <c r="A73" s="11"/>
      <c r="B73" s="61" t="s">
        <v>93</v>
      </c>
      <c r="C73" s="57" t="n">
        <v>902</v>
      </c>
      <c r="D73" s="62" t="s">
        <v>30</v>
      </c>
      <c r="E73" s="62" t="s">
        <v>91</v>
      </c>
      <c r="F73" s="59" t="s">
        <v>94</v>
      </c>
      <c r="G73" s="62"/>
      <c r="H73" s="38" t="n">
        <f aca="false">H74</f>
        <v>0</v>
      </c>
      <c r="I73" s="38" t="n">
        <f aca="false">I74</f>
        <v>25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26"/>
    </row>
    <row r="74" customFormat="false" ht="31.5" hidden="false" customHeight="true" outlineLevel="0" collapsed="false">
      <c r="A74" s="11"/>
      <c r="B74" s="63" t="s">
        <v>95</v>
      </c>
      <c r="C74" s="57" t="n">
        <v>902</v>
      </c>
      <c r="D74" s="62" t="s">
        <v>30</v>
      </c>
      <c r="E74" s="62" t="s">
        <v>91</v>
      </c>
      <c r="F74" s="59" t="s">
        <v>96</v>
      </c>
      <c r="G74" s="62"/>
      <c r="H74" s="38" t="n">
        <f aca="false">H75</f>
        <v>0</v>
      </c>
      <c r="I74" s="38" t="n">
        <f aca="false">I75</f>
        <v>25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26"/>
    </row>
    <row r="75" customFormat="false" ht="31.5" hidden="false" customHeight="true" outlineLevel="0" collapsed="false">
      <c r="A75" s="11"/>
      <c r="B75" s="64" t="s">
        <v>39</v>
      </c>
      <c r="C75" s="57" t="n">
        <v>902</v>
      </c>
      <c r="D75" s="62" t="s">
        <v>30</v>
      </c>
      <c r="E75" s="62" t="s">
        <v>91</v>
      </c>
      <c r="F75" s="59" t="s">
        <v>96</v>
      </c>
      <c r="G75" s="62" t="s">
        <v>40</v>
      </c>
      <c r="H75" s="38" t="n">
        <v>0</v>
      </c>
      <c r="I75" s="38" t="n">
        <v>250</v>
      </c>
      <c r="W75" s="38" t="n">
        <f aca="false">H75+I75</f>
        <v>250</v>
      </c>
      <c r="Y75" s="26"/>
    </row>
    <row r="76" customFormat="false" ht="15.75" hidden="false" customHeight="true" outlineLevel="0" collapsed="false">
      <c r="A76" s="11"/>
      <c r="B76" s="65" t="s">
        <v>97</v>
      </c>
      <c r="C76" s="40" t="n">
        <v>902</v>
      </c>
      <c r="D76" s="12" t="s">
        <v>30</v>
      </c>
      <c r="E76" s="12" t="s">
        <v>98</v>
      </c>
      <c r="F76" s="12"/>
      <c r="G76" s="12"/>
      <c r="H76" s="38" t="n">
        <f aca="false">H77</f>
        <v>500</v>
      </c>
      <c r="I76" s="38" t="n">
        <f aca="false">I77</f>
        <v>0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 t="n">
        <f aca="false">W77</f>
        <v>500</v>
      </c>
      <c r="Y76" s="26"/>
    </row>
    <row r="77" customFormat="false" ht="28.95" hidden="false" customHeight="true" outlineLevel="0" collapsed="false">
      <c r="A77" s="11"/>
      <c r="B77" s="66" t="s">
        <v>92</v>
      </c>
      <c r="C77" s="40" t="n">
        <v>902</v>
      </c>
      <c r="D77" s="50" t="s">
        <v>30</v>
      </c>
      <c r="E77" s="50" t="s">
        <v>98</v>
      </c>
      <c r="F77" s="50" t="s">
        <v>64</v>
      </c>
      <c r="G77" s="12"/>
      <c r="H77" s="38" t="n">
        <f aca="false">H78</f>
        <v>500</v>
      </c>
      <c r="I77" s="38" t="n">
        <f aca="false">I78</f>
        <v>0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 t="n">
        <f aca="false">W78</f>
        <v>500</v>
      </c>
      <c r="Y77" s="26"/>
    </row>
    <row r="78" customFormat="false" ht="15.75" hidden="false" customHeight="true" outlineLevel="0" collapsed="false">
      <c r="A78" s="11"/>
      <c r="B78" s="67" t="s">
        <v>99</v>
      </c>
      <c r="C78" s="40" t="n">
        <v>902</v>
      </c>
      <c r="D78" s="12" t="s">
        <v>30</v>
      </c>
      <c r="E78" s="12" t="s">
        <v>98</v>
      </c>
      <c r="F78" s="12" t="s">
        <v>100</v>
      </c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26"/>
    </row>
    <row r="79" customFormat="false" ht="15.75" hidden="false" customHeight="true" outlineLevel="0" collapsed="false">
      <c r="A79" s="11"/>
      <c r="B79" s="67" t="s">
        <v>101</v>
      </c>
      <c r="C79" s="40" t="n">
        <v>902</v>
      </c>
      <c r="D79" s="12" t="s">
        <v>30</v>
      </c>
      <c r="E79" s="12" t="s">
        <v>98</v>
      </c>
      <c r="F79" s="12" t="s">
        <v>102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26"/>
    </row>
    <row r="80" customFormat="false" ht="15.75" hidden="false" customHeight="true" outlineLevel="0" collapsed="false">
      <c r="A80" s="11"/>
      <c r="B80" s="39" t="s">
        <v>68</v>
      </c>
      <c r="C80" s="40" t="n">
        <v>902</v>
      </c>
      <c r="D80" s="12" t="s">
        <v>30</v>
      </c>
      <c r="E80" s="12" t="s">
        <v>98</v>
      </c>
      <c r="F80" s="12" t="s">
        <v>102</v>
      </c>
      <c r="G80" s="44" t="n">
        <v>800</v>
      </c>
      <c r="H80" s="38" t="n">
        <v>500</v>
      </c>
      <c r="I80" s="38" t="n">
        <v>0</v>
      </c>
      <c r="W80" s="38" t="n">
        <f aca="false">H80+I80</f>
        <v>500</v>
      </c>
      <c r="Y80" s="26"/>
    </row>
    <row r="81" customFormat="false" ht="15.6" hidden="false" customHeight="false" outlineLevel="0" collapsed="false">
      <c r="A81" s="40"/>
      <c r="B81" s="39" t="s">
        <v>103</v>
      </c>
      <c r="C81" s="40" t="n">
        <v>902</v>
      </c>
      <c r="D81" s="12" t="s">
        <v>30</v>
      </c>
      <c r="E81" s="12" t="s">
        <v>104</v>
      </c>
      <c r="F81" s="52"/>
      <c r="G81" s="51"/>
      <c r="H81" s="38" t="n">
        <f aca="false">H87+H92+H97+H120+H125+H143+H82+H136</f>
        <v>54432.6</v>
      </c>
      <c r="I81" s="38" t="n">
        <f aca="false">I87+I92+I97+I120+I125+I143+I82+I136</f>
        <v>2296</v>
      </c>
      <c r="J81" s="38" t="n">
        <f aca="false">J87+J92+J97+J120+J125+J143+J82+J136</f>
        <v>800</v>
      </c>
      <c r="K81" s="38" t="n">
        <f aca="false">K87+K92+K97+K120+K125+K143+K82+K136</f>
        <v>0</v>
      </c>
      <c r="L81" s="38" t="n">
        <f aca="false">L87+L92+L97+L120+L125+L143+L82+L136</f>
        <v>0</v>
      </c>
      <c r="M81" s="38" t="n">
        <f aca="false">M87+M92+M97+M120+M125+M143+M82+M136</f>
        <v>0</v>
      </c>
      <c r="N81" s="38" t="n">
        <f aca="false">N87+N92+N97+N120+N125+N143+N82+N136</f>
        <v>0</v>
      </c>
      <c r="O81" s="38" t="n">
        <f aca="false">O87+O92+O97+O120+O125+O143+O82+O136</f>
        <v>0</v>
      </c>
      <c r="P81" s="38" t="n">
        <f aca="false">P87+P92+P97+P120+P125+P143+P82+P136</f>
        <v>0</v>
      </c>
      <c r="Q81" s="38" t="n">
        <f aca="false">Q87+Q92+Q97+Q120+Q125+Q143+Q82+Q136</f>
        <v>0</v>
      </c>
      <c r="R81" s="38" t="n">
        <f aca="false">R87+R92+R97+R120+R125+R143+R82+R136</f>
        <v>0</v>
      </c>
      <c r="S81" s="38" t="n">
        <f aca="false">S87+S92+S97+S120+S125+S143+S82+S136</f>
        <v>0</v>
      </c>
      <c r="T81" s="38" t="n">
        <f aca="false">T87+T92+T97+T120+T125+T143+T82+T136</f>
        <v>0</v>
      </c>
      <c r="U81" s="38" t="n">
        <f aca="false">U87+U92+U97+U120+U125+U143+U82+U136</f>
        <v>0</v>
      </c>
      <c r="V81" s="38" t="n">
        <f aca="false">V87+V92+V97+V120+V125+V143+V82+V136</f>
        <v>0</v>
      </c>
      <c r="W81" s="38" t="n">
        <f aca="false">W87+W92+W97+W120+W125+W143+W82+W136</f>
        <v>56728.6</v>
      </c>
      <c r="Y81" s="26"/>
    </row>
    <row r="82" customFormat="false" ht="31.2" hidden="false" customHeight="false" outlineLevel="0" collapsed="false">
      <c r="A82" s="40"/>
      <c r="B82" s="67" t="s">
        <v>105</v>
      </c>
      <c r="C82" s="40" t="n">
        <v>902</v>
      </c>
      <c r="D82" s="12" t="s">
        <v>30</v>
      </c>
      <c r="E82" s="12" t="s">
        <v>104</v>
      </c>
      <c r="F82" s="12" t="s">
        <v>106</v>
      </c>
      <c r="G82" s="51"/>
      <c r="H82" s="38" t="n">
        <f aca="false">H83</f>
        <v>884.7</v>
      </c>
      <c r="I82" s="38" t="n">
        <f aca="false">I83</f>
        <v>0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  <c r="M82" s="38" t="n">
        <f aca="false">M83</f>
        <v>0</v>
      </c>
      <c r="N82" s="38" t="n">
        <f aca="false">N83</f>
        <v>0</v>
      </c>
      <c r="O82" s="38" t="n">
        <f aca="false">O83</f>
        <v>0</v>
      </c>
      <c r="P82" s="38" t="n">
        <f aca="false">P83</f>
        <v>0</v>
      </c>
      <c r="Q82" s="38" t="n">
        <f aca="false">Q83</f>
        <v>0</v>
      </c>
      <c r="R82" s="38" t="n">
        <f aca="false">R83</f>
        <v>0</v>
      </c>
      <c r="S82" s="38" t="n">
        <f aca="false">S83</f>
        <v>0</v>
      </c>
      <c r="T82" s="38" t="n">
        <f aca="false">T83</f>
        <v>0</v>
      </c>
      <c r="U82" s="38" t="n">
        <f aca="false">U83</f>
        <v>0</v>
      </c>
      <c r="V82" s="38" t="n">
        <f aca="false">V83</f>
        <v>0</v>
      </c>
      <c r="W82" s="38" t="n">
        <f aca="false">W83</f>
        <v>884.7</v>
      </c>
      <c r="Y82" s="26"/>
    </row>
    <row r="83" customFormat="false" ht="15.6" hidden="false" customHeight="false" outlineLevel="0" collapsed="false">
      <c r="A83" s="40"/>
      <c r="B83" s="68" t="s">
        <v>107</v>
      </c>
      <c r="C83" s="40" t="n">
        <v>902</v>
      </c>
      <c r="D83" s="12" t="s">
        <v>30</v>
      </c>
      <c r="E83" s="12" t="s">
        <v>104</v>
      </c>
      <c r="F83" s="52" t="s">
        <v>108</v>
      </c>
      <c r="G83" s="51"/>
      <c r="H83" s="38" t="n">
        <f aca="false">H84</f>
        <v>884.7</v>
      </c>
      <c r="I83" s="38" t="n">
        <f aca="false">I84</f>
        <v>0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  <c r="M83" s="38" t="n">
        <f aca="false">M84</f>
        <v>0</v>
      </c>
      <c r="N83" s="38" t="n">
        <f aca="false">N84</f>
        <v>0</v>
      </c>
      <c r="O83" s="38" t="n">
        <f aca="false">O84</f>
        <v>0</v>
      </c>
      <c r="P83" s="38" t="n">
        <f aca="false">P84</f>
        <v>0</v>
      </c>
      <c r="Q83" s="38" t="n">
        <f aca="false">Q84</f>
        <v>0</v>
      </c>
      <c r="R83" s="38" t="n">
        <f aca="false">R84</f>
        <v>0</v>
      </c>
      <c r="S83" s="38" t="n">
        <f aca="false">S84</f>
        <v>0</v>
      </c>
      <c r="T83" s="38" t="n">
        <f aca="false">T84</f>
        <v>0</v>
      </c>
      <c r="U83" s="38" t="n">
        <f aca="false">U84</f>
        <v>0</v>
      </c>
      <c r="V83" s="38" t="n">
        <f aca="false">V84</f>
        <v>0</v>
      </c>
      <c r="W83" s="38" t="n">
        <f aca="false">W84</f>
        <v>884.7</v>
      </c>
      <c r="Y83" s="26"/>
    </row>
    <row r="84" customFormat="false" ht="46.8" hidden="false" customHeight="false" outlineLevel="0" collapsed="false">
      <c r="A84" s="40"/>
      <c r="B84" s="68" t="s">
        <v>109</v>
      </c>
      <c r="C84" s="40" t="n">
        <v>902</v>
      </c>
      <c r="D84" s="12" t="s">
        <v>30</v>
      </c>
      <c r="E84" s="12" t="s">
        <v>104</v>
      </c>
      <c r="F84" s="52" t="s">
        <v>110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26"/>
    </row>
    <row r="85" customFormat="false" ht="46.8" hidden="false" customHeight="false" outlineLevel="0" collapsed="false">
      <c r="A85" s="40"/>
      <c r="B85" s="69" t="s">
        <v>111</v>
      </c>
      <c r="C85" s="40" t="n">
        <v>902</v>
      </c>
      <c r="D85" s="12" t="s">
        <v>30</v>
      </c>
      <c r="E85" s="12" t="s">
        <v>104</v>
      </c>
      <c r="F85" s="52" t="s">
        <v>112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26"/>
    </row>
    <row r="86" customFormat="false" ht="31.2" hidden="false" customHeight="false" outlineLevel="0" collapsed="false">
      <c r="A86" s="40"/>
      <c r="B86" s="39" t="s">
        <v>39</v>
      </c>
      <c r="C86" s="40" t="n">
        <v>902</v>
      </c>
      <c r="D86" s="12" t="s">
        <v>30</v>
      </c>
      <c r="E86" s="12" t="s">
        <v>104</v>
      </c>
      <c r="F86" s="52" t="s">
        <v>112</v>
      </c>
      <c r="G86" s="51" t="s">
        <v>40</v>
      </c>
      <c r="H86" s="38" t="n">
        <v>884.7</v>
      </c>
      <c r="I86" s="38" t="n">
        <v>0</v>
      </c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 t="n">
        <f aca="false">H86+I86</f>
        <v>884.7</v>
      </c>
      <c r="Y86" s="26"/>
    </row>
    <row r="87" customFormat="false" ht="46.8" hidden="false" customHeight="false" outlineLevel="0" collapsed="false">
      <c r="A87" s="40"/>
      <c r="B87" s="55" t="s">
        <v>113</v>
      </c>
      <c r="C87" s="40" t="n">
        <v>902</v>
      </c>
      <c r="D87" s="12" t="s">
        <v>30</v>
      </c>
      <c r="E87" s="12" t="s">
        <v>104</v>
      </c>
      <c r="F87" s="52" t="s">
        <v>114</v>
      </c>
      <c r="G87" s="51"/>
      <c r="H87" s="38" t="n">
        <f aca="false">H88</f>
        <v>800</v>
      </c>
      <c r="I87" s="38" t="n">
        <f aca="false">I88</f>
        <v>0</v>
      </c>
      <c r="J87" s="38" t="n">
        <v>8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H87+I87</f>
        <v>800</v>
      </c>
      <c r="Y87" s="26"/>
    </row>
    <row r="88" customFormat="false" ht="15.6" hidden="false" customHeight="false" outlineLevel="0" collapsed="false">
      <c r="A88" s="40"/>
      <c r="B88" s="54" t="s">
        <v>115</v>
      </c>
      <c r="C88" s="40" t="n">
        <v>902</v>
      </c>
      <c r="D88" s="12" t="s">
        <v>30</v>
      </c>
      <c r="E88" s="12" t="s">
        <v>104</v>
      </c>
      <c r="F88" s="52" t="s">
        <v>116</v>
      </c>
      <c r="G88" s="51"/>
      <c r="H88" s="38" t="n">
        <f aca="false">H89</f>
        <v>800</v>
      </c>
      <c r="I88" s="38" t="n">
        <f aca="false">I89</f>
        <v>0</v>
      </c>
      <c r="J88" s="38" t="n">
        <v>800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00</v>
      </c>
      <c r="Y88" s="26"/>
    </row>
    <row r="89" customFormat="false" ht="62.4" hidden="false" customHeight="false" outlineLevel="0" collapsed="false">
      <c r="A89" s="40"/>
      <c r="B89" s="68" t="s">
        <v>117</v>
      </c>
      <c r="C89" s="40" t="n">
        <v>902</v>
      </c>
      <c r="D89" s="12" t="s">
        <v>30</v>
      </c>
      <c r="E89" s="12" t="s">
        <v>104</v>
      </c>
      <c r="F89" s="52" t="s">
        <v>118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26"/>
    </row>
    <row r="90" customFormat="false" ht="31.2" hidden="false" customHeight="false" outlineLevel="0" collapsed="false">
      <c r="A90" s="40"/>
      <c r="B90" s="68" t="s">
        <v>119</v>
      </c>
      <c r="C90" s="40" t="n">
        <v>902</v>
      </c>
      <c r="D90" s="12" t="s">
        <v>30</v>
      </c>
      <c r="E90" s="12" t="s">
        <v>104</v>
      </c>
      <c r="F90" s="52" t="s">
        <v>120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26"/>
    </row>
    <row r="91" customFormat="false" ht="31.2" hidden="false" customHeight="false" outlineLevel="0" collapsed="false">
      <c r="A91" s="40"/>
      <c r="B91" s="65" t="s">
        <v>121</v>
      </c>
      <c r="C91" s="40" t="n">
        <v>902</v>
      </c>
      <c r="D91" s="12" t="s">
        <v>30</v>
      </c>
      <c r="E91" s="12" t="s">
        <v>104</v>
      </c>
      <c r="F91" s="52" t="s">
        <v>120</v>
      </c>
      <c r="G91" s="51" t="s">
        <v>122</v>
      </c>
      <c r="H91" s="38" t="n">
        <v>800</v>
      </c>
      <c r="I91" s="38" t="n">
        <v>0</v>
      </c>
      <c r="J91" s="1" t="n">
        <v>800</v>
      </c>
      <c r="W91" s="38" t="n">
        <f aca="false">H91+I91</f>
        <v>800</v>
      </c>
      <c r="Y91" s="26"/>
    </row>
    <row r="92" customFormat="false" ht="51" hidden="false" customHeight="true" outlineLevel="0" collapsed="false">
      <c r="A92" s="40"/>
      <c r="B92" s="53" t="s">
        <v>123</v>
      </c>
      <c r="C92" s="40" t="n">
        <v>902</v>
      </c>
      <c r="D92" s="12" t="s">
        <v>30</v>
      </c>
      <c r="E92" s="12" t="s">
        <v>104</v>
      </c>
      <c r="F92" s="52" t="s">
        <v>124</v>
      </c>
      <c r="G92" s="51"/>
      <c r="H92" s="38" t="n">
        <f aca="false">H93</f>
        <v>20</v>
      </c>
      <c r="I92" s="38" t="n">
        <f aca="false">I93</f>
        <v>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</f>
        <v>20</v>
      </c>
      <c r="Y92" s="26"/>
    </row>
    <row r="93" customFormat="false" ht="15.6" hidden="false" customHeight="false" outlineLevel="0" collapsed="false">
      <c r="A93" s="40"/>
      <c r="B93" s="54" t="s">
        <v>125</v>
      </c>
      <c r="C93" s="40" t="n">
        <v>902</v>
      </c>
      <c r="D93" s="12" t="s">
        <v>30</v>
      </c>
      <c r="E93" s="12" t="s">
        <v>104</v>
      </c>
      <c r="F93" s="52" t="s">
        <v>126</v>
      </c>
      <c r="G93" s="51"/>
      <c r="H93" s="38" t="n">
        <f aca="false">H94</f>
        <v>20</v>
      </c>
      <c r="I93" s="38" t="n">
        <f aca="false">I94</f>
        <v>0</v>
      </c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 t="n">
        <f aca="false">W94</f>
        <v>20</v>
      </c>
      <c r="Y93" s="26"/>
    </row>
    <row r="94" customFormat="false" ht="46.8" hidden="false" customHeight="false" outlineLevel="0" collapsed="false">
      <c r="A94" s="40"/>
      <c r="B94" s="55" t="s">
        <v>127</v>
      </c>
      <c r="C94" s="40" t="n">
        <v>902</v>
      </c>
      <c r="D94" s="12" t="s">
        <v>30</v>
      </c>
      <c r="E94" s="12" t="s">
        <v>104</v>
      </c>
      <c r="F94" s="52" t="s">
        <v>128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26"/>
    </row>
    <row r="95" customFormat="false" ht="46.8" hidden="false" customHeight="false" outlineLevel="0" collapsed="false">
      <c r="A95" s="40"/>
      <c r="B95" s="55" t="s">
        <v>129</v>
      </c>
      <c r="C95" s="40" t="n">
        <v>902</v>
      </c>
      <c r="D95" s="12" t="s">
        <v>30</v>
      </c>
      <c r="E95" s="12" t="s">
        <v>104</v>
      </c>
      <c r="F95" s="52" t="s">
        <v>130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26"/>
    </row>
    <row r="96" customFormat="false" ht="31.2" hidden="false" customHeight="false" outlineLevel="0" collapsed="false">
      <c r="A96" s="40"/>
      <c r="B96" s="39" t="s">
        <v>39</v>
      </c>
      <c r="C96" s="40" t="n">
        <v>902</v>
      </c>
      <c r="D96" s="12" t="s">
        <v>30</v>
      </c>
      <c r="E96" s="12" t="s">
        <v>104</v>
      </c>
      <c r="F96" s="52" t="s">
        <v>130</v>
      </c>
      <c r="G96" s="51" t="s">
        <v>40</v>
      </c>
      <c r="H96" s="38" t="n">
        <v>20</v>
      </c>
      <c r="I96" s="38" t="n">
        <v>0</v>
      </c>
      <c r="W96" s="38" t="n">
        <f aca="false">H96+I96</f>
        <v>20</v>
      </c>
      <c r="Y96" s="26"/>
    </row>
    <row r="97" customFormat="false" ht="36" hidden="false" customHeight="true" outlineLevel="0" collapsed="false">
      <c r="A97" s="40"/>
      <c r="B97" s="53" t="s">
        <v>131</v>
      </c>
      <c r="C97" s="40" t="n">
        <v>902</v>
      </c>
      <c r="D97" s="12" t="s">
        <v>30</v>
      </c>
      <c r="E97" s="12" t="s">
        <v>104</v>
      </c>
      <c r="F97" s="52" t="s">
        <v>132</v>
      </c>
      <c r="G97" s="51"/>
      <c r="H97" s="38" t="n">
        <f aca="false">H98+H105+H109</f>
        <v>22340.6</v>
      </c>
      <c r="I97" s="38" t="n">
        <f aca="false">I98+I105+I109</f>
        <v>0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+W105+W109</f>
        <v>22340.6</v>
      </c>
      <c r="Y97" s="26"/>
    </row>
    <row r="98" customFormat="false" ht="15.6" hidden="false" customHeight="false" outlineLevel="0" collapsed="false">
      <c r="A98" s="40"/>
      <c r="B98" s="54" t="s">
        <v>133</v>
      </c>
      <c r="C98" s="40" t="n">
        <v>902</v>
      </c>
      <c r="D98" s="12" t="s">
        <v>30</v>
      </c>
      <c r="E98" s="12" t="s">
        <v>104</v>
      </c>
      <c r="F98" s="52" t="s">
        <v>134</v>
      </c>
      <c r="G98" s="51"/>
      <c r="H98" s="38" t="n">
        <f aca="false">H99+H102</f>
        <v>120</v>
      </c>
      <c r="I98" s="38" t="n">
        <f aca="false">I99+I102</f>
        <v>0</v>
      </c>
      <c r="J98" s="38" t="n">
        <f aca="false">J99+J102</f>
        <v>0</v>
      </c>
      <c r="K98" s="38" t="n">
        <f aca="false">K99+K102</f>
        <v>0</v>
      </c>
      <c r="L98" s="38" t="n">
        <f aca="false">L99+L102</f>
        <v>0</v>
      </c>
      <c r="M98" s="38" t="n">
        <f aca="false">M99+M102</f>
        <v>0</v>
      </c>
      <c r="N98" s="38" t="n">
        <f aca="false">N99+N102</f>
        <v>0</v>
      </c>
      <c r="O98" s="38" t="n">
        <f aca="false">O99+O102</f>
        <v>0</v>
      </c>
      <c r="P98" s="38" t="n">
        <f aca="false">P99+P102</f>
        <v>0</v>
      </c>
      <c r="Q98" s="38" t="n">
        <f aca="false">Q99+Q102</f>
        <v>0</v>
      </c>
      <c r="R98" s="38" t="n">
        <f aca="false">R99+R102</f>
        <v>0</v>
      </c>
      <c r="S98" s="38" t="n">
        <f aca="false">S99+S102</f>
        <v>0</v>
      </c>
      <c r="T98" s="38" t="n">
        <f aca="false">T99+T102</f>
        <v>0</v>
      </c>
      <c r="U98" s="38" t="n">
        <f aca="false">U99+U102</f>
        <v>0</v>
      </c>
      <c r="V98" s="38" t="n">
        <f aca="false">V99+V102</f>
        <v>0</v>
      </c>
      <c r="W98" s="38" t="n">
        <f aca="false">W99+W102</f>
        <v>120</v>
      </c>
      <c r="Y98" s="26"/>
    </row>
    <row r="99" customFormat="false" ht="51.6" hidden="false" customHeight="true" outlineLevel="0" collapsed="false">
      <c r="A99" s="40"/>
      <c r="B99" s="55" t="s">
        <v>135</v>
      </c>
      <c r="C99" s="40" t="n">
        <v>902</v>
      </c>
      <c r="D99" s="12" t="s">
        <v>30</v>
      </c>
      <c r="E99" s="12" t="s">
        <v>104</v>
      </c>
      <c r="F99" s="52" t="s">
        <v>136</v>
      </c>
      <c r="G99" s="51"/>
      <c r="H99" s="38" t="n">
        <f aca="false">H100</f>
        <v>100</v>
      </c>
      <c r="I99" s="38" t="n">
        <f aca="false">I100</f>
        <v>0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</f>
        <v>100</v>
      </c>
      <c r="Y99" s="26"/>
    </row>
    <row r="100" customFormat="false" ht="31.2" hidden="false" customHeight="false" outlineLevel="0" collapsed="false">
      <c r="A100" s="40"/>
      <c r="B100" s="55" t="s">
        <v>137</v>
      </c>
      <c r="C100" s="40" t="n">
        <v>902</v>
      </c>
      <c r="D100" s="12" t="s">
        <v>30</v>
      </c>
      <c r="E100" s="12" t="s">
        <v>104</v>
      </c>
      <c r="F100" s="52" t="s">
        <v>138</v>
      </c>
      <c r="G100" s="51"/>
      <c r="H100" s="38" t="n">
        <f aca="false">H101</f>
        <v>100</v>
      </c>
      <c r="I100" s="38" t="n">
        <f aca="false">I101</f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f aca="false">W101</f>
        <v>100</v>
      </c>
      <c r="Y100" s="26"/>
    </row>
    <row r="101" customFormat="false" ht="31.2" hidden="false" customHeight="false" outlineLevel="0" collapsed="false">
      <c r="A101" s="40"/>
      <c r="B101" s="39" t="s">
        <v>39</v>
      </c>
      <c r="C101" s="40" t="n">
        <v>902</v>
      </c>
      <c r="D101" s="12" t="s">
        <v>30</v>
      </c>
      <c r="E101" s="12" t="s">
        <v>104</v>
      </c>
      <c r="F101" s="52" t="s">
        <v>138</v>
      </c>
      <c r="G101" s="51" t="s">
        <v>40</v>
      </c>
      <c r="H101" s="38" t="n">
        <v>100</v>
      </c>
      <c r="I101" s="38" t="n">
        <v>0</v>
      </c>
      <c r="W101" s="38" t="n">
        <f aca="false">H101+I101</f>
        <v>100</v>
      </c>
      <c r="Y101" s="26"/>
    </row>
    <row r="102" customFormat="false" ht="34.2" hidden="false" customHeight="true" outlineLevel="0" collapsed="false">
      <c r="A102" s="40"/>
      <c r="B102" s="39" t="s">
        <v>139</v>
      </c>
      <c r="C102" s="40" t="n">
        <v>902</v>
      </c>
      <c r="D102" s="12" t="s">
        <v>30</v>
      </c>
      <c r="E102" s="12" t="s">
        <v>104</v>
      </c>
      <c r="F102" s="52" t="s">
        <v>140</v>
      </c>
      <c r="G102" s="51"/>
      <c r="H102" s="38" t="n">
        <f aca="false">H103</f>
        <v>20</v>
      </c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38" t="n">
        <f aca="false">R103</f>
        <v>0</v>
      </c>
      <c r="S102" s="38" t="n">
        <f aca="false">S103</f>
        <v>0</v>
      </c>
      <c r="T102" s="38" t="n">
        <f aca="false">T103</f>
        <v>0</v>
      </c>
      <c r="U102" s="38" t="n">
        <f aca="false">U103</f>
        <v>0</v>
      </c>
      <c r="V102" s="38" t="n">
        <f aca="false">V103</f>
        <v>0</v>
      </c>
      <c r="W102" s="38" t="n">
        <f aca="false">W103</f>
        <v>20</v>
      </c>
      <c r="Y102" s="26"/>
    </row>
    <row r="103" customFormat="false" ht="31.2" hidden="false" customHeight="false" outlineLevel="0" collapsed="false">
      <c r="A103" s="40"/>
      <c r="B103" s="55" t="s">
        <v>137</v>
      </c>
      <c r="C103" s="40" t="n">
        <v>902</v>
      </c>
      <c r="D103" s="12" t="s">
        <v>30</v>
      </c>
      <c r="E103" s="12" t="s">
        <v>104</v>
      </c>
      <c r="F103" s="52" t="s">
        <v>141</v>
      </c>
      <c r="G103" s="51"/>
      <c r="H103" s="38" t="n">
        <f aca="false">H104</f>
        <v>20</v>
      </c>
      <c r="I103" s="38" t="n">
        <f aca="false">I104</f>
        <v>0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8" t="n">
        <f aca="false">P104</f>
        <v>0</v>
      </c>
      <c r="Q103" s="38" t="n">
        <f aca="false">Q104</f>
        <v>0</v>
      </c>
      <c r="R103" s="38" t="n">
        <f aca="false">R104</f>
        <v>0</v>
      </c>
      <c r="S103" s="38" t="n">
        <f aca="false">S104</f>
        <v>0</v>
      </c>
      <c r="T103" s="38" t="n">
        <f aca="false">T104</f>
        <v>0</v>
      </c>
      <c r="U103" s="38" t="n">
        <f aca="false">U104</f>
        <v>0</v>
      </c>
      <c r="V103" s="38" t="n">
        <f aca="false">V104</f>
        <v>0</v>
      </c>
      <c r="W103" s="38" t="n">
        <f aca="false">W104</f>
        <v>20</v>
      </c>
      <c r="Y103" s="26"/>
    </row>
    <row r="104" customFormat="false" ht="31.2" hidden="false" customHeight="false" outlineLevel="0" collapsed="false">
      <c r="A104" s="40"/>
      <c r="B104" s="39" t="s">
        <v>39</v>
      </c>
      <c r="C104" s="40" t="n">
        <v>902</v>
      </c>
      <c r="D104" s="12" t="s">
        <v>30</v>
      </c>
      <c r="E104" s="12" t="s">
        <v>104</v>
      </c>
      <c r="F104" s="52" t="s">
        <v>141</v>
      </c>
      <c r="G104" s="51" t="s">
        <v>40</v>
      </c>
      <c r="H104" s="38" t="n">
        <v>20</v>
      </c>
      <c r="I104" s="38" t="n">
        <v>0</v>
      </c>
      <c r="W104" s="38" t="n">
        <f aca="false">H104+I104</f>
        <v>20</v>
      </c>
      <c r="Y104" s="26"/>
    </row>
    <row r="105" customFormat="false" ht="31.2" hidden="false" customHeight="false" outlineLevel="0" collapsed="false">
      <c r="A105" s="40"/>
      <c r="B105" s="55" t="s">
        <v>70</v>
      </c>
      <c r="C105" s="40" t="n">
        <v>902</v>
      </c>
      <c r="D105" s="12" t="s">
        <v>30</v>
      </c>
      <c r="E105" s="12" t="s">
        <v>104</v>
      </c>
      <c r="F105" s="52" t="s">
        <v>142</v>
      </c>
      <c r="G105" s="51"/>
      <c r="H105" s="38" t="n">
        <f aca="false">H106</f>
        <v>45.9</v>
      </c>
      <c r="I105" s="38" t="n">
        <f aca="false">I106</f>
        <v>0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 t="n">
        <f aca="false">W106</f>
        <v>45.9</v>
      </c>
      <c r="Y105" s="26"/>
    </row>
    <row r="106" customFormat="false" ht="46.8" hidden="false" customHeight="false" outlineLevel="0" collapsed="false">
      <c r="A106" s="40"/>
      <c r="B106" s="39" t="s">
        <v>143</v>
      </c>
      <c r="C106" s="40" t="n">
        <v>902</v>
      </c>
      <c r="D106" s="12" t="s">
        <v>30</v>
      </c>
      <c r="E106" s="12" t="s">
        <v>104</v>
      </c>
      <c r="F106" s="52" t="s">
        <v>144</v>
      </c>
      <c r="G106" s="51"/>
      <c r="H106" s="38" t="n">
        <f aca="false">H107</f>
        <v>45.9</v>
      </c>
      <c r="I106" s="38" t="n">
        <f aca="false">I107</f>
        <v>0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</f>
        <v>45.9</v>
      </c>
      <c r="Y106" s="26"/>
    </row>
    <row r="107" customFormat="false" ht="46.8" hidden="false" customHeight="false" outlineLevel="0" collapsed="false">
      <c r="A107" s="40"/>
      <c r="B107" s="39" t="s">
        <v>145</v>
      </c>
      <c r="C107" s="40" t="n">
        <v>902</v>
      </c>
      <c r="D107" s="12" t="s">
        <v>30</v>
      </c>
      <c r="E107" s="12" t="s">
        <v>104</v>
      </c>
      <c r="F107" s="52" t="s">
        <v>146</v>
      </c>
      <c r="G107" s="51"/>
      <c r="H107" s="38" t="n">
        <f aca="false">H108</f>
        <v>45.9</v>
      </c>
      <c r="I107" s="38" t="n">
        <f aca="false">I108</f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45.9</v>
      </c>
      <c r="Y107" s="26"/>
    </row>
    <row r="108" customFormat="false" ht="31.2" hidden="false" customHeight="false" outlineLevel="0" collapsed="false">
      <c r="A108" s="40"/>
      <c r="B108" s="39" t="s">
        <v>39</v>
      </c>
      <c r="C108" s="40" t="n">
        <v>902</v>
      </c>
      <c r="D108" s="12" t="s">
        <v>30</v>
      </c>
      <c r="E108" s="12" t="s">
        <v>104</v>
      </c>
      <c r="F108" s="52" t="s">
        <v>146</v>
      </c>
      <c r="G108" s="51" t="s">
        <v>40</v>
      </c>
      <c r="H108" s="38" t="n">
        <v>45.9</v>
      </c>
      <c r="I108" s="38" t="n">
        <v>0</v>
      </c>
      <c r="W108" s="38" t="n">
        <f aca="false">H108+I108</f>
        <v>45.9</v>
      </c>
      <c r="Y108" s="26"/>
    </row>
    <row r="109" customFormat="false" ht="36.6" hidden="false" customHeight="true" outlineLevel="0" collapsed="false">
      <c r="A109" s="40"/>
      <c r="B109" s="55" t="s">
        <v>147</v>
      </c>
      <c r="C109" s="40" t="n">
        <v>902</v>
      </c>
      <c r="D109" s="12" t="s">
        <v>30</v>
      </c>
      <c r="E109" s="12" t="s">
        <v>104</v>
      </c>
      <c r="F109" s="52" t="s">
        <v>148</v>
      </c>
      <c r="G109" s="51"/>
      <c r="H109" s="38" t="n">
        <f aca="false">H110+H115</f>
        <v>22174.7</v>
      </c>
      <c r="I109" s="38" t="n">
        <f aca="false">I110+I115</f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+W115</f>
        <v>22174.7</v>
      </c>
      <c r="Y109" s="26"/>
    </row>
    <row r="110" customFormat="false" ht="15.6" hidden="false" customHeight="false" outlineLevel="0" collapsed="false">
      <c r="A110" s="40"/>
      <c r="B110" s="55" t="s">
        <v>149</v>
      </c>
      <c r="C110" s="40" t="n">
        <v>902</v>
      </c>
      <c r="D110" s="12" t="s">
        <v>30</v>
      </c>
      <c r="E110" s="12" t="s">
        <v>104</v>
      </c>
      <c r="F110" s="52" t="s">
        <v>150</v>
      </c>
      <c r="G110" s="51"/>
      <c r="H110" s="38" t="n">
        <f aca="false">H111</f>
        <v>18410.2</v>
      </c>
      <c r="I110" s="38" t="n">
        <f aca="false">I111</f>
        <v>0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W111</f>
        <v>18410.2</v>
      </c>
      <c r="Y110" s="26"/>
    </row>
    <row r="111" customFormat="false" ht="31.2" hidden="false" customHeight="false" outlineLevel="0" collapsed="false">
      <c r="A111" s="40"/>
      <c r="B111" s="55" t="s">
        <v>151</v>
      </c>
      <c r="C111" s="40" t="n">
        <v>902</v>
      </c>
      <c r="D111" s="12" t="s">
        <v>30</v>
      </c>
      <c r="E111" s="12" t="s">
        <v>104</v>
      </c>
      <c r="F111" s="52" t="s">
        <v>152</v>
      </c>
      <c r="G111" s="51"/>
      <c r="H111" s="38" t="n">
        <f aca="false">H112+H113+H114</f>
        <v>18410.2</v>
      </c>
      <c r="I111" s="38" t="n">
        <f aca="false">I112+I113+I114</f>
        <v>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3+W114</f>
        <v>18410.2</v>
      </c>
      <c r="Y111" s="26"/>
    </row>
    <row r="112" customFormat="false" ht="62.4" hidden="false" customHeight="false" outlineLevel="0" collapsed="false">
      <c r="A112" s="40"/>
      <c r="B112" s="39" t="s">
        <v>51</v>
      </c>
      <c r="C112" s="40" t="n">
        <v>902</v>
      </c>
      <c r="D112" s="12" t="s">
        <v>30</v>
      </c>
      <c r="E112" s="12" t="s">
        <v>104</v>
      </c>
      <c r="F112" s="52" t="s">
        <v>152</v>
      </c>
      <c r="G112" s="51" t="s">
        <v>52</v>
      </c>
      <c r="H112" s="38" t="n">
        <v>12688.2</v>
      </c>
      <c r="I112" s="38" t="n">
        <v>0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H112+I112</f>
        <v>12688.2</v>
      </c>
      <c r="Y112" s="26"/>
    </row>
    <row r="113" customFormat="false" ht="31.2" hidden="false" customHeight="false" outlineLevel="0" collapsed="false">
      <c r="A113" s="40"/>
      <c r="B113" s="39" t="s">
        <v>39</v>
      </c>
      <c r="C113" s="40" t="n">
        <v>902</v>
      </c>
      <c r="D113" s="12" t="s">
        <v>30</v>
      </c>
      <c r="E113" s="12" t="s">
        <v>104</v>
      </c>
      <c r="F113" s="52" t="s">
        <v>152</v>
      </c>
      <c r="G113" s="51" t="s">
        <v>40</v>
      </c>
      <c r="H113" s="38" t="n">
        <v>5484.8</v>
      </c>
      <c r="I113" s="38" t="n"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H113+I113</f>
        <v>5484.8</v>
      </c>
      <c r="Y113" s="26"/>
    </row>
    <row r="114" customFormat="false" ht="18.6" hidden="false" customHeight="true" outlineLevel="0" collapsed="false">
      <c r="A114" s="40"/>
      <c r="B114" s="39" t="s">
        <v>68</v>
      </c>
      <c r="C114" s="40" t="n">
        <v>902</v>
      </c>
      <c r="D114" s="12" t="s">
        <v>30</v>
      </c>
      <c r="E114" s="12" t="s">
        <v>104</v>
      </c>
      <c r="F114" s="52" t="s">
        <v>152</v>
      </c>
      <c r="G114" s="51" t="s">
        <v>69</v>
      </c>
      <c r="H114" s="38" t="n">
        <v>237.2</v>
      </c>
      <c r="I114" s="38" t="n">
        <v>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237.2</v>
      </c>
      <c r="Y114" s="26"/>
    </row>
    <row r="115" customFormat="false" ht="15.6" hidden="false" customHeight="false" outlineLevel="0" collapsed="false">
      <c r="A115" s="40"/>
      <c r="B115" s="45" t="s">
        <v>153</v>
      </c>
      <c r="C115" s="40" t="n">
        <v>902</v>
      </c>
      <c r="D115" s="12" t="s">
        <v>30</v>
      </c>
      <c r="E115" s="12" t="s">
        <v>104</v>
      </c>
      <c r="F115" s="52" t="s">
        <v>154</v>
      </c>
      <c r="G115" s="51"/>
      <c r="H115" s="38" t="n">
        <f aca="false">H116</f>
        <v>3764.5</v>
      </c>
      <c r="I115" s="38" t="n">
        <f aca="false">I116</f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W116</f>
        <v>3764.5</v>
      </c>
      <c r="Y115" s="26"/>
    </row>
    <row r="116" customFormat="false" ht="31.2" hidden="false" customHeight="false" outlineLevel="0" collapsed="false">
      <c r="A116" s="40"/>
      <c r="B116" s="45" t="s">
        <v>151</v>
      </c>
      <c r="C116" s="40" t="n">
        <v>902</v>
      </c>
      <c r="D116" s="12" t="s">
        <v>30</v>
      </c>
      <c r="E116" s="12" t="s">
        <v>104</v>
      </c>
      <c r="F116" s="52" t="s">
        <v>155</v>
      </c>
      <c r="G116" s="51"/>
      <c r="H116" s="38" t="n">
        <f aca="false">H117+H118+H119</f>
        <v>3764.5</v>
      </c>
      <c r="I116" s="38" t="n">
        <f aca="false">I117+I118+I119</f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W117+W118+W119</f>
        <v>3764.5</v>
      </c>
      <c r="Y116" s="26"/>
    </row>
    <row r="117" customFormat="false" ht="62.4" hidden="false" customHeight="false" outlineLevel="0" collapsed="false">
      <c r="A117" s="40"/>
      <c r="B117" s="39" t="s">
        <v>51</v>
      </c>
      <c r="C117" s="40" t="n">
        <v>902</v>
      </c>
      <c r="D117" s="12" t="s">
        <v>30</v>
      </c>
      <c r="E117" s="12" t="s">
        <v>104</v>
      </c>
      <c r="F117" s="52" t="s">
        <v>155</v>
      </c>
      <c r="G117" s="51" t="s">
        <v>52</v>
      </c>
      <c r="H117" s="38" t="n">
        <v>3306.6</v>
      </c>
      <c r="I117" s="38" t="n">
        <v>0</v>
      </c>
      <c r="W117" s="38" t="n">
        <f aca="false">H117+I117</f>
        <v>3306.6</v>
      </c>
      <c r="Y117" s="26"/>
    </row>
    <row r="118" customFormat="false" ht="31.2" hidden="false" customHeight="false" outlineLevel="0" collapsed="false">
      <c r="A118" s="40"/>
      <c r="B118" s="39" t="s">
        <v>39</v>
      </c>
      <c r="C118" s="40" t="n">
        <v>902</v>
      </c>
      <c r="D118" s="12" t="s">
        <v>30</v>
      </c>
      <c r="E118" s="12" t="s">
        <v>104</v>
      </c>
      <c r="F118" s="52" t="s">
        <v>155</v>
      </c>
      <c r="G118" s="51" t="s">
        <v>40</v>
      </c>
      <c r="H118" s="38" t="n">
        <v>456.7</v>
      </c>
      <c r="I118" s="38" t="n">
        <v>0</v>
      </c>
      <c r="W118" s="38" t="n">
        <f aca="false">H118+I118</f>
        <v>456.7</v>
      </c>
      <c r="Y118" s="26"/>
    </row>
    <row r="119" customFormat="false" ht="19.2" hidden="false" customHeight="true" outlineLevel="0" collapsed="false">
      <c r="A119" s="40"/>
      <c r="B119" s="39" t="s">
        <v>68</v>
      </c>
      <c r="C119" s="40" t="n">
        <v>902</v>
      </c>
      <c r="D119" s="12" t="s">
        <v>30</v>
      </c>
      <c r="E119" s="12" t="s">
        <v>104</v>
      </c>
      <c r="F119" s="52" t="s">
        <v>155</v>
      </c>
      <c r="G119" s="51" t="s">
        <v>69</v>
      </c>
      <c r="H119" s="38" t="n">
        <v>1.2</v>
      </c>
      <c r="I119" s="38" t="n">
        <v>0</v>
      </c>
      <c r="W119" s="38" t="n">
        <f aca="false">H119+I119</f>
        <v>1.2</v>
      </c>
      <c r="Y119" s="26"/>
    </row>
    <row r="120" customFormat="false" ht="31.2" hidden="false" customHeight="false" outlineLevel="0" collapsed="false">
      <c r="A120" s="40"/>
      <c r="B120" s="55" t="s">
        <v>156</v>
      </c>
      <c r="C120" s="40" t="n">
        <v>902</v>
      </c>
      <c r="D120" s="12" t="s">
        <v>30</v>
      </c>
      <c r="E120" s="12" t="s">
        <v>104</v>
      </c>
      <c r="F120" s="52" t="s">
        <v>157</v>
      </c>
      <c r="G120" s="51"/>
      <c r="H120" s="38" t="n">
        <f aca="false">H121</f>
        <v>700</v>
      </c>
      <c r="I120" s="38" t="n">
        <f aca="false">I121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 t="n">
        <f aca="false">W121</f>
        <v>700</v>
      </c>
      <c r="Y120" s="26"/>
    </row>
    <row r="121" customFormat="false" ht="15.6" hidden="false" customHeight="false" outlineLevel="0" collapsed="false">
      <c r="A121" s="40"/>
      <c r="B121" s="54" t="s">
        <v>57</v>
      </c>
      <c r="C121" s="40" t="n">
        <v>902</v>
      </c>
      <c r="D121" s="12" t="s">
        <v>30</v>
      </c>
      <c r="E121" s="12" t="s">
        <v>104</v>
      </c>
      <c r="F121" s="52" t="s">
        <v>158</v>
      </c>
      <c r="G121" s="51"/>
      <c r="H121" s="38" t="n">
        <f aca="false">H122</f>
        <v>700</v>
      </c>
      <c r="I121" s="38" t="n">
        <f aca="false">I122</f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W122</f>
        <v>700</v>
      </c>
      <c r="Y121" s="26"/>
    </row>
    <row r="122" customFormat="false" ht="46.8" hidden="false" customHeight="false" outlineLevel="0" collapsed="false">
      <c r="A122" s="40"/>
      <c r="B122" s="55" t="s">
        <v>159</v>
      </c>
      <c r="C122" s="40" t="n">
        <v>902</v>
      </c>
      <c r="D122" s="12" t="s">
        <v>30</v>
      </c>
      <c r="E122" s="12" t="s">
        <v>104</v>
      </c>
      <c r="F122" s="52" t="s">
        <v>160</v>
      </c>
      <c r="G122" s="51"/>
      <c r="H122" s="38" t="n">
        <f aca="false">H123</f>
        <v>7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700</v>
      </c>
      <c r="Y122" s="26"/>
    </row>
    <row r="123" customFormat="false" ht="31.2" hidden="false" customHeight="false" outlineLevel="0" collapsed="false">
      <c r="A123" s="40"/>
      <c r="B123" s="55" t="s">
        <v>161</v>
      </c>
      <c r="C123" s="40" t="n">
        <v>902</v>
      </c>
      <c r="D123" s="12" t="s">
        <v>30</v>
      </c>
      <c r="E123" s="12" t="s">
        <v>104</v>
      </c>
      <c r="F123" s="52" t="s">
        <v>162</v>
      </c>
      <c r="G123" s="51"/>
      <c r="H123" s="38" t="n">
        <f aca="false">H124</f>
        <v>7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700</v>
      </c>
      <c r="Y123" s="26"/>
    </row>
    <row r="124" customFormat="false" ht="31.2" hidden="false" customHeight="false" outlineLevel="0" collapsed="false">
      <c r="A124" s="40"/>
      <c r="B124" s="39" t="s">
        <v>39</v>
      </c>
      <c r="C124" s="40" t="n">
        <v>902</v>
      </c>
      <c r="D124" s="12" t="s">
        <v>30</v>
      </c>
      <c r="E124" s="12" t="s">
        <v>104</v>
      </c>
      <c r="F124" s="52" t="s">
        <v>162</v>
      </c>
      <c r="G124" s="51" t="s">
        <v>40</v>
      </c>
      <c r="H124" s="38" t="n">
        <v>700</v>
      </c>
      <c r="I124" s="38" t="n">
        <v>0</v>
      </c>
      <c r="W124" s="38" t="n">
        <f aca="false">H124+I124</f>
        <v>700</v>
      </c>
      <c r="Y124" s="26"/>
    </row>
    <row r="125" customFormat="false" ht="46.8" hidden="false" customHeight="false" outlineLevel="0" collapsed="false">
      <c r="A125" s="40"/>
      <c r="B125" s="55" t="s">
        <v>163</v>
      </c>
      <c r="C125" s="40" t="n">
        <v>902</v>
      </c>
      <c r="D125" s="12" t="s">
        <v>30</v>
      </c>
      <c r="E125" s="12" t="s">
        <v>104</v>
      </c>
      <c r="F125" s="52" t="s">
        <v>164</v>
      </c>
      <c r="G125" s="51"/>
      <c r="H125" s="38" t="n">
        <f aca="false">H126+H130</f>
        <v>25544.8</v>
      </c>
      <c r="I125" s="38" t="n">
        <f aca="false">I126+I130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+W130</f>
        <v>25544.8</v>
      </c>
      <c r="Y125" s="26"/>
    </row>
    <row r="126" customFormat="false" ht="31.2" hidden="false" customHeight="false" outlineLevel="0" collapsed="false">
      <c r="A126" s="40"/>
      <c r="B126" s="55" t="s">
        <v>165</v>
      </c>
      <c r="C126" s="40" t="n">
        <v>902</v>
      </c>
      <c r="D126" s="12" t="s">
        <v>30</v>
      </c>
      <c r="E126" s="12" t="s">
        <v>104</v>
      </c>
      <c r="F126" s="52" t="s">
        <v>166</v>
      </c>
      <c r="G126" s="51"/>
      <c r="H126" s="38" t="n">
        <f aca="false">H127</f>
        <v>3000</v>
      </c>
      <c r="I126" s="38" t="n">
        <f aca="false">I127</f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W127</f>
        <v>3000</v>
      </c>
      <c r="Y126" s="26"/>
    </row>
    <row r="127" customFormat="false" ht="46.8" hidden="false" customHeight="false" outlineLevel="0" collapsed="false">
      <c r="A127" s="40"/>
      <c r="B127" s="55" t="s">
        <v>167</v>
      </c>
      <c r="C127" s="40" t="n">
        <v>902</v>
      </c>
      <c r="D127" s="12" t="s">
        <v>30</v>
      </c>
      <c r="E127" s="12" t="s">
        <v>104</v>
      </c>
      <c r="F127" s="52" t="s">
        <v>168</v>
      </c>
      <c r="G127" s="51"/>
      <c r="H127" s="38" t="n">
        <f aca="false">H128</f>
        <v>3000</v>
      </c>
      <c r="I127" s="38" t="n">
        <f aca="false">I128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</f>
        <v>3000</v>
      </c>
      <c r="Y127" s="26"/>
    </row>
    <row r="128" customFormat="false" ht="31.2" hidden="false" customHeight="false" outlineLevel="0" collapsed="false">
      <c r="A128" s="40"/>
      <c r="B128" s="55" t="s">
        <v>169</v>
      </c>
      <c r="C128" s="40" t="n">
        <v>902</v>
      </c>
      <c r="D128" s="12" t="s">
        <v>30</v>
      </c>
      <c r="E128" s="12" t="s">
        <v>104</v>
      </c>
      <c r="F128" s="52" t="s">
        <v>170</v>
      </c>
      <c r="G128" s="51"/>
      <c r="H128" s="38" t="n">
        <f aca="false">H129</f>
        <v>3000</v>
      </c>
      <c r="I128" s="38" t="n">
        <f aca="false">I129</f>
        <v>0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 t="n">
        <f aca="false">W129</f>
        <v>3000</v>
      </c>
      <c r="Y128" s="26"/>
    </row>
    <row r="129" customFormat="false" ht="31.2" hidden="false" customHeight="false" outlineLevel="0" collapsed="false">
      <c r="A129" s="40"/>
      <c r="B129" s="39" t="s">
        <v>39</v>
      </c>
      <c r="C129" s="40" t="n">
        <v>902</v>
      </c>
      <c r="D129" s="12" t="s">
        <v>30</v>
      </c>
      <c r="E129" s="12" t="s">
        <v>104</v>
      </c>
      <c r="F129" s="52" t="s">
        <v>170</v>
      </c>
      <c r="G129" s="51" t="s">
        <v>40</v>
      </c>
      <c r="H129" s="38" t="n">
        <v>3000</v>
      </c>
      <c r="I129" s="38" t="n">
        <v>0</v>
      </c>
      <c r="W129" s="38" t="n">
        <f aca="false">H129+I129</f>
        <v>3000</v>
      </c>
      <c r="Y129" s="26"/>
    </row>
    <row r="130" customFormat="false" ht="31.2" hidden="false" customHeight="false" outlineLevel="0" collapsed="false">
      <c r="A130" s="40"/>
      <c r="B130" s="55" t="s">
        <v>171</v>
      </c>
      <c r="C130" s="40" t="n">
        <v>902</v>
      </c>
      <c r="D130" s="12" t="s">
        <v>30</v>
      </c>
      <c r="E130" s="12" t="s">
        <v>104</v>
      </c>
      <c r="F130" s="52" t="s">
        <v>172</v>
      </c>
      <c r="G130" s="51"/>
      <c r="H130" s="38" t="n">
        <f aca="false">H131</f>
        <v>22544.8</v>
      </c>
      <c r="I130" s="38" t="n">
        <f aca="false">I131</f>
        <v>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22544.8</v>
      </c>
      <c r="Y130" s="26"/>
    </row>
    <row r="131" customFormat="false" ht="46.8" hidden="false" customHeight="false" outlineLevel="0" collapsed="false">
      <c r="A131" s="40"/>
      <c r="B131" s="45" t="s">
        <v>173</v>
      </c>
      <c r="C131" s="40" t="n">
        <v>902</v>
      </c>
      <c r="D131" s="12" t="s">
        <v>30</v>
      </c>
      <c r="E131" s="12" t="s">
        <v>104</v>
      </c>
      <c r="F131" s="52" t="s">
        <v>174</v>
      </c>
      <c r="G131" s="51"/>
      <c r="H131" s="38" t="n">
        <f aca="false">H132</f>
        <v>22544.8</v>
      </c>
      <c r="I131" s="38" t="n">
        <f aca="false">I132</f>
        <v>0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 t="n">
        <f aca="false">W132</f>
        <v>22544.8</v>
      </c>
      <c r="Y131" s="26"/>
    </row>
    <row r="132" customFormat="false" ht="31.2" hidden="false" customHeight="false" outlineLevel="0" collapsed="false">
      <c r="A132" s="40"/>
      <c r="B132" s="45" t="s">
        <v>151</v>
      </c>
      <c r="C132" s="40" t="n">
        <v>902</v>
      </c>
      <c r="D132" s="12" t="s">
        <v>30</v>
      </c>
      <c r="E132" s="12" t="s">
        <v>104</v>
      </c>
      <c r="F132" s="52" t="s">
        <v>175</v>
      </c>
      <c r="G132" s="51"/>
      <c r="H132" s="38" t="n">
        <f aca="false">H133+H134+H135</f>
        <v>22544.8</v>
      </c>
      <c r="I132" s="38" t="n">
        <f aca="false">I133+I134+I135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+W134+W135</f>
        <v>22544.8</v>
      </c>
      <c r="Y132" s="26"/>
    </row>
    <row r="133" customFormat="false" ht="62.4" hidden="false" customHeight="false" outlineLevel="0" collapsed="false">
      <c r="A133" s="40"/>
      <c r="B133" s="39" t="s">
        <v>51</v>
      </c>
      <c r="C133" s="40" t="n">
        <v>902</v>
      </c>
      <c r="D133" s="12" t="s">
        <v>30</v>
      </c>
      <c r="E133" s="12" t="s">
        <v>104</v>
      </c>
      <c r="F133" s="52" t="s">
        <v>175</v>
      </c>
      <c r="G133" s="51" t="s">
        <v>52</v>
      </c>
      <c r="H133" s="38" t="n">
        <v>15244.7</v>
      </c>
      <c r="I133" s="38" t="n">
        <v>0</v>
      </c>
      <c r="W133" s="38" t="n">
        <f aca="false">H133+I133</f>
        <v>15244.7</v>
      </c>
      <c r="Y133" s="26"/>
    </row>
    <row r="134" customFormat="false" ht="31.2" hidden="false" customHeight="false" outlineLevel="0" collapsed="false">
      <c r="A134" s="40"/>
      <c r="B134" s="39" t="s">
        <v>39</v>
      </c>
      <c r="C134" s="40" t="n">
        <v>902</v>
      </c>
      <c r="D134" s="12" t="s">
        <v>30</v>
      </c>
      <c r="E134" s="12" t="s">
        <v>104</v>
      </c>
      <c r="F134" s="52" t="s">
        <v>175</v>
      </c>
      <c r="G134" s="51" t="s">
        <v>40</v>
      </c>
      <c r="H134" s="38" t="n">
        <v>7194.2</v>
      </c>
      <c r="I134" s="38" t="n">
        <v>0</v>
      </c>
      <c r="W134" s="38" t="n">
        <f aca="false">H134+I134</f>
        <v>7194.2</v>
      </c>
      <c r="Y134" s="26"/>
    </row>
    <row r="135" customFormat="false" ht="19.95" hidden="false" customHeight="true" outlineLevel="0" collapsed="false">
      <c r="A135" s="40"/>
      <c r="B135" s="39" t="s">
        <v>68</v>
      </c>
      <c r="C135" s="40" t="n">
        <v>902</v>
      </c>
      <c r="D135" s="12" t="s">
        <v>30</v>
      </c>
      <c r="E135" s="12" t="s">
        <v>104</v>
      </c>
      <c r="F135" s="52" t="s">
        <v>175</v>
      </c>
      <c r="G135" s="51" t="s">
        <v>69</v>
      </c>
      <c r="H135" s="38" t="n">
        <v>105.9</v>
      </c>
      <c r="I135" s="38" t="n">
        <v>0</v>
      </c>
      <c r="W135" s="38" t="n">
        <f aca="false">H135+I135</f>
        <v>105.9</v>
      </c>
      <c r="Y135" s="26"/>
    </row>
    <row r="136" customFormat="false" ht="31.2" hidden="false" customHeight="false" outlineLevel="0" collapsed="false">
      <c r="A136" s="40"/>
      <c r="B136" s="70" t="s">
        <v>176</v>
      </c>
      <c r="C136" s="40" t="n">
        <v>902</v>
      </c>
      <c r="D136" s="12" t="s">
        <v>30</v>
      </c>
      <c r="E136" s="12" t="s">
        <v>104</v>
      </c>
      <c r="F136" s="12" t="s">
        <v>177</v>
      </c>
      <c r="G136" s="51"/>
      <c r="H136" s="38" t="n">
        <f aca="false">H141+H137+H139</f>
        <v>2232</v>
      </c>
      <c r="I136" s="38" t="n">
        <f aca="false">I141+I137+I139</f>
        <v>2296</v>
      </c>
      <c r="J136" s="38" t="n">
        <f aca="false">J141+J137+J139</f>
        <v>0</v>
      </c>
      <c r="K136" s="38" t="n">
        <f aca="false">K141+K137+K139</f>
        <v>0</v>
      </c>
      <c r="L136" s="38" t="n">
        <f aca="false">L141+L137+L139</f>
        <v>0</v>
      </c>
      <c r="M136" s="38" t="n">
        <f aca="false">M141+M137+M139</f>
        <v>0</v>
      </c>
      <c r="N136" s="38" t="n">
        <f aca="false">N141+N137+N139</f>
        <v>0</v>
      </c>
      <c r="O136" s="38" t="n">
        <f aca="false">O141+O137+O139</f>
        <v>0</v>
      </c>
      <c r="P136" s="38" t="n">
        <f aca="false">P141+P137+P139</f>
        <v>0</v>
      </c>
      <c r="Q136" s="38" t="n">
        <f aca="false">Q141+Q137+Q139</f>
        <v>0</v>
      </c>
      <c r="R136" s="38" t="n">
        <f aca="false">R141+R137+R139</f>
        <v>0</v>
      </c>
      <c r="S136" s="38" t="n">
        <f aca="false">S141+S137+S139</f>
        <v>0</v>
      </c>
      <c r="T136" s="38" t="n">
        <f aca="false">T141+T137+T139</f>
        <v>0</v>
      </c>
      <c r="U136" s="38" t="n">
        <f aca="false">U141+U137+U139</f>
        <v>0</v>
      </c>
      <c r="V136" s="38" t="n">
        <f aca="false">V141+V137+V139</f>
        <v>0</v>
      </c>
      <c r="W136" s="38" t="n">
        <f aca="false">W141+W137+W139</f>
        <v>4528</v>
      </c>
      <c r="Y136" s="26"/>
    </row>
    <row r="137" customFormat="false" ht="31.2" hidden="false" customHeight="false" outlineLevel="0" collapsed="false">
      <c r="A137" s="40"/>
      <c r="B137" s="70" t="s">
        <v>178</v>
      </c>
      <c r="C137" s="40" t="n">
        <v>902</v>
      </c>
      <c r="D137" s="12" t="s">
        <v>30</v>
      </c>
      <c r="E137" s="12" t="s">
        <v>104</v>
      </c>
      <c r="F137" s="12" t="s">
        <v>179</v>
      </c>
      <c r="G137" s="51"/>
      <c r="H137" s="38" t="n">
        <f aca="false">H138</f>
        <v>40</v>
      </c>
      <c r="I137" s="38" t="n">
        <f aca="false">I138</f>
        <v>0</v>
      </c>
      <c r="J137" s="38" t="n">
        <f aca="false">J138</f>
        <v>0</v>
      </c>
      <c r="K137" s="38" t="n">
        <f aca="false">K138</f>
        <v>0</v>
      </c>
      <c r="L137" s="38" t="n">
        <f aca="false">L138</f>
        <v>0</v>
      </c>
      <c r="M137" s="38" t="n">
        <f aca="false">M138</f>
        <v>0</v>
      </c>
      <c r="N137" s="38" t="n">
        <f aca="false">N138</f>
        <v>0</v>
      </c>
      <c r="O137" s="38" t="n">
        <f aca="false">O138</f>
        <v>0</v>
      </c>
      <c r="P137" s="38" t="n">
        <f aca="false">P138</f>
        <v>0</v>
      </c>
      <c r="Q137" s="38" t="n">
        <f aca="false">Q138</f>
        <v>0</v>
      </c>
      <c r="R137" s="38" t="n">
        <f aca="false">R138</f>
        <v>0</v>
      </c>
      <c r="S137" s="38" t="n">
        <f aca="false">S138</f>
        <v>0</v>
      </c>
      <c r="T137" s="38" t="n">
        <f aca="false">T138</f>
        <v>0</v>
      </c>
      <c r="U137" s="38" t="n">
        <f aca="false">U138</f>
        <v>0</v>
      </c>
      <c r="V137" s="38" t="n">
        <f aca="false">V138</f>
        <v>0</v>
      </c>
      <c r="W137" s="38" t="n">
        <f aca="false">W138</f>
        <v>40</v>
      </c>
      <c r="Y137" s="26"/>
    </row>
    <row r="138" customFormat="false" ht="31.2" hidden="false" customHeight="false" outlineLevel="0" collapsed="false">
      <c r="A138" s="40"/>
      <c r="B138" s="39" t="s">
        <v>39</v>
      </c>
      <c r="C138" s="40" t="n">
        <v>902</v>
      </c>
      <c r="D138" s="12" t="s">
        <v>30</v>
      </c>
      <c r="E138" s="12" t="s">
        <v>104</v>
      </c>
      <c r="F138" s="12" t="s">
        <v>179</v>
      </c>
      <c r="G138" s="12" t="s">
        <v>40</v>
      </c>
      <c r="H138" s="38" t="n">
        <v>40</v>
      </c>
      <c r="I138" s="38" t="n">
        <v>0</v>
      </c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 t="n">
        <f aca="false">H138+I138</f>
        <v>40</v>
      </c>
      <c r="Y138" s="26"/>
    </row>
    <row r="139" customFormat="false" ht="31.2" hidden="false" customHeight="false" outlineLevel="0" collapsed="false">
      <c r="A139" s="40"/>
      <c r="B139" s="70" t="s">
        <v>180</v>
      </c>
      <c r="C139" s="40" t="n">
        <v>902</v>
      </c>
      <c r="D139" s="12" t="s">
        <v>30</v>
      </c>
      <c r="E139" s="12" t="s">
        <v>104</v>
      </c>
      <c r="F139" s="12" t="s">
        <v>181</v>
      </c>
      <c r="G139" s="12"/>
      <c r="H139" s="38" t="n">
        <f aca="false">H140</f>
        <v>2031</v>
      </c>
      <c r="I139" s="38" t="n">
        <f aca="false">I140</f>
        <v>2296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8" t="n">
        <f aca="false">V140</f>
        <v>0</v>
      </c>
      <c r="W139" s="38" t="n">
        <f aca="false">W140</f>
        <v>4327</v>
      </c>
      <c r="Y139" s="26"/>
    </row>
    <row r="140" customFormat="false" ht="31.2" hidden="false" customHeight="false" outlineLevel="0" collapsed="false">
      <c r="A140" s="40"/>
      <c r="B140" s="39" t="s">
        <v>39</v>
      </c>
      <c r="C140" s="40" t="n">
        <v>902</v>
      </c>
      <c r="D140" s="12" t="s">
        <v>30</v>
      </c>
      <c r="E140" s="12" t="s">
        <v>104</v>
      </c>
      <c r="F140" s="12" t="s">
        <v>181</v>
      </c>
      <c r="G140" s="12" t="s">
        <v>40</v>
      </c>
      <c r="H140" s="38" t="n">
        <v>2031</v>
      </c>
      <c r="I140" s="38" t="n">
        <v>2296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 t="n">
        <f aca="false">H140+I140</f>
        <v>4327</v>
      </c>
      <c r="Y140" s="26"/>
    </row>
    <row r="141" customFormat="false" ht="31.2" hidden="false" customHeight="false" outlineLevel="0" collapsed="false">
      <c r="A141" s="40"/>
      <c r="B141" s="39" t="s">
        <v>182</v>
      </c>
      <c r="C141" s="40" t="n">
        <v>902</v>
      </c>
      <c r="D141" s="12" t="s">
        <v>30</v>
      </c>
      <c r="E141" s="12" t="s">
        <v>104</v>
      </c>
      <c r="F141" s="12" t="s">
        <v>183</v>
      </c>
      <c r="G141" s="51"/>
      <c r="H141" s="38" t="n">
        <f aca="false">H142</f>
        <v>161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161</v>
      </c>
      <c r="Y141" s="26"/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4</v>
      </c>
      <c r="F142" s="12" t="s">
        <v>183</v>
      </c>
      <c r="G142" s="12" t="s">
        <v>40</v>
      </c>
      <c r="H142" s="38" t="n">
        <v>161</v>
      </c>
      <c r="I142" s="38" t="n">
        <v>0</v>
      </c>
      <c r="W142" s="38" t="n">
        <f aca="false">H142+I142</f>
        <v>161</v>
      </c>
      <c r="Y142" s="26"/>
    </row>
    <row r="143" customFormat="false" ht="31.2" hidden="false" customHeight="false" outlineLevel="0" collapsed="false">
      <c r="A143" s="40"/>
      <c r="B143" s="66" t="s">
        <v>80</v>
      </c>
      <c r="C143" s="40" t="n">
        <v>902</v>
      </c>
      <c r="D143" s="12" t="s">
        <v>30</v>
      </c>
      <c r="E143" s="12" t="s">
        <v>104</v>
      </c>
      <c r="F143" s="12" t="s">
        <v>81</v>
      </c>
      <c r="G143" s="12"/>
      <c r="H143" s="38" t="n">
        <f aca="false">H144</f>
        <v>1910.5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1910.5</v>
      </c>
      <c r="Y143" s="26"/>
    </row>
    <row r="144" customFormat="false" ht="15.6" hidden="false" customHeight="false" outlineLevel="0" collapsed="false">
      <c r="A144" s="40"/>
      <c r="B144" s="66" t="s">
        <v>184</v>
      </c>
      <c r="C144" s="40" t="n">
        <v>902</v>
      </c>
      <c r="D144" s="12" t="s">
        <v>30</v>
      </c>
      <c r="E144" s="12" t="s">
        <v>104</v>
      </c>
      <c r="F144" s="12" t="s">
        <v>185</v>
      </c>
      <c r="G144" s="12"/>
      <c r="H144" s="38" t="n">
        <f aca="false">H145</f>
        <v>1910.5</v>
      </c>
      <c r="I144" s="38" t="n">
        <f aca="false">I145</f>
        <v>0</v>
      </c>
      <c r="J144" s="38" t="n">
        <f aca="false">J145</f>
        <v>0</v>
      </c>
      <c r="K144" s="38" t="n">
        <f aca="false">K145</f>
        <v>0</v>
      </c>
      <c r="L144" s="38" t="n">
        <f aca="false">L145</f>
        <v>0</v>
      </c>
      <c r="M144" s="38" t="n">
        <f aca="false">M145</f>
        <v>0</v>
      </c>
      <c r="N144" s="38" t="n">
        <f aca="false">N145</f>
        <v>0</v>
      </c>
      <c r="O144" s="38" t="n">
        <f aca="false">O145</f>
        <v>0</v>
      </c>
      <c r="P144" s="38" t="n">
        <f aca="false">P145</f>
        <v>0</v>
      </c>
      <c r="Q144" s="38" t="n">
        <f aca="false">Q145</f>
        <v>0</v>
      </c>
      <c r="R144" s="38" t="n">
        <f aca="false">R145</f>
        <v>0</v>
      </c>
      <c r="S144" s="38" t="n">
        <f aca="false">S145</f>
        <v>0</v>
      </c>
      <c r="T144" s="38" t="n">
        <f aca="false">T145</f>
        <v>0</v>
      </c>
      <c r="U144" s="38" t="n">
        <f aca="false">U145</f>
        <v>0</v>
      </c>
      <c r="V144" s="38" t="n">
        <f aca="false">V145</f>
        <v>0</v>
      </c>
      <c r="W144" s="38" t="n">
        <f aca="false">W145</f>
        <v>1910.5</v>
      </c>
      <c r="Y144" s="26"/>
    </row>
    <row r="145" customFormat="false" ht="31.2" hidden="false" customHeight="false" outlineLevel="0" collapsed="false">
      <c r="A145" s="40"/>
      <c r="B145" s="66" t="s">
        <v>186</v>
      </c>
      <c r="C145" s="40" t="n">
        <v>902</v>
      </c>
      <c r="D145" s="12" t="s">
        <v>30</v>
      </c>
      <c r="E145" s="12" t="s">
        <v>104</v>
      </c>
      <c r="F145" s="12" t="s">
        <v>187</v>
      </c>
      <c r="G145" s="12"/>
      <c r="H145" s="38" t="n">
        <f aca="false">H146</f>
        <v>1910.5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1910.5</v>
      </c>
      <c r="Y145" s="26"/>
    </row>
    <row r="146" customFormat="false" ht="31.2" hidden="false" customHeight="false" outlineLevel="0" collapsed="false">
      <c r="A146" s="40"/>
      <c r="B146" s="39" t="s">
        <v>39</v>
      </c>
      <c r="C146" s="40" t="n">
        <v>902</v>
      </c>
      <c r="D146" s="12" t="s">
        <v>30</v>
      </c>
      <c r="E146" s="12" t="s">
        <v>104</v>
      </c>
      <c r="F146" s="12" t="s">
        <v>187</v>
      </c>
      <c r="G146" s="12" t="s">
        <v>40</v>
      </c>
      <c r="H146" s="38" t="n">
        <v>1910.5</v>
      </c>
      <c r="I146" s="38" t="n">
        <v>0</v>
      </c>
      <c r="W146" s="38" t="n">
        <f aca="false">H146+I146</f>
        <v>1910.5</v>
      </c>
      <c r="Y146" s="26"/>
    </row>
    <row r="147" customFormat="false" ht="15.75" hidden="false" customHeight="true" outlineLevel="0" collapsed="false">
      <c r="A147" s="11"/>
      <c r="B147" s="66" t="s">
        <v>188</v>
      </c>
      <c r="C147" s="40" t="n">
        <v>902</v>
      </c>
      <c r="D147" s="12" t="s">
        <v>46</v>
      </c>
      <c r="E147" s="12"/>
      <c r="F147" s="12"/>
      <c r="G147" s="12"/>
      <c r="H147" s="38" t="n">
        <f aca="false">H148</f>
        <v>30</v>
      </c>
      <c r="I147" s="38" t="n">
        <f aca="false">I148</f>
        <v>0</v>
      </c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 t="n">
        <f aca="false">W148</f>
        <v>30</v>
      </c>
      <c r="Y147" s="26"/>
    </row>
    <row r="148" customFormat="false" ht="15.75" hidden="false" customHeight="true" outlineLevel="0" collapsed="false">
      <c r="A148" s="11"/>
      <c r="B148" s="65" t="s">
        <v>189</v>
      </c>
      <c r="C148" s="40" t="n">
        <v>902</v>
      </c>
      <c r="D148" s="12" t="s">
        <v>46</v>
      </c>
      <c r="E148" s="12" t="s">
        <v>54</v>
      </c>
      <c r="F148" s="12"/>
      <c r="G148" s="12"/>
      <c r="H148" s="38" t="n">
        <f aca="false">H149</f>
        <v>30</v>
      </c>
      <c r="I148" s="38" t="n">
        <f aca="false">I149</f>
        <v>0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 t="n">
        <f aca="false">W149</f>
        <v>30</v>
      </c>
      <c r="Y148" s="26"/>
    </row>
    <row r="149" customFormat="false" ht="31.5" hidden="false" customHeight="true" outlineLevel="0" collapsed="false">
      <c r="A149" s="11"/>
      <c r="B149" s="67" t="s">
        <v>80</v>
      </c>
      <c r="C149" s="40" t="n">
        <v>902</v>
      </c>
      <c r="D149" s="12" t="s">
        <v>46</v>
      </c>
      <c r="E149" s="12" t="s">
        <v>54</v>
      </c>
      <c r="F149" s="12" t="s">
        <v>81</v>
      </c>
      <c r="G149" s="12"/>
      <c r="H149" s="38" t="n">
        <f aca="false">H150</f>
        <v>30</v>
      </c>
      <c r="I149" s="38" t="n">
        <f aca="false">I150</f>
        <v>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30</v>
      </c>
      <c r="Y149" s="26"/>
    </row>
    <row r="150" customFormat="false" ht="15.75" hidden="false" customHeight="true" outlineLevel="0" collapsed="false">
      <c r="A150" s="11"/>
      <c r="B150" s="71" t="s">
        <v>184</v>
      </c>
      <c r="C150" s="40" t="n">
        <v>902</v>
      </c>
      <c r="D150" s="12" t="s">
        <v>46</v>
      </c>
      <c r="E150" s="12" t="s">
        <v>54</v>
      </c>
      <c r="F150" s="12" t="s">
        <v>185</v>
      </c>
      <c r="G150" s="12"/>
      <c r="H150" s="38" t="n">
        <f aca="false">H151</f>
        <v>30</v>
      </c>
      <c r="I150" s="38" t="n">
        <f aca="false">I151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</f>
        <v>30</v>
      </c>
      <c r="X150" s="38" t="n">
        <f aca="false">X152</f>
        <v>0</v>
      </c>
      <c r="Y150" s="26"/>
    </row>
    <row r="151" customFormat="false" ht="31.5" hidden="false" customHeight="true" outlineLevel="0" collapsed="false">
      <c r="A151" s="11"/>
      <c r="B151" s="67" t="s">
        <v>190</v>
      </c>
      <c r="C151" s="40" t="n">
        <v>902</v>
      </c>
      <c r="D151" s="12" t="s">
        <v>46</v>
      </c>
      <c r="E151" s="12" t="s">
        <v>54</v>
      </c>
      <c r="F151" s="12" t="s">
        <v>191</v>
      </c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X151" s="38"/>
      <c r="Y151" s="26"/>
    </row>
    <row r="152" customFormat="false" ht="31.5" hidden="false" customHeight="true" outlineLevel="0" collapsed="false">
      <c r="A152" s="11"/>
      <c r="B152" s="39" t="s">
        <v>39</v>
      </c>
      <c r="C152" s="40" t="n">
        <v>902</v>
      </c>
      <c r="D152" s="12" t="s">
        <v>46</v>
      </c>
      <c r="E152" s="12" t="s">
        <v>54</v>
      </c>
      <c r="F152" s="12" t="s">
        <v>191</v>
      </c>
      <c r="G152" s="12" t="s">
        <v>40</v>
      </c>
      <c r="H152" s="38" t="n">
        <v>30</v>
      </c>
      <c r="I152" s="38" t="n">
        <v>0</v>
      </c>
      <c r="W152" s="38" t="n">
        <f aca="false">H152+I152</f>
        <v>30</v>
      </c>
      <c r="Y152" s="26"/>
    </row>
    <row r="153" customFormat="false" ht="31.5" hidden="false" customHeight="true" outlineLevel="0" collapsed="false">
      <c r="A153" s="11"/>
      <c r="B153" s="39" t="s">
        <v>192</v>
      </c>
      <c r="C153" s="40" t="n">
        <v>902</v>
      </c>
      <c r="D153" s="12" t="s">
        <v>32</v>
      </c>
      <c r="E153" s="12"/>
      <c r="F153" s="12"/>
      <c r="G153" s="12"/>
      <c r="H153" s="38" t="n">
        <f aca="false">H154+H175</f>
        <v>5519.2</v>
      </c>
      <c r="I153" s="38" t="n">
        <f aca="false">I154+I175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+W175</f>
        <v>5519.2</v>
      </c>
      <c r="Y153" s="26"/>
    </row>
    <row r="154" customFormat="false" ht="31.5" hidden="false" customHeight="true" outlineLevel="0" collapsed="false">
      <c r="A154" s="11"/>
      <c r="B154" s="39" t="s">
        <v>193</v>
      </c>
      <c r="C154" s="40" t="n">
        <v>902</v>
      </c>
      <c r="D154" s="12" t="s">
        <v>32</v>
      </c>
      <c r="E154" s="12" t="s">
        <v>194</v>
      </c>
      <c r="F154" s="12"/>
      <c r="G154" s="12"/>
      <c r="H154" s="38" t="n">
        <f aca="false">H155</f>
        <v>5319.2</v>
      </c>
      <c r="I154" s="38" t="n">
        <f aca="false">I155</f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 t="n">
        <f aca="false">W155</f>
        <v>5319.2</v>
      </c>
      <c r="Y154" s="26"/>
    </row>
    <row r="155" customFormat="false" ht="47.25" hidden="false" customHeight="true" outlineLevel="0" collapsed="false">
      <c r="A155" s="11"/>
      <c r="B155" s="55" t="s">
        <v>195</v>
      </c>
      <c r="C155" s="40" t="n">
        <v>902</v>
      </c>
      <c r="D155" s="12" t="s">
        <v>32</v>
      </c>
      <c r="E155" s="12" t="s">
        <v>194</v>
      </c>
      <c r="F155" s="12" t="s">
        <v>124</v>
      </c>
      <c r="G155" s="12"/>
      <c r="H155" s="38" t="n">
        <f aca="false">H156+H166</f>
        <v>5319.2</v>
      </c>
      <c r="I155" s="38" t="n">
        <f aca="false">I156+I16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+W166</f>
        <v>5319.2</v>
      </c>
      <c r="Y155" s="26"/>
    </row>
    <row r="156" customFormat="false" ht="78.75" hidden="false" customHeight="true" outlineLevel="0" collapsed="false">
      <c r="A156" s="11"/>
      <c r="B156" s="55" t="s">
        <v>196</v>
      </c>
      <c r="C156" s="40" t="n">
        <v>902</v>
      </c>
      <c r="D156" s="12" t="s">
        <v>32</v>
      </c>
      <c r="E156" s="12" t="s">
        <v>194</v>
      </c>
      <c r="F156" s="12" t="s">
        <v>197</v>
      </c>
      <c r="G156" s="12"/>
      <c r="H156" s="38" t="n">
        <f aca="false">H157+H160+H163</f>
        <v>240</v>
      </c>
      <c r="I156" s="38" t="n">
        <f aca="false">I157+I160+I163</f>
        <v>0</v>
      </c>
      <c r="J156" s="38" t="n">
        <f aca="false">J157+J160+J163</f>
        <v>0</v>
      </c>
      <c r="K156" s="38" t="n">
        <f aca="false">K157+K160+K163</f>
        <v>0</v>
      </c>
      <c r="L156" s="38" t="n">
        <f aca="false">L157+L160+L163</f>
        <v>0</v>
      </c>
      <c r="M156" s="38" t="n">
        <f aca="false">M157+M160+M163</f>
        <v>0</v>
      </c>
      <c r="N156" s="38" t="n">
        <f aca="false">N157+N160+N163</f>
        <v>0</v>
      </c>
      <c r="O156" s="38" t="n">
        <f aca="false">O157+O160+O163</f>
        <v>0</v>
      </c>
      <c r="P156" s="38" t="n">
        <f aca="false">P157+P160+P163</f>
        <v>0</v>
      </c>
      <c r="Q156" s="38" t="n">
        <f aca="false">Q157+Q160+Q163</f>
        <v>0</v>
      </c>
      <c r="R156" s="38" t="n">
        <f aca="false">R157+R160+R163</f>
        <v>0</v>
      </c>
      <c r="S156" s="38" t="n">
        <f aca="false">S157+S160+S163</f>
        <v>0</v>
      </c>
      <c r="T156" s="38" t="n">
        <f aca="false">T157+T160+T163</f>
        <v>0</v>
      </c>
      <c r="U156" s="38" t="n">
        <f aca="false">U157+U160+U163</f>
        <v>0</v>
      </c>
      <c r="V156" s="38" t="n">
        <f aca="false">V157+V160+V163</f>
        <v>0</v>
      </c>
      <c r="W156" s="38" t="n">
        <f aca="false">W157+W160+W163</f>
        <v>240</v>
      </c>
      <c r="Y156" s="26"/>
    </row>
    <row r="157" customFormat="false" ht="63" hidden="false" customHeight="true" outlineLevel="0" collapsed="false">
      <c r="A157" s="11"/>
      <c r="B157" s="72" t="s">
        <v>198</v>
      </c>
      <c r="C157" s="40" t="n">
        <v>902</v>
      </c>
      <c r="D157" s="12" t="s">
        <v>32</v>
      </c>
      <c r="E157" s="12" t="s">
        <v>194</v>
      </c>
      <c r="F157" s="12" t="s">
        <v>199</v>
      </c>
      <c r="G157" s="12"/>
      <c r="H157" s="38" t="n">
        <f aca="false">H158</f>
        <v>180</v>
      </c>
      <c r="I157" s="38" t="n">
        <f aca="false">I158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</f>
        <v>180</v>
      </c>
      <c r="Y157" s="26"/>
    </row>
    <row r="158" customFormat="false" ht="47.25" hidden="false" customHeight="true" outlineLevel="0" collapsed="false">
      <c r="A158" s="11"/>
      <c r="B158" s="72" t="s">
        <v>200</v>
      </c>
      <c r="C158" s="40" t="n">
        <v>902</v>
      </c>
      <c r="D158" s="12" t="s">
        <v>32</v>
      </c>
      <c r="E158" s="12" t="s">
        <v>194</v>
      </c>
      <c r="F158" s="12" t="s">
        <v>201</v>
      </c>
      <c r="G158" s="12"/>
      <c r="H158" s="38" t="n">
        <f aca="false">H159</f>
        <v>180</v>
      </c>
      <c r="I158" s="38" t="n">
        <f aca="false">I159</f>
        <v>0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 t="n">
        <f aca="false">W159</f>
        <v>180</v>
      </c>
      <c r="Y158" s="26"/>
    </row>
    <row r="159" customFormat="false" ht="31.5" hidden="false" customHeight="true" outlineLevel="0" collapsed="false">
      <c r="A159" s="11"/>
      <c r="B159" s="39" t="s">
        <v>39</v>
      </c>
      <c r="C159" s="40" t="n">
        <v>902</v>
      </c>
      <c r="D159" s="12" t="s">
        <v>32</v>
      </c>
      <c r="E159" s="12" t="s">
        <v>194</v>
      </c>
      <c r="F159" s="12" t="s">
        <v>201</v>
      </c>
      <c r="G159" s="12" t="s">
        <v>40</v>
      </c>
      <c r="H159" s="38" t="n">
        <v>180</v>
      </c>
      <c r="I159" s="38" t="n">
        <v>0</v>
      </c>
      <c r="W159" s="38" t="n">
        <f aca="false">H159+I159</f>
        <v>180</v>
      </c>
      <c r="Y159" s="26"/>
    </row>
    <row r="160" customFormat="false" ht="52.2" hidden="false" customHeight="true" outlineLevel="0" collapsed="false">
      <c r="A160" s="11"/>
      <c r="B160" s="72" t="s">
        <v>202</v>
      </c>
      <c r="C160" s="40" t="n">
        <v>902</v>
      </c>
      <c r="D160" s="12" t="s">
        <v>32</v>
      </c>
      <c r="E160" s="12" t="s">
        <v>194</v>
      </c>
      <c r="F160" s="12" t="s">
        <v>203</v>
      </c>
      <c r="G160" s="12"/>
      <c r="H160" s="38" t="n">
        <f aca="false">H161</f>
        <v>50</v>
      </c>
      <c r="I160" s="38" t="n">
        <f aca="false">I161</f>
        <v>0</v>
      </c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 t="n">
        <f aca="false">W161</f>
        <v>50</v>
      </c>
      <c r="Y160" s="26"/>
    </row>
    <row r="161" customFormat="false" ht="31.5" hidden="false" customHeight="true" outlineLevel="0" collapsed="false">
      <c r="A161" s="11"/>
      <c r="B161" s="72" t="s">
        <v>204</v>
      </c>
      <c r="C161" s="40" t="n">
        <v>902</v>
      </c>
      <c r="D161" s="12" t="s">
        <v>32</v>
      </c>
      <c r="E161" s="12" t="s">
        <v>194</v>
      </c>
      <c r="F161" s="12" t="s">
        <v>205</v>
      </c>
      <c r="G161" s="12"/>
      <c r="H161" s="38" t="n">
        <f aca="false">H162</f>
        <v>50</v>
      </c>
      <c r="I161" s="38" t="n">
        <f aca="false">I162</f>
        <v>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 t="n">
        <f aca="false">W162</f>
        <v>50</v>
      </c>
      <c r="Y161" s="26"/>
    </row>
    <row r="162" customFormat="false" ht="31.5" hidden="false" customHeight="true" outlineLevel="0" collapsed="false">
      <c r="A162" s="11"/>
      <c r="B162" s="39" t="s">
        <v>39</v>
      </c>
      <c r="C162" s="40" t="n">
        <v>902</v>
      </c>
      <c r="D162" s="12" t="s">
        <v>32</v>
      </c>
      <c r="E162" s="12" t="s">
        <v>194</v>
      </c>
      <c r="F162" s="12" t="s">
        <v>205</v>
      </c>
      <c r="G162" s="12" t="s">
        <v>40</v>
      </c>
      <c r="H162" s="38" t="n">
        <v>50</v>
      </c>
      <c r="I162" s="38" t="n">
        <v>0</v>
      </c>
      <c r="W162" s="38" t="n">
        <f aca="false">H162+I162</f>
        <v>50</v>
      </c>
      <c r="Y162" s="26"/>
    </row>
    <row r="163" customFormat="false" ht="51" hidden="false" customHeight="true" outlineLevel="0" collapsed="false">
      <c r="A163" s="11"/>
      <c r="B163" s="39" t="s">
        <v>206</v>
      </c>
      <c r="C163" s="40" t="n">
        <v>902</v>
      </c>
      <c r="D163" s="12" t="s">
        <v>32</v>
      </c>
      <c r="E163" s="12" t="s">
        <v>194</v>
      </c>
      <c r="F163" s="12" t="s">
        <v>207</v>
      </c>
      <c r="G163" s="12"/>
      <c r="H163" s="38" t="n">
        <f aca="false">H164</f>
        <v>10</v>
      </c>
      <c r="I163" s="38" t="n">
        <f aca="false">I164</f>
        <v>0</v>
      </c>
      <c r="J163" s="38" t="n">
        <f aca="false">J164</f>
        <v>0</v>
      </c>
      <c r="K163" s="38" t="n">
        <f aca="false">K164</f>
        <v>0</v>
      </c>
      <c r="L163" s="38" t="n">
        <f aca="false">L164</f>
        <v>0</v>
      </c>
      <c r="M163" s="38" t="n">
        <f aca="false">M164</f>
        <v>0</v>
      </c>
      <c r="N163" s="38" t="n">
        <f aca="false">N164</f>
        <v>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38" t="n">
        <f aca="false">R164</f>
        <v>0</v>
      </c>
      <c r="S163" s="38" t="n">
        <f aca="false">S164</f>
        <v>0</v>
      </c>
      <c r="T163" s="38" t="n">
        <f aca="false">T164</f>
        <v>0</v>
      </c>
      <c r="U163" s="38" t="n">
        <f aca="false">U164</f>
        <v>0</v>
      </c>
      <c r="V163" s="38" t="n">
        <f aca="false">V164</f>
        <v>0</v>
      </c>
      <c r="W163" s="38" t="n">
        <f aca="false">W164</f>
        <v>10</v>
      </c>
      <c r="Y163" s="26"/>
    </row>
    <row r="164" customFormat="false" ht="47.25" hidden="false" customHeight="true" outlineLevel="0" collapsed="false">
      <c r="A164" s="11"/>
      <c r="B164" s="72" t="s">
        <v>200</v>
      </c>
      <c r="C164" s="40" t="n">
        <v>902</v>
      </c>
      <c r="D164" s="12" t="s">
        <v>32</v>
      </c>
      <c r="E164" s="12" t="s">
        <v>194</v>
      </c>
      <c r="F164" s="12" t="s">
        <v>208</v>
      </c>
      <c r="G164" s="12"/>
      <c r="H164" s="38" t="n">
        <f aca="false">H165</f>
        <v>10</v>
      </c>
      <c r="I164" s="38" t="n">
        <f aca="false">I165</f>
        <v>0</v>
      </c>
      <c r="J164" s="38" t="n">
        <f aca="false">J165</f>
        <v>0</v>
      </c>
      <c r="K164" s="38" t="n">
        <f aca="false">K165</f>
        <v>0</v>
      </c>
      <c r="L164" s="38" t="n">
        <f aca="false">L165</f>
        <v>0</v>
      </c>
      <c r="M164" s="38" t="n">
        <f aca="false">M165</f>
        <v>0</v>
      </c>
      <c r="N164" s="38" t="n">
        <f aca="false">N165</f>
        <v>0</v>
      </c>
      <c r="O164" s="38" t="n">
        <f aca="false">O165</f>
        <v>0</v>
      </c>
      <c r="P164" s="38" t="n">
        <f aca="false">P165</f>
        <v>0</v>
      </c>
      <c r="Q164" s="38" t="n">
        <f aca="false">Q165</f>
        <v>0</v>
      </c>
      <c r="R164" s="38" t="n">
        <f aca="false">R165</f>
        <v>0</v>
      </c>
      <c r="S164" s="38" t="n">
        <f aca="false">S165</f>
        <v>0</v>
      </c>
      <c r="T164" s="38" t="n">
        <f aca="false">T165</f>
        <v>0</v>
      </c>
      <c r="U164" s="38" t="n">
        <f aca="false">U165</f>
        <v>0</v>
      </c>
      <c r="V164" s="38" t="n">
        <f aca="false">V165</f>
        <v>0</v>
      </c>
      <c r="W164" s="38" t="n">
        <f aca="false">W165</f>
        <v>10</v>
      </c>
      <c r="Y164" s="26"/>
    </row>
    <row r="165" customFormat="false" ht="31.5" hidden="false" customHeight="true" outlineLevel="0" collapsed="false">
      <c r="A165" s="11"/>
      <c r="B165" s="39" t="s">
        <v>39</v>
      </c>
      <c r="C165" s="40" t="n">
        <v>902</v>
      </c>
      <c r="D165" s="12" t="s">
        <v>32</v>
      </c>
      <c r="E165" s="12" t="s">
        <v>194</v>
      </c>
      <c r="F165" s="12" t="s">
        <v>208</v>
      </c>
      <c r="G165" s="12" t="s">
        <v>40</v>
      </c>
      <c r="H165" s="38" t="n">
        <v>10</v>
      </c>
      <c r="I165" s="38" t="n">
        <v>0</v>
      </c>
      <c r="W165" s="38" t="n">
        <f aca="false">H165+I165</f>
        <v>10</v>
      </c>
      <c r="Y165" s="26"/>
    </row>
    <row r="166" customFormat="false" ht="47.25" hidden="false" customHeight="true" outlineLevel="0" collapsed="false">
      <c r="A166" s="11"/>
      <c r="B166" s="55" t="s">
        <v>209</v>
      </c>
      <c r="C166" s="40" t="n">
        <v>902</v>
      </c>
      <c r="D166" s="41" t="s">
        <v>32</v>
      </c>
      <c r="E166" s="41" t="s">
        <v>194</v>
      </c>
      <c r="F166" s="73" t="s">
        <v>210</v>
      </c>
      <c r="G166" s="41"/>
      <c r="H166" s="38" t="n">
        <f aca="false">H167+H172</f>
        <v>5079.2</v>
      </c>
      <c r="I166" s="38" t="n">
        <f aca="false">I167+I172</f>
        <v>0</v>
      </c>
      <c r="J166" s="38" t="n">
        <f aca="false">J167+J172</f>
        <v>0</v>
      </c>
      <c r="K166" s="38" t="n">
        <f aca="false">K167+K172</f>
        <v>0</v>
      </c>
      <c r="L166" s="38" t="n">
        <f aca="false">L167+L172</f>
        <v>0</v>
      </c>
      <c r="M166" s="38" t="n">
        <f aca="false">M167+M172</f>
        <v>0</v>
      </c>
      <c r="N166" s="38" t="n">
        <f aca="false">N167+N172</f>
        <v>0</v>
      </c>
      <c r="O166" s="38" t="n">
        <f aca="false">O167+O172</f>
        <v>0</v>
      </c>
      <c r="P166" s="38" t="n">
        <f aca="false">P167+P172</f>
        <v>0</v>
      </c>
      <c r="Q166" s="38" t="n">
        <f aca="false">Q167+Q172</f>
        <v>0</v>
      </c>
      <c r="R166" s="38" t="n">
        <f aca="false">R167+R172</f>
        <v>0</v>
      </c>
      <c r="S166" s="38" t="n">
        <f aca="false">S167+S172</f>
        <v>0</v>
      </c>
      <c r="T166" s="38" t="n">
        <f aca="false">T167+T172</f>
        <v>0</v>
      </c>
      <c r="U166" s="38" t="n">
        <f aca="false">U167+U172</f>
        <v>0</v>
      </c>
      <c r="V166" s="38" t="n">
        <f aca="false">V167+V172</f>
        <v>0</v>
      </c>
      <c r="W166" s="38" t="n">
        <f aca="false">W167+W172</f>
        <v>5079.2</v>
      </c>
      <c r="Y166" s="26"/>
    </row>
    <row r="167" customFormat="false" ht="31.5" hidden="false" customHeight="true" outlineLevel="0" collapsed="false">
      <c r="A167" s="11"/>
      <c r="B167" s="45" t="s">
        <v>211</v>
      </c>
      <c r="C167" s="40" t="n">
        <v>902</v>
      </c>
      <c r="D167" s="41" t="s">
        <v>32</v>
      </c>
      <c r="E167" s="41" t="s">
        <v>194</v>
      </c>
      <c r="F167" s="73" t="s">
        <v>212</v>
      </c>
      <c r="G167" s="41"/>
      <c r="H167" s="38" t="n">
        <f aca="false">H168</f>
        <v>4479.2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W168</f>
        <v>4479.2</v>
      </c>
      <c r="Y167" s="26"/>
    </row>
    <row r="168" customFormat="false" ht="31.5" hidden="false" customHeight="true" outlineLevel="0" collapsed="false">
      <c r="A168" s="11"/>
      <c r="B168" s="45" t="s">
        <v>151</v>
      </c>
      <c r="C168" s="40" t="n">
        <v>902</v>
      </c>
      <c r="D168" s="41" t="s">
        <v>32</v>
      </c>
      <c r="E168" s="41" t="s">
        <v>194</v>
      </c>
      <c r="F168" s="73" t="s">
        <v>213</v>
      </c>
      <c r="G168" s="41"/>
      <c r="H168" s="38" t="n">
        <f aca="false">H169+H170+H171</f>
        <v>4479.2</v>
      </c>
      <c r="I168" s="38" t="n">
        <f aca="false">I169+I170+I171</f>
        <v>0</v>
      </c>
      <c r="J168" s="38" t="n">
        <f aca="false">J169+J170+J171</f>
        <v>0</v>
      </c>
      <c r="K168" s="38" t="n">
        <f aca="false">K169+K170+K171</f>
        <v>0</v>
      </c>
      <c r="L168" s="38" t="n">
        <f aca="false">L169+L170+L171</f>
        <v>0</v>
      </c>
      <c r="M168" s="38" t="n">
        <f aca="false">M169+M170+M171</f>
        <v>0</v>
      </c>
      <c r="N168" s="38" t="n">
        <f aca="false">N169+N170+N171</f>
        <v>0</v>
      </c>
      <c r="O168" s="38" t="n">
        <f aca="false">O169+O170+O171</f>
        <v>0</v>
      </c>
      <c r="P168" s="38" t="n">
        <f aca="false">P169+P170+P171</f>
        <v>0</v>
      </c>
      <c r="Q168" s="38" t="n">
        <f aca="false">Q169+Q170+Q171</f>
        <v>0</v>
      </c>
      <c r="R168" s="38" t="n">
        <f aca="false">R169+R170+R171</f>
        <v>0</v>
      </c>
      <c r="S168" s="38" t="n">
        <f aca="false">S169+S170+S171</f>
        <v>0</v>
      </c>
      <c r="T168" s="38" t="n">
        <f aca="false">T169+T170+T171</f>
        <v>0</v>
      </c>
      <c r="U168" s="38" t="n">
        <f aca="false">U169+U170+U171</f>
        <v>0</v>
      </c>
      <c r="V168" s="38" t="n">
        <f aca="false">V169+V170+V171</f>
        <v>0</v>
      </c>
      <c r="W168" s="38" t="n">
        <f aca="false">W169+W170+W171</f>
        <v>4479.2</v>
      </c>
      <c r="Y168" s="26"/>
    </row>
    <row r="169" customFormat="false" ht="63" hidden="false" customHeight="true" outlineLevel="0" collapsed="false">
      <c r="A169" s="11"/>
      <c r="B169" s="39" t="s">
        <v>51</v>
      </c>
      <c r="C169" s="40" t="n">
        <v>902</v>
      </c>
      <c r="D169" s="41" t="s">
        <v>32</v>
      </c>
      <c r="E169" s="41" t="s">
        <v>194</v>
      </c>
      <c r="F169" s="73" t="s">
        <v>213</v>
      </c>
      <c r="G169" s="51" t="s">
        <v>52</v>
      </c>
      <c r="H169" s="38" t="n">
        <v>4187.7</v>
      </c>
      <c r="I169" s="38" t="n">
        <v>0</v>
      </c>
      <c r="W169" s="38" t="n">
        <f aca="false">H169+I169</f>
        <v>4187.7</v>
      </c>
      <c r="Y169" s="26"/>
    </row>
    <row r="170" customFormat="false" ht="31.5" hidden="false" customHeight="true" outlineLevel="0" collapsed="false">
      <c r="A170" s="11"/>
      <c r="B170" s="39" t="s">
        <v>39</v>
      </c>
      <c r="C170" s="40" t="n">
        <v>902</v>
      </c>
      <c r="D170" s="41" t="s">
        <v>32</v>
      </c>
      <c r="E170" s="41" t="s">
        <v>194</v>
      </c>
      <c r="F170" s="73" t="s">
        <v>213</v>
      </c>
      <c r="G170" s="51" t="s">
        <v>40</v>
      </c>
      <c r="H170" s="38" t="n">
        <v>283.5</v>
      </c>
      <c r="I170" s="38" t="n">
        <v>0</v>
      </c>
      <c r="W170" s="38" t="n">
        <f aca="false">H170+I170</f>
        <v>283.5</v>
      </c>
      <c r="Y170" s="26"/>
    </row>
    <row r="171" customFormat="false" ht="20.4" hidden="false" customHeight="true" outlineLevel="0" collapsed="false">
      <c r="A171" s="11"/>
      <c r="B171" s="39" t="s">
        <v>68</v>
      </c>
      <c r="C171" s="40" t="n">
        <v>902</v>
      </c>
      <c r="D171" s="41" t="s">
        <v>32</v>
      </c>
      <c r="E171" s="41" t="s">
        <v>194</v>
      </c>
      <c r="F171" s="73" t="s">
        <v>213</v>
      </c>
      <c r="G171" s="51" t="s">
        <v>69</v>
      </c>
      <c r="H171" s="38" t="n">
        <v>8</v>
      </c>
      <c r="I171" s="38" t="n">
        <v>0</v>
      </c>
      <c r="W171" s="38" t="n">
        <f aca="false">H171+I171</f>
        <v>8</v>
      </c>
      <c r="Y171" s="26"/>
    </row>
    <row r="172" customFormat="false" ht="47.25" hidden="false" customHeight="true" outlineLevel="0" collapsed="false">
      <c r="A172" s="11"/>
      <c r="B172" s="39" t="s">
        <v>214</v>
      </c>
      <c r="C172" s="40" t="n">
        <v>902</v>
      </c>
      <c r="D172" s="41" t="s">
        <v>32</v>
      </c>
      <c r="E172" s="41" t="s">
        <v>194</v>
      </c>
      <c r="F172" s="73" t="s">
        <v>215</v>
      </c>
      <c r="G172" s="51"/>
      <c r="H172" s="38" t="n">
        <f aca="false">H173</f>
        <v>600</v>
      </c>
      <c r="I172" s="38" t="n">
        <f aca="false">I173</f>
        <v>0</v>
      </c>
      <c r="W172" s="38" t="n">
        <f aca="false">W173</f>
        <v>600</v>
      </c>
      <c r="Y172" s="26"/>
    </row>
    <row r="173" customFormat="false" ht="47.25" hidden="false" customHeight="true" outlineLevel="0" collapsed="false">
      <c r="A173" s="11"/>
      <c r="B173" s="39" t="s">
        <v>216</v>
      </c>
      <c r="C173" s="40" t="n">
        <v>902</v>
      </c>
      <c r="D173" s="41" t="s">
        <v>32</v>
      </c>
      <c r="E173" s="41" t="s">
        <v>194</v>
      </c>
      <c r="F173" s="73" t="s">
        <v>217</v>
      </c>
      <c r="G173" s="51"/>
      <c r="H173" s="38" t="n">
        <f aca="false">H174</f>
        <v>600</v>
      </c>
      <c r="I173" s="38" t="n">
        <f aca="false">I174</f>
        <v>0</v>
      </c>
      <c r="W173" s="38" t="n">
        <f aca="false">W174</f>
        <v>600</v>
      </c>
      <c r="Y173" s="26"/>
    </row>
    <row r="174" customFormat="false" ht="31.5" hidden="false" customHeight="true" outlineLevel="0" collapsed="false">
      <c r="A174" s="11"/>
      <c r="B174" s="39" t="s">
        <v>39</v>
      </c>
      <c r="C174" s="40" t="n">
        <v>902</v>
      </c>
      <c r="D174" s="41" t="s">
        <v>32</v>
      </c>
      <c r="E174" s="41" t="s">
        <v>194</v>
      </c>
      <c r="F174" s="73" t="s">
        <v>217</v>
      </c>
      <c r="G174" s="51" t="s">
        <v>40</v>
      </c>
      <c r="H174" s="38" t="n">
        <v>600</v>
      </c>
      <c r="I174" s="38" t="n">
        <v>0</v>
      </c>
      <c r="W174" s="38" t="n">
        <f aca="false">H174+I174</f>
        <v>600</v>
      </c>
      <c r="Y174" s="26"/>
    </row>
    <row r="175" customFormat="false" ht="31.5" hidden="false" customHeight="true" outlineLevel="0" collapsed="false">
      <c r="A175" s="11"/>
      <c r="B175" s="39" t="s">
        <v>218</v>
      </c>
      <c r="C175" s="40" t="n">
        <v>902</v>
      </c>
      <c r="D175" s="12" t="s">
        <v>32</v>
      </c>
      <c r="E175" s="12" t="s">
        <v>219</v>
      </c>
      <c r="F175" s="73"/>
      <c r="G175" s="51"/>
      <c r="H175" s="38" t="n">
        <f aca="false">H176</f>
        <v>200</v>
      </c>
      <c r="I175" s="38" t="n">
        <f aca="false">I176</f>
        <v>0</v>
      </c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 t="n">
        <f aca="false">W176</f>
        <v>200</v>
      </c>
      <c r="Y175" s="26"/>
    </row>
    <row r="176" customFormat="false" ht="50.4" hidden="false" customHeight="true" outlineLevel="0" collapsed="false">
      <c r="A176" s="11"/>
      <c r="B176" s="53" t="s">
        <v>123</v>
      </c>
      <c r="C176" s="40" t="n">
        <v>902</v>
      </c>
      <c r="D176" s="12" t="s">
        <v>32</v>
      </c>
      <c r="E176" s="12" t="s">
        <v>219</v>
      </c>
      <c r="F176" s="52" t="s">
        <v>124</v>
      </c>
      <c r="G176" s="51"/>
      <c r="H176" s="38" t="n">
        <f aca="false">H177+H184</f>
        <v>200</v>
      </c>
      <c r="I176" s="38" t="n">
        <f aca="false">I177+I184</f>
        <v>0</v>
      </c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 t="n">
        <f aca="false">W177+W184</f>
        <v>200</v>
      </c>
      <c r="Y176" s="26"/>
    </row>
    <row r="177" customFormat="false" ht="47.25" hidden="false" customHeight="true" outlineLevel="0" collapsed="false">
      <c r="A177" s="11"/>
      <c r="B177" s="55" t="s">
        <v>220</v>
      </c>
      <c r="C177" s="40" t="n">
        <v>902</v>
      </c>
      <c r="D177" s="12" t="s">
        <v>32</v>
      </c>
      <c r="E177" s="12" t="s">
        <v>219</v>
      </c>
      <c r="F177" s="52" t="s">
        <v>221</v>
      </c>
      <c r="G177" s="51"/>
      <c r="H177" s="38" t="n">
        <f aca="false">H178+H181</f>
        <v>100</v>
      </c>
      <c r="I177" s="38" t="n">
        <f aca="false">I178+I181</f>
        <v>0</v>
      </c>
      <c r="J177" s="38" t="n">
        <f aca="false">J178+J181</f>
        <v>0</v>
      </c>
      <c r="K177" s="38" t="n">
        <f aca="false">K178+K181</f>
        <v>0</v>
      </c>
      <c r="L177" s="38" t="n">
        <f aca="false">L178+L181</f>
        <v>0</v>
      </c>
      <c r="M177" s="38" t="n">
        <f aca="false">M178+M181</f>
        <v>0</v>
      </c>
      <c r="N177" s="38" t="n">
        <f aca="false">N178+N181</f>
        <v>0</v>
      </c>
      <c r="O177" s="38" t="n">
        <f aca="false">O178+O181</f>
        <v>0</v>
      </c>
      <c r="P177" s="38" t="n">
        <f aca="false">P178+P181</f>
        <v>0</v>
      </c>
      <c r="Q177" s="38" t="n">
        <f aca="false">Q178+Q181</f>
        <v>0</v>
      </c>
      <c r="R177" s="38" t="n">
        <f aca="false">R178+R181</f>
        <v>0</v>
      </c>
      <c r="S177" s="38" t="n">
        <f aca="false">S178+S181</f>
        <v>0</v>
      </c>
      <c r="T177" s="38" t="n">
        <f aca="false">T178+T181</f>
        <v>0</v>
      </c>
      <c r="U177" s="38" t="n">
        <f aca="false">U178+U181</f>
        <v>0</v>
      </c>
      <c r="V177" s="38" t="n">
        <f aca="false">V178+V181</f>
        <v>0</v>
      </c>
      <c r="W177" s="38" t="n">
        <f aca="false">W178+W181</f>
        <v>100</v>
      </c>
      <c r="Y177" s="26"/>
    </row>
    <row r="178" customFormat="false" ht="64.95" hidden="false" customHeight="true" outlineLevel="0" collapsed="false">
      <c r="A178" s="11"/>
      <c r="B178" s="55" t="s">
        <v>222</v>
      </c>
      <c r="C178" s="40" t="n">
        <v>902</v>
      </c>
      <c r="D178" s="12" t="s">
        <v>32</v>
      </c>
      <c r="E178" s="12" t="s">
        <v>219</v>
      </c>
      <c r="F178" s="52" t="s">
        <v>223</v>
      </c>
      <c r="G178" s="51"/>
      <c r="H178" s="38" t="n">
        <f aca="false">H179</f>
        <v>32.4</v>
      </c>
      <c r="I178" s="38" t="n">
        <f aca="false">I179</f>
        <v>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 t="n">
        <f aca="false">W179</f>
        <v>32.4</v>
      </c>
      <c r="Y178" s="26"/>
    </row>
    <row r="179" customFormat="false" ht="47.25" hidden="false" customHeight="true" outlineLevel="0" collapsed="false">
      <c r="A179" s="11"/>
      <c r="B179" s="55" t="s">
        <v>224</v>
      </c>
      <c r="C179" s="40" t="n">
        <v>902</v>
      </c>
      <c r="D179" s="12" t="s">
        <v>32</v>
      </c>
      <c r="E179" s="12" t="s">
        <v>219</v>
      </c>
      <c r="F179" s="52" t="s">
        <v>225</v>
      </c>
      <c r="G179" s="51"/>
      <c r="H179" s="38" t="n">
        <f aca="false">H180</f>
        <v>32.4</v>
      </c>
      <c r="I179" s="38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32.4</v>
      </c>
      <c r="Y179" s="26"/>
    </row>
    <row r="180" customFormat="false" ht="31.5" hidden="false" customHeight="true" outlineLevel="0" collapsed="false">
      <c r="A180" s="11"/>
      <c r="B180" s="39" t="s">
        <v>39</v>
      </c>
      <c r="C180" s="40" t="n">
        <v>902</v>
      </c>
      <c r="D180" s="12" t="s">
        <v>32</v>
      </c>
      <c r="E180" s="12" t="s">
        <v>219</v>
      </c>
      <c r="F180" s="52" t="s">
        <v>225</v>
      </c>
      <c r="G180" s="51" t="s">
        <v>40</v>
      </c>
      <c r="H180" s="38" t="n">
        <v>32.4</v>
      </c>
      <c r="I180" s="38" t="n">
        <v>0</v>
      </c>
      <c r="W180" s="38" t="n">
        <f aca="false">H180+I180</f>
        <v>32.4</v>
      </c>
      <c r="Y180" s="26"/>
    </row>
    <row r="181" customFormat="false" ht="81" hidden="false" customHeight="true" outlineLevel="0" collapsed="false">
      <c r="A181" s="11"/>
      <c r="B181" s="39" t="s">
        <v>226</v>
      </c>
      <c r="C181" s="40" t="n">
        <v>902</v>
      </c>
      <c r="D181" s="12" t="s">
        <v>32</v>
      </c>
      <c r="E181" s="12" t="s">
        <v>219</v>
      </c>
      <c r="F181" s="52" t="s">
        <v>227</v>
      </c>
      <c r="G181" s="51"/>
      <c r="H181" s="38" t="n">
        <f aca="false">H182</f>
        <v>67.6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38" t="n">
        <f aca="false">R182</f>
        <v>0</v>
      </c>
      <c r="S181" s="38" t="n">
        <f aca="false">S182</f>
        <v>0</v>
      </c>
      <c r="T181" s="38" t="n">
        <f aca="false">T182</f>
        <v>0</v>
      </c>
      <c r="U181" s="38" t="n">
        <f aca="false">U182</f>
        <v>0</v>
      </c>
      <c r="V181" s="38" t="n">
        <f aca="false">V182</f>
        <v>0</v>
      </c>
      <c r="W181" s="38" t="n">
        <f aca="false">W182</f>
        <v>67.6</v>
      </c>
      <c r="Y181" s="26"/>
    </row>
    <row r="182" customFormat="false" ht="47.25" hidden="false" customHeight="true" outlineLevel="0" collapsed="false">
      <c r="A182" s="11"/>
      <c r="B182" s="55" t="s">
        <v>224</v>
      </c>
      <c r="C182" s="40" t="n">
        <v>902</v>
      </c>
      <c r="D182" s="12" t="s">
        <v>32</v>
      </c>
      <c r="E182" s="12" t="s">
        <v>219</v>
      </c>
      <c r="F182" s="52" t="s">
        <v>228</v>
      </c>
      <c r="G182" s="51"/>
      <c r="H182" s="38" t="n">
        <f aca="false">H183</f>
        <v>67.6</v>
      </c>
      <c r="I182" s="38" t="n">
        <f aca="false">I183</f>
        <v>0</v>
      </c>
      <c r="J182" s="38" t="n">
        <f aca="false">J183</f>
        <v>0</v>
      </c>
      <c r="K182" s="38" t="n">
        <f aca="false">K183</f>
        <v>0</v>
      </c>
      <c r="L182" s="38" t="n">
        <f aca="false">L183</f>
        <v>0</v>
      </c>
      <c r="M182" s="38" t="n">
        <f aca="false">M183</f>
        <v>0</v>
      </c>
      <c r="N182" s="38" t="n">
        <f aca="false">N183</f>
        <v>0</v>
      </c>
      <c r="O182" s="38" t="n">
        <f aca="false">O183</f>
        <v>0</v>
      </c>
      <c r="P182" s="38" t="n">
        <f aca="false">P183</f>
        <v>0</v>
      </c>
      <c r="Q182" s="38" t="n">
        <f aca="false">Q183</f>
        <v>0</v>
      </c>
      <c r="R182" s="38" t="n">
        <f aca="false">R183</f>
        <v>0</v>
      </c>
      <c r="S182" s="38" t="n">
        <f aca="false">S183</f>
        <v>0</v>
      </c>
      <c r="T182" s="38" t="n">
        <f aca="false">T183</f>
        <v>0</v>
      </c>
      <c r="U182" s="38" t="n">
        <f aca="false">U183</f>
        <v>0</v>
      </c>
      <c r="V182" s="38" t="n">
        <f aca="false">V183</f>
        <v>0</v>
      </c>
      <c r="W182" s="38" t="n">
        <f aca="false">W183</f>
        <v>67.6</v>
      </c>
      <c r="Y182" s="26"/>
    </row>
    <row r="183" customFormat="false" ht="31.5" hidden="false" customHeight="true" outlineLevel="0" collapsed="false">
      <c r="A183" s="11"/>
      <c r="B183" s="39" t="s">
        <v>39</v>
      </c>
      <c r="C183" s="40" t="n">
        <v>902</v>
      </c>
      <c r="D183" s="12" t="s">
        <v>32</v>
      </c>
      <c r="E183" s="12" t="s">
        <v>219</v>
      </c>
      <c r="F183" s="52" t="s">
        <v>228</v>
      </c>
      <c r="G183" s="51" t="s">
        <v>40</v>
      </c>
      <c r="H183" s="38" t="n">
        <v>67.6</v>
      </c>
      <c r="I183" s="38" t="n">
        <v>0</v>
      </c>
      <c r="W183" s="38" t="n">
        <f aca="false">H183+I183</f>
        <v>67.6</v>
      </c>
      <c r="Y183" s="26"/>
    </row>
    <row r="184" customFormat="false" ht="31.5" hidden="false" customHeight="true" outlineLevel="0" collapsed="false">
      <c r="A184" s="11"/>
      <c r="B184" s="55" t="s">
        <v>229</v>
      </c>
      <c r="C184" s="40" t="n">
        <v>902</v>
      </c>
      <c r="D184" s="12" t="s">
        <v>32</v>
      </c>
      <c r="E184" s="12" t="s">
        <v>219</v>
      </c>
      <c r="F184" s="52" t="s">
        <v>230</v>
      </c>
      <c r="G184" s="51"/>
      <c r="H184" s="38" t="n">
        <f aca="false">H185</f>
        <v>100</v>
      </c>
      <c r="I184" s="38" t="n">
        <f aca="false">I185</f>
        <v>0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 t="n">
        <f aca="false">W185</f>
        <v>100</v>
      </c>
      <c r="Y184" s="26"/>
    </row>
    <row r="185" customFormat="false" ht="34.2" hidden="false" customHeight="true" outlineLevel="0" collapsed="false">
      <c r="A185" s="11"/>
      <c r="B185" s="55" t="s">
        <v>231</v>
      </c>
      <c r="C185" s="40" t="n">
        <v>902</v>
      </c>
      <c r="D185" s="12" t="s">
        <v>32</v>
      </c>
      <c r="E185" s="12" t="s">
        <v>219</v>
      </c>
      <c r="F185" s="52" t="s">
        <v>232</v>
      </c>
      <c r="G185" s="51"/>
      <c r="H185" s="38" t="n">
        <f aca="false">H186</f>
        <v>100</v>
      </c>
      <c r="I185" s="38" t="n">
        <f aca="false">I186</f>
        <v>0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 t="n">
        <f aca="false">W186</f>
        <v>100</v>
      </c>
      <c r="Y185" s="26"/>
    </row>
    <row r="186" customFormat="false" ht="15.75" hidden="false" customHeight="true" outlineLevel="0" collapsed="false">
      <c r="A186" s="11"/>
      <c r="B186" s="55" t="s">
        <v>233</v>
      </c>
      <c r="C186" s="40" t="n">
        <v>902</v>
      </c>
      <c r="D186" s="12" t="s">
        <v>32</v>
      </c>
      <c r="E186" s="12" t="s">
        <v>219</v>
      </c>
      <c r="F186" s="52" t="s">
        <v>234</v>
      </c>
      <c r="G186" s="51"/>
      <c r="H186" s="38" t="n">
        <f aca="false">H187</f>
        <v>100</v>
      </c>
      <c r="I186" s="38" t="n">
        <f aca="false">I187</f>
        <v>0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 t="n">
        <f aca="false">W187</f>
        <v>100</v>
      </c>
      <c r="Y186" s="26"/>
    </row>
    <row r="187" customFormat="false" ht="31.5" hidden="false" customHeight="true" outlineLevel="0" collapsed="false">
      <c r="A187" s="11"/>
      <c r="B187" s="39" t="s">
        <v>39</v>
      </c>
      <c r="C187" s="40" t="n">
        <v>902</v>
      </c>
      <c r="D187" s="12" t="s">
        <v>32</v>
      </c>
      <c r="E187" s="12" t="s">
        <v>219</v>
      </c>
      <c r="F187" s="52" t="s">
        <v>234</v>
      </c>
      <c r="G187" s="51" t="s">
        <v>40</v>
      </c>
      <c r="H187" s="38" t="n">
        <v>100</v>
      </c>
      <c r="I187" s="38" t="n">
        <v>0</v>
      </c>
      <c r="W187" s="38" t="n">
        <f aca="false">H187+I187</f>
        <v>100</v>
      </c>
      <c r="Y187" s="26"/>
    </row>
    <row r="188" customFormat="false" ht="15.75" hidden="false" customHeight="true" outlineLevel="0" collapsed="false">
      <c r="A188" s="11"/>
      <c r="B188" s="66" t="s">
        <v>235</v>
      </c>
      <c r="C188" s="40" t="n">
        <v>902</v>
      </c>
      <c r="D188" s="50" t="s">
        <v>54</v>
      </c>
      <c r="E188" s="12"/>
      <c r="F188" s="12"/>
      <c r="G188" s="12"/>
      <c r="H188" s="38" t="n">
        <f aca="false">H189+H214+H224</f>
        <v>21942.6</v>
      </c>
      <c r="I188" s="38" t="n">
        <f aca="false">I189+I214+I224</f>
        <v>847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+W214+W224</f>
        <v>30412.6</v>
      </c>
      <c r="Y188" s="26"/>
    </row>
    <row r="189" customFormat="false" ht="15.75" hidden="false" customHeight="true" outlineLevel="0" collapsed="false">
      <c r="A189" s="11"/>
      <c r="B189" s="66" t="s">
        <v>236</v>
      </c>
      <c r="C189" s="40" t="n">
        <v>902</v>
      </c>
      <c r="D189" s="50" t="s">
        <v>54</v>
      </c>
      <c r="E189" s="12" t="s">
        <v>87</v>
      </c>
      <c r="F189" s="12"/>
      <c r="G189" s="12"/>
      <c r="H189" s="38" t="n">
        <f aca="false">H190+H210</f>
        <v>9974</v>
      </c>
      <c r="I189" s="38" t="n">
        <f aca="false">I190+I210</f>
        <v>0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 t="n">
        <f aca="false">W190+W210</f>
        <v>9974</v>
      </c>
      <c r="Y189" s="26"/>
    </row>
    <row r="190" customFormat="false" ht="47.25" hidden="false" customHeight="true" outlineLevel="0" collapsed="false">
      <c r="A190" s="11"/>
      <c r="B190" s="53" t="s">
        <v>55</v>
      </c>
      <c r="C190" s="40" t="n">
        <v>902</v>
      </c>
      <c r="D190" s="50" t="s">
        <v>54</v>
      </c>
      <c r="E190" s="12" t="s">
        <v>87</v>
      </c>
      <c r="F190" s="12" t="s">
        <v>56</v>
      </c>
      <c r="G190" s="12"/>
      <c r="H190" s="38" t="n">
        <f aca="false">H191</f>
        <v>9974</v>
      </c>
      <c r="I190" s="38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9974</v>
      </c>
      <c r="Y190" s="26"/>
    </row>
    <row r="191" customFormat="false" ht="15.75" hidden="false" customHeight="true" outlineLevel="0" collapsed="false">
      <c r="A191" s="11"/>
      <c r="B191" s="54" t="s">
        <v>57</v>
      </c>
      <c r="C191" s="40" t="n">
        <v>902</v>
      </c>
      <c r="D191" s="50" t="s">
        <v>54</v>
      </c>
      <c r="E191" s="12" t="s">
        <v>87</v>
      </c>
      <c r="F191" s="12" t="s">
        <v>58</v>
      </c>
      <c r="G191" s="12"/>
      <c r="H191" s="38" t="n">
        <f aca="false">H192+H195+H198+H205</f>
        <v>9974</v>
      </c>
      <c r="I191" s="38" t="n">
        <f aca="false">I192+I195+I198+I205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+W195+W198+W205</f>
        <v>9974</v>
      </c>
      <c r="Y191" s="26"/>
    </row>
    <row r="192" customFormat="false" ht="63" hidden="false" customHeight="true" outlineLevel="0" collapsed="false">
      <c r="A192" s="11"/>
      <c r="B192" s="55" t="s">
        <v>237</v>
      </c>
      <c r="C192" s="40" t="n">
        <v>902</v>
      </c>
      <c r="D192" s="50" t="s">
        <v>54</v>
      </c>
      <c r="E192" s="12" t="s">
        <v>87</v>
      </c>
      <c r="F192" s="12" t="s">
        <v>238</v>
      </c>
      <c r="G192" s="12"/>
      <c r="H192" s="38" t="n">
        <f aca="false">H193</f>
        <v>300</v>
      </c>
      <c r="I192" s="38" t="n">
        <f aca="false">I193</f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</f>
        <v>300</v>
      </c>
      <c r="Y192" s="26"/>
    </row>
    <row r="193" customFormat="false" ht="94.5" hidden="false" customHeight="true" outlineLevel="0" collapsed="false">
      <c r="A193" s="11"/>
      <c r="B193" s="55" t="s">
        <v>239</v>
      </c>
      <c r="C193" s="40" t="n">
        <v>902</v>
      </c>
      <c r="D193" s="50" t="s">
        <v>54</v>
      </c>
      <c r="E193" s="12" t="s">
        <v>87</v>
      </c>
      <c r="F193" s="12" t="s">
        <v>240</v>
      </c>
      <c r="G193" s="12"/>
      <c r="H193" s="38" t="n">
        <f aca="false">H194</f>
        <v>300</v>
      </c>
      <c r="I193" s="38" t="n">
        <f aca="false">I194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</f>
        <v>300</v>
      </c>
      <c r="Y193" s="26"/>
    </row>
    <row r="194" customFormat="false" ht="31.5" hidden="false" customHeight="true" outlineLevel="0" collapsed="false">
      <c r="A194" s="11"/>
      <c r="B194" s="39" t="s">
        <v>39</v>
      </c>
      <c r="C194" s="40" t="n">
        <v>902</v>
      </c>
      <c r="D194" s="50" t="s">
        <v>54</v>
      </c>
      <c r="E194" s="12" t="s">
        <v>87</v>
      </c>
      <c r="F194" s="12" t="s">
        <v>240</v>
      </c>
      <c r="G194" s="12" t="s">
        <v>40</v>
      </c>
      <c r="H194" s="38" t="n">
        <v>300</v>
      </c>
      <c r="I194" s="38" t="n">
        <v>0</v>
      </c>
      <c r="W194" s="38" t="n">
        <f aca="false">H194+I194</f>
        <v>300</v>
      </c>
      <c r="Y194" s="26"/>
    </row>
    <row r="195" customFormat="false" ht="47.25" hidden="false" customHeight="true" outlineLevel="0" collapsed="false">
      <c r="A195" s="11"/>
      <c r="B195" s="39" t="s">
        <v>241</v>
      </c>
      <c r="C195" s="40" t="n">
        <v>902</v>
      </c>
      <c r="D195" s="50" t="s">
        <v>54</v>
      </c>
      <c r="E195" s="12" t="s">
        <v>87</v>
      </c>
      <c r="F195" s="12" t="s">
        <v>242</v>
      </c>
      <c r="G195" s="12"/>
      <c r="H195" s="38" t="n">
        <f aca="false">H196</f>
        <v>100</v>
      </c>
      <c r="I195" s="38" t="n">
        <f aca="false">I196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</f>
        <v>100</v>
      </c>
      <c r="Y195" s="26"/>
    </row>
    <row r="196" customFormat="false" ht="94.5" hidden="false" customHeight="true" outlineLevel="0" collapsed="false">
      <c r="A196" s="11"/>
      <c r="B196" s="55" t="s">
        <v>239</v>
      </c>
      <c r="C196" s="40" t="n">
        <v>902</v>
      </c>
      <c r="D196" s="50" t="s">
        <v>54</v>
      </c>
      <c r="E196" s="12" t="s">
        <v>87</v>
      </c>
      <c r="F196" s="12" t="s">
        <v>243</v>
      </c>
      <c r="G196" s="12"/>
      <c r="H196" s="38" t="n">
        <f aca="false">H197</f>
        <v>100</v>
      </c>
      <c r="I196" s="38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100</v>
      </c>
      <c r="Y196" s="26"/>
    </row>
    <row r="197" customFormat="false" ht="31.5" hidden="false" customHeight="true" outlineLevel="0" collapsed="false">
      <c r="A197" s="11"/>
      <c r="B197" s="39" t="s">
        <v>39</v>
      </c>
      <c r="C197" s="40" t="n">
        <v>902</v>
      </c>
      <c r="D197" s="50" t="s">
        <v>54</v>
      </c>
      <c r="E197" s="12" t="s">
        <v>87</v>
      </c>
      <c r="F197" s="12" t="s">
        <v>243</v>
      </c>
      <c r="G197" s="12" t="s">
        <v>40</v>
      </c>
      <c r="H197" s="38" t="n">
        <v>100</v>
      </c>
      <c r="I197" s="38" t="n"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H197+I197</f>
        <v>100</v>
      </c>
      <c r="Y197" s="26"/>
    </row>
    <row r="198" customFormat="false" ht="35.4" hidden="false" customHeight="true" outlineLevel="0" collapsed="false">
      <c r="A198" s="11"/>
      <c r="B198" s="74" t="s">
        <v>59</v>
      </c>
      <c r="C198" s="40" t="n">
        <v>902</v>
      </c>
      <c r="D198" s="50" t="s">
        <v>54</v>
      </c>
      <c r="E198" s="12" t="s">
        <v>87</v>
      </c>
      <c r="F198" s="12" t="s">
        <v>60</v>
      </c>
      <c r="G198" s="12"/>
      <c r="H198" s="38" t="n">
        <f aca="false">H199+H201+H203</f>
        <v>9107.7</v>
      </c>
      <c r="I198" s="38" t="n">
        <f aca="false">I199+I201+I203</f>
        <v>0</v>
      </c>
      <c r="J198" s="38" t="n">
        <f aca="false">J199+J201+J203</f>
        <v>0</v>
      </c>
      <c r="K198" s="38" t="n">
        <f aca="false">K199+K201+K203</f>
        <v>0</v>
      </c>
      <c r="L198" s="38" t="n">
        <f aca="false">L199+L201+L203</f>
        <v>0</v>
      </c>
      <c r="M198" s="38" t="n">
        <f aca="false">M199+M201+M203</f>
        <v>0</v>
      </c>
      <c r="N198" s="38" t="n">
        <f aca="false">N199+N201+N203</f>
        <v>0</v>
      </c>
      <c r="O198" s="38" t="n">
        <f aca="false">O199+O201+O203</f>
        <v>0</v>
      </c>
      <c r="P198" s="38" t="n">
        <f aca="false">P199+P201+P203</f>
        <v>0</v>
      </c>
      <c r="Q198" s="38" t="n">
        <f aca="false">Q199+Q201+Q203</f>
        <v>0</v>
      </c>
      <c r="R198" s="38" t="n">
        <f aca="false">R199+R201+R203</f>
        <v>0</v>
      </c>
      <c r="S198" s="38" t="n">
        <f aca="false">S199+S201+S203</f>
        <v>0</v>
      </c>
      <c r="T198" s="38" t="n">
        <f aca="false">T199+T201+T203</f>
        <v>0</v>
      </c>
      <c r="U198" s="38" t="n">
        <f aca="false">U199+U201+U203</f>
        <v>0</v>
      </c>
      <c r="V198" s="38" t="n">
        <f aca="false">V199+V201+V203</f>
        <v>0</v>
      </c>
      <c r="W198" s="38" t="n">
        <f aca="false">W199+W201+W203</f>
        <v>9107.7</v>
      </c>
      <c r="Y198" s="26"/>
    </row>
    <row r="199" customFormat="false" ht="51.75" hidden="false" customHeight="true" outlineLevel="0" collapsed="false">
      <c r="A199" s="11"/>
      <c r="B199" s="74" t="s">
        <v>244</v>
      </c>
      <c r="C199" s="40" t="n">
        <v>902</v>
      </c>
      <c r="D199" s="50" t="s">
        <v>54</v>
      </c>
      <c r="E199" s="12" t="s">
        <v>87</v>
      </c>
      <c r="F199" s="12" t="s">
        <v>245</v>
      </c>
      <c r="G199" s="12"/>
      <c r="H199" s="38" t="n">
        <f aca="false">H200</f>
        <v>82</v>
      </c>
      <c r="I199" s="38" t="n">
        <f aca="false">I200</f>
        <v>0</v>
      </c>
      <c r="J199" s="38" t="n">
        <f aca="false">J200</f>
        <v>0</v>
      </c>
      <c r="K199" s="38" t="n">
        <f aca="false">K200</f>
        <v>0</v>
      </c>
      <c r="L199" s="38" t="n">
        <f aca="false">L200</f>
        <v>0</v>
      </c>
      <c r="M199" s="38" t="n">
        <f aca="false">M200</f>
        <v>0</v>
      </c>
      <c r="N199" s="38" t="n">
        <f aca="false">N200</f>
        <v>0</v>
      </c>
      <c r="O199" s="38" t="n">
        <f aca="false">O200</f>
        <v>0</v>
      </c>
      <c r="P199" s="38" t="n">
        <f aca="false">P200</f>
        <v>0</v>
      </c>
      <c r="Q199" s="38" t="n">
        <f aca="false">Q200</f>
        <v>0</v>
      </c>
      <c r="R199" s="38" t="n">
        <f aca="false">R200</f>
        <v>0</v>
      </c>
      <c r="S199" s="38" t="n">
        <f aca="false">S200</f>
        <v>0</v>
      </c>
      <c r="T199" s="38" t="n">
        <f aca="false">T200</f>
        <v>0</v>
      </c>
      <c r="U199" s="38" t="n">
        <f aca="false">U200</f>
        <v>0</v>
      </c>
      <c r="V199" s="38" t="n">
        <f aca="false">V200</f>
        <v>0</v>
      </c>
      <c r="W199" s="38" t="n">
        <f aca="false">W200</f>
        <v>82</v>
      </c>
      <c r="Y199" s="26"/>
    </row>
    <row r="200" customFormat="false" ht="21" hidden="false" customHeight="true" outlineLevel="0" collapsed="false">
      <c r="A200" s="11"/>
      <c r="B200" s="66" t="s">
        <v>68</v>
      </c>
      <c r="C200" s="40" t="n">
        <v>902</v>
      </c>
      <c r="D200" s="50" t="s">
        <v>54</v>
      </c>
      <c r="E200" s="12" t="s">
        <v>87</v>
      </c>
      <c r="F200" s="12" t="s">
        <v>245</v>
      </c>
      <c r="G200" s="12" t="s">
        <v>69</v>
      </c>
      <c r="H200" s="38" t="n">
        <v>82</v>
      </c>
      <c r="I200" s="38" t="n"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H200+I200</f>
        <v>82</v>
      </c>
      <c r="Y200" s="26"/>
    </row>
    <row r="201" customFormat="false" ht="78.75" hidden="false" customHeight="true" outlineLevel="0" collapsed="false">
      <c r="A201" s="11"/>
      <c r="B201" s="74" t="s">
        <v>246</v>
      </c>
      <c r="C201" s="40" t="n">
        <v>902</v>
      </c>
      <c r="D201" s="50" t="s">
        <v>54</v>
      </c>
      <c r="E201" s="12" t="s">
        <v>87</v>
      </c>
      <c r="F201" s="12" t="s">
        <v>247</v>
      </c>
      <c r="G201" s="12"/>
      <c r="H201" s="38" t="n">
        <f aca="false">H202</f>
        <v>150</v>
      </c>
      <c r="I201" s="38" t="n">
        <f aca="false">I202</f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W202</f>
        <v>150</v>
      </c>
      <c r="Y201" s="26"/>
    </row>
    <row r="202" customFormat="false" ht="15.75" hidden="false" customHeight="true" outlineLevel="0" collapsed="false">
      <c r="A202" s="11"/>
      <c r="B202" s="66" t="s">
        <v>68</v>
      </c>
      <c r="C202" s="40" t="n">
        <v>902</v>
      </c>
      <c r="D202" s="50" t="s">
        <v>54</v>
      </c>
      <c r="E202" s="12" t="s">
        <v>87</v>
      </c>
      <c r="F202" s="12" t="s">
        <v>247</v>
      </c>
      <c r="G202" s="12" t="s">
        <v>69</v>
      </c>
      <c r="H202" s="38" t="n">
        <v>150</v>
      </c>
      <c r="I202" s="38" t="n">
        <v>0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 t="n">
        <f aca="false">H202+I202</f>
        <v>150</v>
      </c>
      <c r="Y202" s="26"/>
    </row>
    <row r="203" customFormat="false" ht="97.2" hidden="false" customHeight="true" outlineLevel="0" collapsed="false">
      <c r="A203" s="11"/>
      <c r="B203" s="75" t="s">
        <v>248</v>
      </c>
      <c r="C203" s="40" t="n">
        <v>902</v>
      </c>
      <c r="D203" s="50" t="s">
        <v>54</v>
      </c>
      <c r="E203" s="12" t="s">
        <v>87</v>
      </c>
      <c r="F203" s="12" t="s">
        <v>249</v>
      </c>
      <c r="G203" s="12"/>
      <c r="H203" s="38" t="n">
        <f aca="false">H204</f>
        <v>8875.7</v>
      </c>
      <c r="I203" s="38" t="n">
        <f aca="false">I204</f>
        <v>0</v>
      </c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 t="n">
        <f aca="false">W204</f>
        <v>8875.7</v>
      </c>
      <c r="Y203" s="26"/>
    </row>
    <row r="204" customFormat="false" ht="15.75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7</v>
      </c>
      <c r="F204" s="12" t="s">
        <v>249</v>
      </c>
      <c r="G204" s="12" t="s">
        <v>69</v>
      </c>
      <c r="H204" s="38" t="n">
        <v>8875.7</v>
      </c>
      <c r="I204" s="38" t="n">
        <v>0</v>
      </c>
      <c r="W204" s="38" t="n">
        <f aca="false">H204+I204</f>
        <v>8875.7</v>
      </c>
      <c r="Y204" s="26"/>
    </row>
    <row r="205" customFormat="false" ht="47.25" hidden="false" customHeight="true" outlineLevel="0" collapsed="false">
      <c r="A205" s="11"/>
      <c r="B205" s="66" t="s">
        <v>250</v>
      </c>
      <c r="C205" s="40" t="n">
        <v>902</v>
      </c>
      <c r="D205" s="50" t="s">
        <v>54</v>
      </c>
      <c r="E205" s="12" t="s">
        <v>87</v>
      </c>
      <c r="F205" s="12" t="s">
        <v>251</v>
      </c>
      <c r="G205" s="12"/>
      <c r="H205" s="38" t="n">
        <f aca="false">H206+H208</f>
        <v>466.3</v>
      </c>
      <c r="I205" s="38" t="n">
        <f aca="false">I206+I208</f>
        <v>0</v>
      </c>
      <c r="J205" s="38" t="n">
        <f aca="false">J206+J208</f>
        <v>0</v>
      </c>
      <c r="K205" s="38" t="n">
        <f aca="false">K206+K208</f>
        <v>0</v>
      </c>
      <c r="L205" s="38" t="n">
        <f aca="false">L206+L208</f>
        <v>0</v>
      </c>
      <c r="M205" s="38" t="n">
        <f aca="false">M206+M208</f>
        <v>0</v>
      </c>
      <c r="N205" s="38" t="n">
        <f aca="false">N206+N208</f>
        <v>0</v>
      </c>
      <c r="O205" s="38" t="n">
        <f aca="false">O206+O208</f>
        <v>0</v>
      </c>
      <c r="P205" s="38" t="n">
        <f aca="false">P206+P208</f>
        <v>0</v>
      </c>
      <c r="Q205" s="38" t="n">
        <f aca="false">Q206+Q208</f>
        <v>0</v>
      </c>
      <c r="R205" s="38" t="n">
        <f aca="false">R206+R208</f>
        <v>0</v>
      </c>
      <c r="S205" s="38" t="n">
        <f aca="false">S206+S208</f>
        <v>0</v>
      </c>
      <c r="T205" s="38" t="n">
        <f aca="false">T206+T208</f>
        <v>0</v>
      </c>
      <c r="U205" s="38" t="n">
        <f aca="false">U206+U208</f>
        <v>0</v>
      </c>
      <c r="V205" s="38" t="n">
        <f aca="false">V206+V208</f>
        <v>0</v>
      </c>
      <c r="W205" s="38" t="n">
        <f aca="false">W206+W208</f>
        <v>466.3</v>
      </c>
      <c r="Y205" s="26"/>
    </row>
    <row r="206" customFormat="false" ht="94.5" hidden="false" customHeight="true" outlineLevel="0" collapsed="false">
      <c r="A206" s="11"/>
      <c r="B206" s="55" t="s">
        <v>252</v>
      </c>
      <c r="C206" s="40" t="n">
        <v>902</v>
      </c>
      <c r="D206" s="50" t="s">
        <v>54</v>
      </c>
      <c r="E206" s="12" t="s">
        <v>87</v>
      </c>
      <c r="F206" s="12" t="s">
        <v>253</v>
      </c>
      <c r="G206" s="12"/>
      <c r="H206" s="38" t="n">
        <f aca="false">H207</f>
        <v>259.3</v>
      </c>
      <c r="I206" s="38" t="n">
        <f aca="false">I207</f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W207</f>
        <v>259.3</v>
      </c>
      <c r="Y206" s="26"/>
    </row>
    <row r="207" customFormat="false" ht="31.5" hidden="false" customHeight="true" outlineLevel="0" collapsed="false">
      <c r="A207" s="11"/>
      <c r="B207" s="39" t="s">
        <v>39</v>
      </c>
      <c r="C207" s="40" t="n">
        <v>902</v>
      </c>
      <c r="D207" s="50" t="s">
        <v>54</v>
      </c>
      <c r="E207" s="12" t="s">
        <v>87</v>
      </c>
      <c r="F207" s="12" t="s">
        <v>253</v>
      </c>
      <c r="G207" s="12" t="s">
        <v>40</v>
      </c>
      <c r="H207" s="38" t="n">
        <v>259.3</v>
      </c>
      <c r="I207" s="38" t="n"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 t="n">
        <f aca="false">H207+I207</f>
        <v>259.3</v>
      </c>
      <c r="Y207" s="26"/>
    </row>
    <row r="208" customFormat="false" ht="105" hidden="false" customHeight="true" outlineLevel="0" collapsed="false">
      <c r="A208" s="11"/>
      <c r="B208" s="55" t="s">
        <v>252</v>
      </c>
      <c r="C208" s="40" t="n">
        <v>902</v>
      </c>
      <c r="D208" s="50" t="s">
        <v>54</v>
      </c>
      <c r="E208" s="12" t="s">
        <v>87</v>
      </c>
      <c r="F208" s="12" t="s">
        <v>254</v>
      </c>
      <c r="G208" s="12"/>
      <c r="H208" s="38" t="n">
        <f aca="false">H209</f>
        <v>207</v>
      </c>
      <c r="I208" s="38" t="n">
        <f aca="false">I209</f>
        <v>0</v>
      </c>
      <c r="J208" s="38" t="n">
        <f aca="false">J209</f>
        <v>0</v>
      </c>
      <c r="K208" s="38" t="n">
        <f aca="false">K209</f>
        <v>0</v>
      </c>
      <c r="L208" s="38" t="n">
        <f aca="false">L209</f>
        <v>0</v>
      </c>
      <c r="M208" s="38" t="n">
        <f aca="false">M209</f>
        <v>0</v>
      </c>
      <c r="N208" s="38" t="n">
        <f aca="false">N209</f>
        <v>0</v>
      </c>
      <c r="O208" s="38" t="n">
        <f aca="false">O209</f>
        <v>0</v>
      </c>
      <c r="P208" s="38" t="n">
        <f aca="false">P209</f>
        <v>0</v>
      </c>
      <c r="Q208" s="38" t="n">
        <f aca="false">Q209</f>
        <v>0</v>
      </c>
      <c r="R208" s="38" t="n">
        <f aca="false">R209</f>
        <v>0</v>
      </c>
      <c r="S208" s="38" t="n">
        <f aca="false">S209</f>
        <v>0</v>
      </c>
      <c r="T208" s="38" t="n">
        <f aca="false">T209</f>
        <v>0</v>
      </c>
      <c r="U208" s="38" t="n">
        <f aca="false">U209</f>
        <v>0</v>
      </c>
      <c r="V208" s="38" t="n">
        <f aca="false">V209</f>
        <v>0</v>
      </c>
      <c r="W208" s="38" t="n">
        <f aca="false">W209</f>
        <v>207</v>
      </c>
      <c r="Y208" s="26"/>
    </row>
    <row r="209" customFormat="false" ht="31.5" hidden="false" customHeight="true" outlineLevel="0" collapsed="false">
      <c r="A209" s="11"/>
      <c r="B209" s="39" t="s">
        <v>39</v>
      </c>
      <c r="C209" s="40" t="n">
        <v>902</v>
      </c>
      <c r="D209" s="50" t="s">
        <v>54</v>
      </c>
      <c r="E209" s="12" t="s">
        <v>87</v>
      </c>
      <c r="F209" s="12" t="s">
        <v>254</v>
      </c>
      <c r="G209" s="12" t="s">
        <v>40</v>
      </c>
      <c r="H209" s="38" t="n">
        <v>207</v>
      </c>
      <c r="I209" s="38" t="n"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 t="n">
        <f aca="false">H209+I209</f>
        <v>207</v>
      </c>
      <c r="Y209" s="26"/>
    </row>
    <row r="210" customFormat="false" ht="31.5" hidden="false" customHeight="true" outlineLevel="0" collapsed="false">
      <c r="A210" s="11"/>
      <c r="B210" s="66" t="s">
        <v>80</v>
      </c>
      <c r="C210" s="40" t="n">
        <v>902</v>
      </c>
      <c r="D210" s="50" t="s">
        <v>54</v>
      </c>
      <c r="E210" s="12" t="s">
        <v>87</v>
      </c>
      <c r="F210" s="12" t="s">
        <v>81</v>
      </c>
      <c r="G210" s="12"/>
      <c r="H210" s="38" t="n">
        <f aca="false">H211</f>
        <v>0</v>
      </c>
      <c r="I210" s="38" t="n">
        <f aca="false">I211</f>
        <v>0</v>
      </c>
      <c r="W210" s="38" t="n">
        <f aca="false">W211</f>
        <v>0</v>
      </c>
      <c r="Y210" s="26"/>
    </row>
    <row r="211" customFormat="false" ht="15.75" hidden="false" customHeight="true" outlineLevel="0" collapsed="false">
      <c r="A211" s="11"/>
      <c r="B211" s="66" t="s">
        <v>184</v>
      </c>
      <c r="C211" s="40" t="n">
        <v>902</v>
      </c>
      <c r="D211" s="50" t="s">
        <v>54</v>
      </c>
      <c r="E211" s="12" t="s">
        <v>87</v>
      </c>
      <c r="F211" s="12" t="s">
        <v>185</v>
      </c>
      <c r="G211" s="12"/>
      <c r="H211" s="38" t="n">
        <f aca="false">H212</f>
        <v>0</v>
      </c>
      <c r="I211" s="38" t="n">
        <f aca="false">I212</f>
        <v>0</v>
      </c>
      <c r="W211" s="38" t="n">
        <f aca="false">W212</f>
        <v>0</v>
      </c>
      <c r="Y211" s="26"/>
    </row>
    <row r="212" customFormat="false" ht="31.5" hidden="false" customHeight="true" outlineLevel="0" collapsed="false">
      <c r="A212" s="11"/>
      <c r="B212" s="66" t="s">
        <v>186</v>
      </c>
      <c r="C212" s="40" t="n">
        <v>902</v>
      </c>
      <c r="D212" s="50" t="s">
        <v>54</v>
      </c>
      <c r="E212" s="12" t="s">
        <v>87</v>
      </c>
      <c r="F212" s="12" t="s">
        <v>187</v>
      </c>
      <c r="G212" s="12"/>
      <c r="H212" s="38" t="n">
        <f aca="false">H213</f>
        <v>0</v>
      </c>
      <c r="I212" s="38" t="n">
        <f aca="false">I213</f>
        <v>0</v>
      </c>
      <c r="W212" s="38" t="n">
        <f aca="false">W213</f>
        <v>0</v>
      </c>
      <c r="Y212" s="26"/>
    </row>
    <row r="213" customFormat="false" ht="31.5" hidden="false" customHeight="true" outlineLevel="0" collapsed="false">
      <c r="A213" s="11"/>
      <c r="B213" s="39" t="s">
        <v>39</v>
      </c>
      <c r="C213" s="40" t="n">
        <v>902</v>
      </c>
      <c r="D213" s="50" t="s">
        <v>54</v>
      </c>
      <c r="E213" s="12" t="s">
        <v>87</v>
      </c>
      <c r="F213" s="12" t="s">
        <v>187</v>
      </c>
      <c r="G213" s="12" t="s">
        <v>40</v>
      </c>
      <c r="H213" s="38" t="n">
        <v>0</v>
      </c>
      <c r="I213" s="38" t="n">
        <v>0</v>
      </c>
      <c r="W213" s="38" t="n">
        <f aca="false">H213+I213</f>
        <v>0</v>
      </c>
      <c r="Y213" s="26"/>
    </row>
    <row r="214" customFormat="false" ht="15.75" hidden="false" customHeight="true" outlineLevel="0" collapsed="false">
      <c r="A214" s="11"/>
      <c r="B214" s="66" t="s">
        <v>255</v>
      </c>
      <c r="C214" s="40" t="n">
        <v>902</v>
      </c>
      <c r="D214" s="50" t="s">
        <v>54</v>
      </c>
      <c r="E214" s="12" t="s">
        <v>194</v>
      </c>
      <c r="F214" s="12"/>
      <c r="G214" s="12"/>
      <c r="H214" s="38" t="n">
        <f aca="false">H215</f>
        <v>660.8</v>
      </c>
      <c r="I214" s="38" t="n">
        <f aca="false">I215</f>
        <v>8470</v>
      </c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 t="n">
        <f aca="false">W215</f>
        <v>9130.8</v>
      </c>
      <c r="Y214" s="26"/>
    </row>
    <row r="215" customFormat="false" ht="47.25" hidden="false" customHeight="true" outlineLevel="0" collapsed="false">
      <c r="A215" s="11"/>
      <c r="B215" s="55" t="s">
        <v>256</v>
      </c>
      <c r="C215" s="40" t="n">
        <v>902</v>
      </c>
      <c r="D215" s="50" t="s">
        <v>54</v>
      </c>
      <c r="E215" s="12" t="s">
        <v>194</v>
      </c>
      <c r="F215" s="12" t="s">
        <v>257</v>
      </c>
      <c r="G215" s="12"/>
      <c r="H215" s="38" t="n">
        <f aca="false">H216</f>
        <v>660.8</v>
      </c>
      <c r="I215" s="38" t="n">
        <f aca="false">I216</f>
        <v>8470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 t="n">
        <f aca="false">W216</f>
        <v>9130.8</v>
      </c>
      <c r="Y215" s="26"/>
    </row>
    <row r="216" customFormat="false" ht="47.25" hidden="false" customHeight="true" outlineLevel="0" collapsed="false">
      <c r="A216" s="11"/>
      <c r="B216" s="55" t="s">
        <v>258</v>
      </c>
      <c r="C216" s="40" t="n">
        <v>902</v>
      </c>
      <c r="D216" s="50" t="s">
        <v>54</v>
      </c>
      <c r="E216" s="12" t="s">
        <v>194</v>
      </c>
      <c r="F216" s="12" t="s">
        <v>259</v>
      </c>
      <c r="G216" s="12"/>
      <c r="H216" s="38" t="n">
        <f aca="false">H217</f>
        <v>660.8</v>
      </c>
      <c r="I216" s="38" t="n">
        <f aca="false">I217</f>
        <v>8470</v>
      </c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 t="n">
        <f aca="false">W217</f>
        <v>9130.8</v>
      </c>
      <c r="Y216" s="26"/>
    </row>
    <row r="217" customFormat="false" ht="47.25" hidden="false" customHeight="true" outlineLevel="0" collapsed="false">
      <c r="A217" s="11"/>
      <c r="B217" s="55" t="s">
        <v>260</v>
      </c>
      <c r="C217" s="40" t="n">
        <v>902</v>
      </c>
      <c r="D217" s="50" t="s">
        <v>54</v>
      </c>
      <c r="E217" s="12" t="s">
        <v>194</v>
      </c>
      <c r="F217" s="12" t="s">
        <v>261</v>
      </c>
      <c r="G217" s="12"/>
      <c r="H217" s="38" t="n">
        <f aca="false">H218+H220+H222</f>
        <v>660.8</v>
      </c>
      <c r="I217" s="38" t="n">
        <f aca="false">I218+I220+I222</f>
        <v>8470</v>
      </c>
      <c r="J217" s="38" t="n">
        <f aca="false">J218+J220+J222</f>
        <v>0</v>
      </c>
      <c r="K217" s="38" t="n">
        <f aca="false">K218+K220+K222</f>
        <v>0</v>
      </c>
      <c r="L217" s="38" t="n">
        <f aca="false">L218+L220+L222</f>
        <v>0</v>
      </c>
      <c r="M217" s="38" t="n">
        <f aca="false">M218+M220+M222</f>
        <v>0</v>
      </c>
      <c r="N217" s="38" t="n">
        <f aca="false">N218+N220+N222</f>
        <v>0</v>
      </c>
      <c r="O217" s="38" t="n">
        <f aca="false">O218+O220+O222</f>
        <v>0</v>
      </c>
      <c r="P217" s="38" t="n">
        <f aca="false">P218+P220+P222</f>
        <v>0</v>
      </c>
      <c r="Q217" s="38" t="n">
        <f aca="false">Q218+Q220+Q222</f>
        <v>0</v>
      </c>
      <c r="R217" s="38" t="n">
        <f aca="false">R218+R220+R222</f>
        <v>0</v>
      </c>
      <c r="S217" s="38" t="n">
        <f aca="false">S218+S220+S222</f>
        <v>0</v>
      </c>
      <c r="T217" s="38" t="n">
        <f aca="false">T218+T220+T222</f>
        <v>0</v>
      </c>
      <c r="U217" s="38" t="n">
        <f aca="false">U218+U220+U222</f>
        <v>0</v>
      </c>
      <c r="V217" s="38" t="n">
        <f aca="false">V218+V220+V222</f>
        <v>0</v>
      </c>
      <c r="W217" s="38" t="n">
        <f aca="false">W218+W220+W222</f>
        <v>9130.8</v>
      </c>
      <c r="Y217" s="26"/>
    </row>
    <row r="218" customFormat="false" ht="63" hidden="false" customHeight="true" outlineLevel="0" collapsed="false">
      <c r="A218" s="11"/>
      <c r="B218" s="55" t="s">
        <v>262</v>
      </c>
      <c r="C218" s="40" t="n">
        <v>902</v>
      </c>
      <c r="D218" s="50" t="s">
        <v>54</v>
      </c>
      <c r="E218" s="12" t="s">
        <v>194</v>
      </c>
      <c r="F218" s="12" t="s">
        <v>263</v>
      </c>
      <c r="G218" s="12"/>
      <c r="H218" s="38" t="n">
        <f aca="false">H219</f>
        <v>660.8</v>
      </c>
      <c r="I218" s="38" t="n">
        <f aca="false">I219</f>
        <v>-446.4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214.4</v>
      </c>
      <c r="Y218" s="26"/>
    </row>
    <row r="219" customFormat="false" ht="31.5" hidden="false" customHeight="true" outlineLevel="0" collapsed="false">
      <c r="A219" s="11"/>
      <c r="B219" s="39" t="s">
        <v>39</v>
      </c>
      <c r="C219" s="40" t="n">
        <v>902</v>
      </c>
      <c r="D219" s="50" t="s">
        <v>54</v>
      </c>
      <c r="E219" s="12" t="s">
        <v>194</v>
      </c>
      <c r="F219" s="12" t="s">
        <v>263</v>
      </c>
      <c r="G219" s="12" t="s">
        <v>40</v>
      </c>
      <c r="H219" s="38" t="n">
        <v>660.8</v>
      </c>
      <c r="I219" s="38" t="n">
        <v>-446.4</v>
      </c>
      <c r="W219" s="38" t="n">
        <f aca="false">H219+I219</f>
        <v>214.4</v>
      </c>
      <c r="Y219" s="26"/>
    </row>
    <row r="220" customFormat="false" ht="31.5" hidden="false" customHeight="true" outlineLevel="0" collapsed="false">
      <c r="A220" s="11"/>
      <c r="B220" s="39" t="s">
        <v>264</v>
      </c>
      <c r="C220" s="40" t="n">
        <v>902</v>
      </c>
      <c r="D220" s="50" t="s">
        <v>54</v>
      </c>
      <c r="E220" s="12" t="s">
        <v>194</v>
      </c>
      <c r="F220" s="12" t="s">
        <v>265</v>
      </c>
      <c r="G220" s="12"/>
      <c r="H220" s="38" t="n">
        <f aca="false">H221</f>
        <v>0</v>
      </c>
      <c r="I220" s="38" t="n">
        <f aca="false">I221</f>
        <v>8470</v>
      </c>
      <c r="J220" s="38" t="n">
        <f aca="false">J221</f>
        <v>0</v>
      </c>
      <c r="K220" s="38" t="n">
        <f aca="false">K221</f>
        <v>0</v>
      </c>
      <c r="L220" s="38" t="n">
        <f aca="false">L221</f>
        <v>0</v>
      </c>
      <c r="M220" s="38" t="n">
        <f aca="false">M221</f>
        <v>0</v>
      </c>
      <c r="N220" s="38" t="n">
        <f aca="false">N221</f>
        <v>0</v>
      </c>
      <c r="O220" s="38" t="n">
        <f aca="false">O221</f>
        <v>0</v>
      </c>
      <c r="P220" s="38" t="n">
        <f aca="false">P221</f>
        <v>0</v>
      </c>
      <c r="Q220" s="38" t="n">
        <f aca="false">Q221</f>
        <v>0</v>
      </c>
      <c r="R220" s="38" t="n">
        <f aca="false">R221</f>
        <v>0</v>
      </c>
      <c r="S220" s="38" t="n">
        <f aca="false">S221</f>
        <v>0</v>
      </c>
      <c r="T220" s="38" t="n">
        <f aca="false">T221</f>
        <v>0</v>
      </c>
      <c r="U220" s="38" t="n">
        <f aca="false">U221</f>
        <v>0</v>
      </c>
      <c r="V220" s="38" t="n">
        <f aca="false">V221</f>
        <v>0</v>
      </c>
      <c r="W220" s="38" t="n">
        <f aca="false">W221</f>
        <v>8470</v>
      </c>
      <c r="Y220" s="26"/>
    </row>
    <row r="221" customFormat="false" ht="31.5" hidden="false" customHeight="true" outlineLevel="0" collapsed="false">
      <c r="A221" s="11"/>
      <c r="B221" s="39" t="s">
        <v>39</v>
      </c>
      <c r="C221" s="40" t="n">
        <v>902</v>
      </c>
      <c r="D221" s="50" t="s">
        <v>54</v>
      </c>
      <c r="E221" s="12" t="s">
        <v>194</v>
      </c>
      <c r="F221" s="12" t="s">
        <v>265</v>
      </c>
      <c r="G221" s="12" t="s">
        <v>40</v>
      </c>
      <c r="H221" s="38" t="n">
        <v>0</v>
      </c>
      <c r="I221" s="38" t="n">
        <v>8470</v>
      </c>
      <c r="W221" s="38" t="n">
        <f aca="false">H221+I221</f>
        <v>8470</v>
      </c>
      <c r="Y221" s="26"/>
    </row>
    <row r="222" customFormat="false" ht="31.5" hidden="false" customHeight="true" outlineLevel="0" collapsed="false">
      <c r="A222" s="11"/>
      <c r="B222" s="39" t="s">
        <v>264</v>
      </c>
      <c r="C222" s="40" t="n">
        <v>902</v>
      </c>
      <c r="D222" s="50" t="s">
        <v>54</v>
      </c>
      <c r="E222" s="12" t="s">
        <v>194</v>
      </c>
      <c r="F222" s="12" t="s">
        <v>266</v>
      </c>
      <c r="G222" s="12"/>
      <c r="H222" s="38" t="n">
        <f aca="false">H223</f>
        <v>0</v>
      </c>
      <c r="I222" s="38" t="n">
        <f aca="false">I223</f>
        <v>446.4</v>
      </c>
      <c r="J222" s="38" t="n">
        <f aca="false">J223</f>
        <v>0</v>
      </c>
      <c r="K222" s="38" t="n">
        <f aca="false">K223</f>
        <v>0</v>
      </c>
      <c r="L222" s="38" t="n">
        <f aca="false">L223</f>
        <v>0</v>
      </c>
      <c r="M222" s="38" t="n">
        <f aca="false">M223</f>
        <v>0</v>
      </c>
      <c r="N222" s="38" t="n">
        <f aca="false">N223</f>
        <v>0</v>
      </c>
      <c r="O222" s="38" t="n">
        <f aca="false">O223</f>
        <v>0</v>
      </c>
      <c r="P222" s="38" t="n">
        <f aca="false">P223</f>
        <v>0</v>
      </c>
      <c r="Q222" s="38" t="n">
        <f aca="false">Q223</f>
        <v>0</v>
      </c>
      <c r="R222" s="38" t="n">
        <f aca="false">R223</f>
        <v>0</v>
      </c>
      <c r="S222" s="38" t="n">
        <f aca="false">S223</f>
        <v>0</v>
      </c>
      <c r="T222" s="38" t="n">
        <f aca="false">T223</f>
        <v>0</v>
      </c>
      <c r="U222" s="38" t="n">
        <f aca="false">U223</f>
        <v>0</v>
      </c>
      <c r="V222" s="38" t="n">
        <f aca="false">V223</f>
        <v>0</v>
      </c>
      <c r="W222" s="38" t="n">
        <f aca="false">W223</f>
        <v>446.4</v>
      </c>
      <c r="Y222" s="26"/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4</v>
      </c>
      <c r="F223" s="12" t="s">
        <v>266</v>
      </c>
      <c r="G223" s="12" t="s">
        <v>40</v>
      </c>
      <c r="H223" s="38" t="n">
        <v>0</v>
      </c>
      <c r="I223" s="38" t="n">
        <v>446.4</v>
      </c>
      <c r="W223" s="38" t="n">
        <f aca="false">H223+I223</f>
        <v>446.4</v>
      </c>
      <c r="Y223" s="26"/>
    </row>
    <row r="224" customFormat="false" ht="15.75" hidden="false" customHeight="true" outlineLevel="0" collapsed="false">
      <c r="A224" s="11"/>
      <c r="B224" s="65" t="s">
        <v>267</v>
      </c>
      <c r="C224" s="40" t="n">
        <v>902</v>
      </c>
      <c r="D224" s="76" t="s">
        <v>54</v>
      </c>
      <c r="E224" s="76" t="s">
        <v>268</v>
      </c>
      <c r="F224" s="76"/>
      <c r="G224" s="76"/>
      <c r="H224" s="38" t="n">
        <f aca="false">H225+H251+H261</f>
        <v>11307.8</v>
      </c>
      <c r="I224" s="38" t="n">
        <f aca="false">I225+I251+I261</f>
        <v>0</v>
      </c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 t="n">
        <f aca="false">W225+W251+W261</f>
        <v>11307.8</v>
      </c>
      <c r="Y224" s="26"/>
    </row>
    <row r="225" customFormat="false" ht="63" hidden="false" customHeight="true" outlineLevel="0" collapsed="false">
      <c r="A225" s="11"/>
      <c r="B225" s="55" t="s">
        <v>269</v>
      </c>
      <c r="C225" s="40" t="n">
        <v>902</v>
      </c>
      <c r="D225" s="76" t="s">
        <v>54</v>
      </c>
      <c r="E225" s="76" t="s">
        <v>268</v>
      </c>
      <c r="F225" s="76" t="s">
        <v>270</v>
      </c>
      <c r="G225" s="76"/>
      <c r="H225" s="38" t="n">
        <f aca="false">H226+H238</f>
        <v>3356.5</v>
      </c>
      <c r="I225" s="38" t="n">
        <f aca="false">I226+I238</f>
        <v>0</v>
      </c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 t="n">
        <f aca="false">W226+W238</f>
        <v>3356.5</v>
      </c>
      <c r="Y225" s="26"/>
    </row>
    <row r="226" customFormat="false" ht="49.95" hidden="false" customHeight="true" outlineLevel="0" collapsed="false">
      <c r="A226" s="11"/>
      <c r="B226" s="77" t="s">
        <v>271</v>
      </c>
      <c r="C226" s="40" t="n">
        <v>902</v>
      </c>
      <c r="D226" s="76" t="s">
        <v>54</v>
      </c>
      <c r="E226" s="76" t="s">
        <v>268</v>
      </c>
      <c r="F226" s="52" t="s">
        <v>272</v>
      </c>
      <c r="G226" s="12"/>
      <c r="H226" s="38" t="n">
        <f aca="false">H227+H232+H235</f>
        <v>856.5</v>
      </c>
      <c r="I226" s="38" t="n">
        <f aca="false">I227+I232+I235</f>
        <v>0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 t="n">
        <f aca="false">W227+W232+W235</f>
        <v>856.5</v>
      </c>
      <c r="Y226" s="26"/>
    </row>
    <row r="227" customFormat="false" ht="63" hidden="false" customHeight="true" outlineLevel="0" collapsed="false">
      <c r="A227" s="11"/>
      <c r="B227" s="55" t="s">
        <v>273</v>
      </c>
      <c r="C227" s="40" t="n">
        <v>902</v>
      </c>
      <c r="D227" s="76" t="s">
        <v>54</v>
      </c>
      <c r="E227" s="76" t="s">
        <v>268</v>
      </c>
      <c r="F227" s="52" t="s">
        <v>274</v>
      </c>
      <c r="G227" s="12"/>
      <c r="H227" s="38" t="n">
        <f aca="false">H228+H230</f>
        <v>650</v>
      </c>
      <c r="I227" s="38" t="n">
        <f aca="false">I228+I230</f>
        <v>0</v>
      </c>
      <c r="J227" s="38" t="n">
        <f aca="false">J228+J230</f>
        <v>0</v>
      </c>
      <c r="K227" s="38" t="n">
        <f aca="false">K228+K230</f>
        <v>0</v>
      </c>
      <c r="L227" s="38" t="n">
        <f aca="false">L228+L230</f>
        <v>0</v>
      </c>
      <c r="M227" s="38" t="n">
        <f aca="false">M228+M230</f>
        <v>0</v>
      </c>
      <c r="N227" s="38" t="n">
        <f aca="false">N228+N230</f>
        <v>0</v>
      </c>
      <c r="O227" s="38" t="n">
        <f aca="false">O228+O230</f>
        <v>0</v>
      </c>
      <c r="P227" s="38" t="n">
        <f aca="false">P228+P230</f>
        <v>0</v>
      </c>
      <c r="Q227" s="38" t="n">
        <f aca="false">Q228+Q230</f>
        <v>0</v>
      </c>
      <c r="R227" s="38" t="n">
        <f aca="false">R228+R230</f>
        <v>0</v>
      </c>
      <c r="S227" s="38" t="n">
        <f aca="false">S228+S230</f>
        <v>0</v>
      </c>
      <c r="T227" s="38" t="n">
        <f aca="false">T228+T230</f>
        <v>0</v>
      </c>
      <c r="U227" s="38" t="n">
        <f aca="false">U228+U230</f>
        <v>0</v>
      </c>
      <c r="V227" s="38" t="n">
        <f aca="false">V228+V230</f>
        <v>0</v>
      </c>
      <c r="W227" s="38" t="n">
        <f aca="false">W228+W230</f>
        <v>650</v>
      </c>
      <c r="Y227" s="26"/>
    </row>
    <row r="228" customFormat="false" ht="47.25" hidden="false" customHeight="true" outlineLevel="0" collapsed="false">
      <c r="A228" s="11"/>
      <c r="B228" s="39" t="s">
        <v>275</v>
      </c>
      <c r="C228" s="40" t="n">
        <v>902</v>
      </c>
      <c r="D228" s="76" t="s">
        <v>54</v>
      </c>
      <c r="E228" s="76" t="s">
        <v>268</v>
      </c>
      <c r="F228" s="52" t="s">
        <v>276</v>
      </c>
      <c r="G228" s="12"/>
      <c r="H228" s="38" t="n">
        <f aca="false">H229</f>
        <v>150</v>
      </c>
      <c r="I228" s="38" t="n">
        <f aca="false">I229</f>
        <v>0</v>
      </c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 t="n">
        <f aca="false">W229</f>
        <v>150</v>
      </c>
      <c r="Y228" s="26"/>
    </row>
    <row r="229" customFormat="false" ht="15.75" hidden="false" customHeight="true" outlineLevel="0" collapsed="false">
      <c r="A229" s="11"/>
      <c r="B229" s="66" t="s">
        <v>68</v>
      </c>
      <c r="C229" s="40" t="n">
        <v>902</v>
      </c>
      <c r="D229" s="76" t="s">
        <v>54</v>
      </c>
      <c r="E229" s="76" t="s">
        <v>268</v>
      </c>
      <c r="F229" s="52" t="s">
        <v>276</v>
      </c>
      <c r="G229" s="12" t="s">
        <v>69</v>
      </c>
      <c r="H229" s="38" t="n">
        <v>150</v>
      </c>
      <c r="I229" s="38" t="n">
        <v>0</v>
      </c>
      <c r="W229" s="38" t="n">
        <f aca="false">H229+I229</f>
        <v>150</v>
      </c>
      <c r="Y229" s="26"/>
    </row>
    <row r="230" customFormat="false" ht="63" hidden="false" customHeight="true" outlineLevel="0" collapsed="false">
      <c r="A230" s="11"/>
      <c r="B230" s="66" t="s">
        <v>277</v>
      </c>
      <c r="C230" s="40" t="n">
        <v>902</v>
      </c>
      <c r="D230" s="76" t="s">
        <v>54</v>
      </c>
      <c r="E230" s="76" t="s">
        <v>268</v>
      </c>
      <c r="F230" s="52" t="s">
        <v>278</v>
      </c>
      <c r="G230" s="12"/>
      <c r="H230" s="38" t="n">
        <f aca="false">H231</f>
        <v>500</v>
      </c>
      <c r="I230" s="38" t="n">
        <f aca="false">I231</f>
        <v>0</v>
      </c>
      <c r="J230" s="38" t="n">
        <f aca="false">J231</f>
        <v>0</v>
      </c>
      <c r="K230" s="38" t="n">
        <f aca="false">K231</f>
        <v>0</v>
      </c>
      <c r="L230" s="38" t="n">
        <f aca="false">L231</f>
        <v>0</v>
      </c>
      <c r="M230" s="38" t="n">
        <f aca="false">M231</f>
        <v>0</v>
      </c>
      <c r="N230" s="38" t="n">
        <f aca="false">N231</f>
        <v>0</v>
      </c>
      <c r="O230" s="38" t="n">
        <f aca="false">O231</f>
        <v>0</v>
      </c>
      <c r="P230" s="38" t="n">
        <f aca="false">P231</f>
        <v>0</v>
      </c>
      <c r="Q230" s="38" t="n">
        <f aca="false">Q231</f>
        <v>0</v>
      </c>
      <c r="R230" s="38" t="n">
        <f aca="false">R231</f>
        <v>0</v>
      </c>
      <c r="S230" s="38" t="n">
        <f aca="false">S231</f>
        <v>0</v>
      </c>
      <c r="T230" s="38" t="n">
        <f aca="false">T231</f>
        <v>0</v>
      </c>
      <c r="U230" s="38" t="n">
        <f aca="false">U231</f>
        <v>0</v>
      </c>
      <c r="V230" s="38" t="n">
        <f aca="false">V231</f>
        <v>0</v>
      </c>
      <c r="W230" s="38" t="n">
        <f aca="false">W231</f>
        <v>500</v>
      </c>
      <c r="Y230" s="26"/>
    </row>
    <row r="231" customFormat="false" ht="19.95" hidden="false" customHeight="true" outlineLevel="0" collapsed="false">
      <c r="A231" s="11"/>
      <c r="B231" s="66" t="s">
        <v>68</v>
      </c>
      <c r="C231" s="40" t="n">
        <v>902</v>
      </c>
      <c r="D231" s="76" t="s">
        <v>54</v>
      </c>
      <c r="E231" s="76" t="s">
        <v>268</v>
      </c>
      <c r="F231" s="52" t="s">
        <v>278</v>
      </c>
      <c r="G231" s="12" t="s">
        <v>69</v>
      </c>
      <c r="H231" s="38" t="n">
        <v>500</v>
      </c>
      <c r="I231" s="38" t="n">
        <v>0</v>
      </c>
      <c r="W231" s="38" t="n">
        <f aca="false">H231+I231</f>
        <v>500</v>
      </c>
      <c r="Y231" s="26"/>
    </row>
    <row r="232" customFormat="false" ht="31.5" hidden="false" customHeight="true" outlineLevel="0" collapsed="false">
      <c r="A232" s="11"/>
      <c r="B232" s="66" t="s">
        <v>279</v>
      </c>
      <c r="C232" s="40" t="n">
        <v>902</v>
      </c>
      <c r="D232" s="76" t="s">
        <v>54</v>
      </c>
      <c r="E232" s="76" t="s">
        <v>268</v>
      </c>
      <c r="F232" s="52" t="s">
        <v>280</v>
      </c>
      <c r="G232" s="12"/>
      <c r="H232" s="38" t="n">
        <f aca="false">H233</f>
        <v>40</v>
      </c>
      <c r="I232" s="38" t="n">
        <f aca="false">I233</f>
        <v>0</v>
      </c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 t="n">
        <f aca="false">W233</f>
        <v>40</v>
      </c>
      <c r="Y232" s="26"/>
    </row>
    <row r="233" customFormat="false" ht="47.25" hidden="false" customHeight="true" outlineLevel="0" collapsed="false">
      <c r="A233" s="11"/>
      <c r="B233" s="39" t="s">
        <v>275</v>
      </c>
      <c r="C233" s="40" t="n">
        <v>902</v>
      </c>
      <c r="D233" s="76" t="s">
        <v>54</v>
      </c>
      <c r="E233" s="76" t="s">
        <v>268</v>
      </c>
      <c r="F233" s="52" t="s">
        <v>281</v>
      </c>
      <c r="G233" s="12"/>
      <c r="H233" s="38" t="n">
        <f aca="false">H234</f>
        <v>40</v>
      </c>
      <c r="I233" s="38" t="n">
        <f aca="false">I234</f>
        <v>0</v>
      </c>
      <c r="W233" s="38" t="n">
        <f aca="false">W234</f>
        <v>40</v>
      </c>
      <c r="Y233" s="26"/>
    </row>
    <row r="234" customFormat="false" ht="31.5" hidden="false" customHeight="true" outlineLevel="0" collapsed="false">
      <c r="A234" s="11"/>
      <c r="B234" s="39" t="s">
        <v>39</v>
      </c>
      <c r="C234" s="40" t="n">
        <v>902</v>
      </c>
      <c r="D234" s="76" t="s">
        <v>54</v>
      </c>
      <c r="E234" s="76" t="s">
        <v>268</v>
      </c>
      <c r="F234" s="52" t="s">
        <v>281</v>
      </c>
      <c r="G234" s="12" t="s">
        <v>40</v>
      </c>
      <c r="H234" s="38" t="n">
        <v>40</v>
      </c>
      <c r="I234" s="38" t="n">
        <v>0</v>
      </c>
      <c r="W234" s="38" t="n">
        <f aca="false">H234+I234</f>
        <v>40</v>
      </c>
      <c r="Y234" s="26"/>
    </row>
    <row r="235" customFormat="false" ht="78.75" hidden="false" customHeight="true" outlineLevel="0" collapsed="false">
      <c r="A235" s="11"/>
      <c r="B235" s="66" t="s">
        <v>282</v>
      </c>
      <c r="C235" s="40" t="n">
        <v>902</v>
      </c>
      <c r="D235" s="76" t="s">
        <v>54</v>
      </c>
      <c r="E235" s="76" t="s">
        <v>268</v>
      </c>
      <c r="F235" s="52" t="s">
        <v>283</v>
      </c>
      <c r="G235" s="12"/>
      <c r="H235" s="38" t="n">
        <f aca="false">H236</f>
        <v>166.5</v>
      </c>
      <c r="I235" s="38" t="n">
        <f aca="false">I236</f>
        <v>0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 t="n">
        <f aca="false">W236</f>
        <v>166.5</v>
      </c>
      <c r="Y235" s="26"/>
    </row>
    <row r="236" customFormat="false" ht="47.25" hidden="false" customHeight="true" outlineLevel="0" collapsed="false">
      <c r="A236" s="11"/>
      <c r="B236" s="39" t="s">
        <v>275</v>
      </c>
      <c r="C236" s="40" t="n">
        <v>902</v>
      </c>
      <c r="D236" s="76" t="s">
        <v>54</v>
      </c>
      <c r="E236" s="76" t="s">
        <v>268</v>
      </c>
      <c r="F236" s="52" t="s">
        <v>284</v>
      </c>
      <c r="G236" s="12"/>
      <c r="H236" s="38" t="n">
        <f aca="false">H237</f>
        <v>166.5</v>
      </c>
      <c r="I236" s="38" t="n">
        <f aca="false">I237</f>
        <v>0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 t="n">
        <f aca="false">W237</f>
        <v>166.5</v>
      </c>
      <c r="Y236" s="26"/>
    </row>
    <row r="237" customFormat="false" ht="31.5" hidden="false" customHeight="true" outlineLevel="0" collapsed="false">
      <c r="A237" s="11"/>
      <c r="B237" s="39" t="s">
        <v>39</v>
      </c>
      <c r="C237" s="40" t="n">
        <v>902</v>
      </c>
      <c r="D237" s="76" t="s">
        <v>54</v>
      </c>
      <c r="E237" s="76" t="s">
        <v>268</v>
      </c>
      <c r="F237" s="52" t="s">
        <v>284</v>
      </c>
      <c r="G237" s="12" t="s">
        <v>40</v>
      </c>
      <c r="H237" s="38" t="n">
        <v>166.5</v>
      </c>
      <c r="I237" s="38" t="n">
        <v>0</v>
      </c>
      <c r="W237" s="38" t="n">
        <f aca="false">H237+I237</f>
        <v>166.5</v>
      </c>
      <c r="Y237" s="26"/>
    </row>
    <row r="238" customFormat="false" ht="31.5" hidden="false" customHeight="true" outlineLevel="0" collapsed="false">
      <c r="A238" s="11"/>
      <c r="B238" s="55" t="s">
        <v>285</v>
      </c>
      <c r="C238" s="40" t="n">
        <v>902</v>
      </c>
      <c r="D238" s="76" t="s">
        <v>54</v>
      </c>
      <c r="E238" s="76" t="s">
        <v>268</v>
      </c>
      <c r="F238" s="52" t="s">
        <v>286</v>
      </c>
      <c r="G238" s="12"/>
      <c r="H238" s="38" t="n">
        <f aca="false">H239+H242+H245+H248</f>
        <v>2500</v>
      </c>
      <c r="I238" s="38" t="n">
        <f aca="false">I239+I242+I245+I248</f>
        <v>0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 t="n">
        <f aca="false">W239+W242+W245+W248</f>
        <v>2500</v>
      </c>
      <c r="Y238" s="26"/>
    </row>
    <row r="239" customFormat="false" ht="15.75" hidden="false" customHeight="true" outlineLevel="0" collapsed="false">
      <c r="A239" s="11"/>
      <c r="B239" s="55" t="s">
        <v>287</v>
      </c>
      <c r="C239" s="40" t="n">
        <v>902</v>
      </c>
      <c r="D239" s="76" t="s">
        <v>54</v>
      </c>
      <c r="E239" s="76" t="s">
        <v>268</v>
      </c>
      <c r="F239" s="52" t="s">
        <v>288</v>
      </c>
      <c r="G239" s="12"/>
      <c r="H239" s="38" t="n">
        <f aca="false">H240</f>
        <v>1422</v>
      </c>
      <c r="I239" s="38" t="n">
        <f aca="false">I240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 t="n">
        <f aca="false">W240</f>
        <v>1422</v>
      </c>
      <c r="Y239" s="26"/>
    </row>
    <row r="240" customFormat="false" ht="47.25" hidden="false" customHeight="true" outlineLevel="0" collapsed="false">
      <c r="A240" s="11"/>
      <c r="B240" s="55" t="s">
        <v>289</v>
      </c>
      <c r="C240" s="40" t="n">
        <v>902</v>
      </c>
      <c r="D240" s="76" t="s">
        <v>54</v>
      </c>
      <c r="E240" s="76" t="s">
        <v>268</v>
      </c>
      <c r="F240" s="52" t="s">
        <v>290</v>
      </c>
      <c r="G240" s="12"/>
      <c r="H240" s="38" t="n">
        <f aca="false">H241</f>
        <v>1422</v>
      </c>
      <c r="I240" s="38" t="n">
        <f aca="false">I241</f>
        <v>0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 t="n">
        <f aca="false">W241</f>
        <v>1422</v>
      </c>
      <c r="Y240" s="26"/>
    </row>
    <row r="241" customFormat="false" ht="31.5" hidden="false" customHeight="true" outlineLevel="0" collapsed="false">
      <c r="A241" s="11"/>
      <c r="B241" s="39" t="s">
        <v>39</v>
      </c>
      <c r="C241" s="40" t="n">
        <v>902</v>
      </c>
      <c r="D241" s="76" t="s">
        <v>54</v>
      </c>
      <c r="E241" s="76" t="s">
        <v>268</v>
      </c>
      <c r="F241" s="52" t="s">
        <v>290</v>
      </c>
      <c r="G241" s="12" t="s">
        <v>40</v>
      </c>
      <c r="H241" s="38" t="n">
        <v>1422</v>
      </c>
      <c r="I241" s="38" t="n">
        <v>0</v>
      </c>
      <c r="W241" s="38" t="n">
        <f aca="false">H241+I241</f>
        <v>1422</v>
      </c>
      <c r="Y241" s="26"/>
    </row>
    <row r="242" customFormat="false" ht="15.75" hidden="false" customHeight="true" outlineLevel="0" collapsed="false">
      <c r="A242" s="11"/>
      <c r="B242" s="39" t="s">
        <v>291</v>
      </c>
      <c r="C242" s="40" t="n">
        <v>902</v>
      </c>
      <c r="D242" s="76" t="s">
        <v>54</v>
      </c>
      <c r="E242" s="76" t="s">
        <v>268</v>
      </c>
      <c r="F242" s="52" t="s">
        <v>292</v>
      </c>
      <c r="G242" s="12"/>
      <c r="H242" s="38" t="n">
        <f aca="false">H243</f>
        <v>650</v>
      </c>
      <c r="I242" s="38" t="n">
        <f aca="false">I243</f>
        <v>0</v>
      </c>
      <c r="W242" s="38" t="n">
        <f aca="false">W243</f>
        <v>650</v>
      </c>
      <c r="Y242" s="26"/>
    </row>
    <row r="243" customFormat="false" ht="47.25" hidden="false" customHeight="true" outlineLevel="0" collapsed="false">
      <c r="A243" s="11"/>
      <c r="B243" s="55" t="s">
        <v>289</v>
      </c>
      <c r="C243" s="40" t="n">
        <v>902</v>
      </c>
      <c r="D243" s="76" t="s">
        <v>54</v>
      </c>
      <c r="E243" s="76" t="s">
        <v>268</v>
      </c>
      <c r="F243" s="52" t="s">
        <v>293</v>
      </c>
      <c r="G243" s="12"/>
      <c r="H243" s="38" t="n">
        <f aca="false">H244</f>
        <v>650</v>
      </c>
      <c r="I243" s="38" t="n">
        <f aca="false">I244</f>
        <v>0</v>
      </c>
      <c r="W243" s="38" t="n">
        <f aca="false">W244</f>
        <v>650</v>
      </c>
      <c r="Y243" s="26"/>
    </row>
    <row r="244" customFormat="false" ht="31.5" hidden="false" customHeight="true" outlineLevel="0" collapsed="false">
      <c r="A244" s="11"/>
      <c r="B244" s="39" t="s">
        <v>39</v>
      </c>
      <c r="C244" s="40" t="n">
        <v>902</v>
      </c>
      <c r="D244" s="76" t="s">
        <v>54</v>
      </c>
      <c r="E244" s="76" t="s">
        <v>268</v>
      </c>
      <c r="F244" s="52" t="s">
        <v>293</v>
      </c>
      <c r="G244" s="12" t="s">
        <v>40</v>
      </c>
      <c r="H244" s="38" t="n">
        <v>650</v>
      </c>
      <c r="I244" s="38" t="n">
        <v>0</v>
      </c>
      <c r="W244" s="38" t="n">
        <f aca="false">H244+I244</f>
        <v>650</v>
      </c>
      <c r="Y244" s="26"/>
    </row>
    <row r="245" customFormat="false" ht="47.25" hidden="false" customHeight="true" outlineLevel="0" collapsed="false">
      <c r="A245" s="11"/>
      <c r="B245" s="39" t="s">
        <v>294</v>
      </c>
      <c r="C245" s="40" t="n">
        <v>902</v>
      </c>
      <c r="D245" s="76" t="s">
        <v>54</v>
      </c>
      <c r="E245" s="76" t="s">
        <v>268</v>
      </c>
      <c r="F245" s="52" t="s">
        <v>295</v>
      </c>
      <c r="G245" s="12"/>
      <c r="H245" s="38" t="n">
        <f aca="false">H246</f>
        <v>350</v>
      </c>
      <c r="I245" s="38" t="n">
        <f aca="false">I246</f>
        <v>0</v>
      </c>
      <c r="W245" s="38" t="n">
        <f aca="false">W246</f>
        <v>350</v>
      </c>
      <c r="Y245" s="26"/>
    </row>
    <row r="246" customFormat="false" ht="47.25" hidden="false" customHeight="true" outlineLevel="0" collapsed="false">
      <c r="A246" s="11"/>
      <c r="B246" s="55" t="s">
        <v>289</v>
      </c>
      <c r="C246" s="40" t="n">
        <v>902</v>
      </c>
      <c r="D246" s="76" t="s">
        <v>54</v>
      </c>
      <c r="E246" s="76" t="s">
        <v>268</v>
      </c>
      <c r="F246" s="52" t="s">
        <v>296</v>
      </c>
      <c r="G246" s="12"/>
      <c r="H246" s="38" t="n">
        <f aca="false">H247</f>
        <v>350</v>
      </c>
      <c r="I246" s="38" t="n">
        <f aca="false">I247</f>
        <v>0</v>
      </c>
      <c r="W246" s="38" t="n">
        <f aca="false">W247</f>
        <v>350</v>
      </c>
      <c r="Y246" s="26"/>
    </row>
    <row r="247" customFormat="false" ht="31.5" hidden="false" customHeight="true" outlineLevel="0" collapsed="false">
      <c r="A247" s="11"/>
      <c r="B247" s="39" t="s">
        <v>39</v>
      </c>
      <c r="C247" s="40" t="n">
        <v>902</v>
      </c>
      <c r="D247" s="76" t="s">
        <v>54</v>
      </c>
      <c r="E247" s="76" t="s">
        <v>268</v>
      </c>
      <c r="F247" s="52" t="s">
        <v>296</v>
      </c>
      <c r="G247" s="12" t="s">
        <v>40</v>
      </c>
      <c r="H247" s="38" t="n">
        <v>350</v>
      </c>
      <c r="I247" s="38" t="n">
        <v>0</v>
      </c>
      <c r="W247" s="38" t="n">
        <f aca="false">H247+I247</f>
        <v>350</v>
      </c>
      <c r="Y247" s="26"/>
    </row>
    <row r="248" customFormat="false" ht="47.25" hidden="false" customHeight="true" outlineLevel="0" collapsed="false">
      <c r="A248" s="11"/>
      <c r="B248" s="39" t="s">
        <v>297</v>
      </c>
      <c r="C248" s="40" t="n">
        <v>902</v>
      </c>
      <c r="D248" s="76" t="s">
        <v>54</v>
      </c>
      <c r="E248" s="76" t="s">
        <v>268</v>
      </c>
      <c r="F248" s="52" t="s">
        <v>298</v>
      </c>
      <c r="G248" s="12"/>
      <c r="H248" s="38" t="n">
        <f aca="false">H249</f>
        <v>78</v>
      </c>
      <c r="I248" s="38" t="n">
        <f aca="false">I249</f>
        <v>0</v>
      </c>
      <c r="W248" s="38" t="n">
        <f aca="false">W249</f>
        <v>78</v>
      </c>
      <c r="Y248" s="26"/>
    </row>
    <row r="249" customFormat="false" ht="47.25" hidden="false" customHeight="true" outlineLevel="0" collapsed="false">
      <c r="A249" s="11"/>
      <c r="B249" s="55" t="s">
        <v>289</v>
      </c>
      <c r="C249" s="40" t="n">
        <v>902</v>
      </c>
      <c r="D249" s="76" t="s">
        <v>54</v>
      </c>
      <c r="E249" s="76" t="s">
        <v>268</v>
      </c>
      <c r="F249" s="52" t="s">
        <v>299</v>
      </c>
      <c r="G249" s="12"/>
      <c r="H249" s="38" t="n">
        <f aca="false">H250</f>
        <v>78</v>
      </c>
      <c r="I249" s="38" t="n">
        <f aca="false">I250</f>
        <v>0</v>
      </c>
      <c r="W249" s="38" t="n">
        <f aca="false">W250</f>
        <v>78</v>
      </c>
      <c r="Y249" s="26"/>
    </row>
    <row r="250" customFormat="false" ht="31.5" hidden="false" customHeight="true" outlineLevel="0" collapsed="false">
      <c r="A250" s="11"/>
      <c r="B250" s="39" t="s">
        <v>39</v>
      </c>
      <c r="C250" s="40" t="n">
        <v>902</v>
      </c>
      <c r="D250" s="76" t="s">
        <v>54</v>
      </c>
      <c r="E250" s="76" t="s">
        <v>268</v>
      </c>
      <c r="F250" s="52" t="s">
        <v>299</v>
      </c>
      <c r="G250" s="12" t="s">
        <v>40</v>
      </c>
      <c r="H250" s="38" t="n">
        <v>78</v>
      </c>
      <c r="I250" s="38" t="n">
        <v>0</v>
      </c>
      <c r="W250" s="38" t="n">
        <f aca="false">H250+I250</f>
        <v>78</v>
      </c>
      <c r="Y250" s="26"/>
    </row>
    <row r="251" customFormat="false" ht="47.25" hidden="false" customHeight="true" outlineLevel="0" collapsed="false">
      <c r="A251" s="11"/>
      <c r="B251" s="55" t="s">
        <v>256</v>
      </c>
      <c r="C251" s="40" t="n">
        <v>902</v>
      </c>
      <c r="D251" s="12" t="s">
        <v>54</v>
      </c>
      <c r="E251" s="12" t="s">
        <v>268</v>
      </c>
      <c r="F251" s="52" t="s">
        <v>257</v>
      </c>
      <c r="G251" s="12"/>
      <c r="H251" s="38" t="n">
        <f aca="false">H252</f>
        <v>7221.3</v>
      </c>
      <c r="I251" s="38" t="n">
        <f aca="false">I252</f>
        <v>0</v>
      </c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 t="n">
        <f aca="false">W252</f>
        <v>7221.3</v>
      </c>
      <c r="Y251" s="26"/>
    </row>
    <row r="252" customFormat="false" ht="15.75" hidden="false" customHeight="true" outlineLevel="0" collapsed="false">
      <c r="A252" s="11"/>
      <c r="B252" s="55" t="s">
        <v>300</v>
      </c>
      <c r="C252" s="40" t="n">
        <v>902</v>
      </c>
      <c r="D252" s="12" t="s">
        <v>54</v>
      </c>
      <c r="E252" s="12" t="s">
        <v>268</v>
      </c>
      <c r="F252" s="52" t="s">
        <v>301</v>
      </c>
      <c r="G252" s="12"/>
      <c r="H252" s="38" t="n">
        <f aca="false">H253+H256</f>
        <v>7221.3</v>
      </c>
      <c r="I252" s="38" t="n">
        <f aca="false">I253+I256</f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+W256</f>
        <v>7221.3</v>
      </c>
      <c r="Y252" s="26"/>
    </row>
    <row r="253" customFormat="false" ht="47.25" hidden="false" customHeight="true" outlineLevel="0" collapsed="false">
      <c r="A253" s="11"/>
      <c r="B253" s="45" t="s">
        <v>302</v>
      </c>
      <c r="C253" s="40" t="n">
        <v>902</v>
      </c>
      <c r="D253" s="12" t="s">
        <v>54</v>
      </c>
      <c r="E253" s="12" t="s">
        <v>268</v>
      </c>
      <c r="F253" s="52" t="s">
        <v>303</v>
      </c>
      <c r="G253" s="12"/>
      <c r="H253" s="38" t="n">
        <f aca="false">H254</f>
        <v>200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200</v>
      </c>
      <c r="Y253" s="26"/>
    </row>
    <row r="254" customFormat="false" ht="47.25" hidden="false" customHeight="true" outlineLevel="0" collapsed="false">
      <c r="A254" s="11"/>
      <c r="B254" s="45" t="s">
        <v>304</v>
      </c>
      <c r="C254" s="40" t="n">
        <v>902</v>
      </c>
      <c r="D254" s="12" t="s">
        <v>54</v>
      </c>
      <c r="E254" s="12" t="s">
        <v>268</v>
      </c>
      <c r="F254" s="52" t="s">
        <v>305</v>
      </c>
      <c r="G254" s="12"/>
      <c r="H254" s="38" t="n">
        <f aca="false">H255</f>
        <v>200</v>
      </c>
      <c r="I254" s="38" t="n">
        <f aca="false">I255</f>
        <v>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 t="n">
        <f aca="false">W255</f>
        <v>200</v>
      </c>
      <c r="Y254" s="26"/>
    </row>
    <row r="255" customFormat="false" ht="31.5" hidden="false" customHeight="true" outlineLevel="0" collapsed="false">
      <c r="A255" s="11"/>
      <c r="B255" s="39" t="s">
        <v>39</v>
      </c>
      <c r="C255" s="40" t="n">
        <v>902</v>
      </c>
      <c r="D255" s="12" t="s">
        <v>54</v>
      </c>
      <c r="E255" s="12" t="s">
        <v>268</v>
      </c>
      <c r="F255" s="52" t="s">
        <v>305</v>
      </c>
      <c r="G255" s="12" t="s">
        <v>40</v>
      </c>
      <c r="H255" s="38" t="n">
        <v>200</v>
      </c>
      <c r="I255" s="38" t="n"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H255+I255</f>
        <v>200</v>
      </c>
      <c r="Y255" s="26"/>
    </row>
    <row r="256" customFormat="false" ht="31.5" hidden="false" customHeight="true" outlineLevel="0" collapsed="false">
      <c r="A256" s="11"/>
      <c r="B256" s="45" t="s">
        <v>306</v>
      </c>
      <c r="C256" s="40" t="n">
        <v>902</v>
      </c>
      <c r="D256" s="12" t="s">
        <v>54</v>
      </c>
      <c r="E256" s="12" t="s">
        <v>268</v>
      </c>
      <c r="F256" s="52" t="s">
        <v>307</v>
      </c>
      <c r="G256" s="12"/>
      <c r="H256" s="38" t="n">
        <f aca="false">H257+H259</f>
        <v>7021.3</v>
      </c>
      <c r="I256" s="38" t="n">
        <f aca="false">I257+I259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+W259</f>
        <v>7021.3</v>
      </c>
      <c r="Y256" s="26"/>
    </row>
    <row r="257" customFormat="false" ht="31.5" hidden="false" customHeight="true" outlineLevel="0" collapsed="false">
      <c r="A257" s="11"/>
      <c r="B257" s="45" t="s">
        <v>151</v>
      </c>
      <c r="C257" s="40" t="n">
        <v>902</v>
      </c>
      <c r="D257" s="12" t="s">
        <v>54</v>
      </c>
      <c r="E257" s="12" t="s">
        <v>268</v>
      </c>
      <c r="F257" s="52" t="s">
        <v>308</v>
      </c>
      <c r="G257" s="12"/>
      <c r="H257" s="38" t="n">
        <f aca="false">H258</f>
        <v>6321.3</v>
      </c>
      <c r="I257" s="38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</f>
        <v>6321.3</v>
      </c>
      <c r="Y257" s="26"/>
    </row>
    <row r="258" customFormat="false" ht="31.5" hidden="false" customHeight="true" outlineLevel="0" collapsed="false">
      <c r="A258" s="11"/>
      <c r="B258" s="65" t="s">
        <v>121</v>
      </c>
      <c r="C258" s="40" t="n">
        <v>902</v>
      </c>
      <c r="D258" s="12" t="s">
        <v>54</v>
      </c>
      <c r="E258" s="12" t="s">
        <v>268</v>
      </c>
      <c r="F258" s="52" t="s">
        <v>308</v>
      </c>
      <c r="G258" s="12" t="s">
        <v>122</v>
      </c>
      <c r="H258" s="38" t="n">
        <v>6321.3</v>
      </c>
      <c r="I258" s="38" t="n">
        <v>0</v>
      </c>
      <c r="W258" s="38" t="n">
        <f aca="false">H258+I258</f>
        <v>6321.3</v>
      </c>
      <c r="Y258" s="26"/>
    </row>
    <row r="259" customFormat="false" ht="31.5" hidden="false" customHeight="true" outlineLevel="0" collapsed="false">
      <c r="A259" s="11"/>
      <c r="B259" s="65" t="s">
        <v>309</v>
      </c>
      <c r="C259" s="40" t="n">
        <v>902</v>
      </c>
      <c r="D259" s="12" t="s">
        <v>54</v>
      </c>
      <c r="E259" s="12" t="s">
        <v>268</v>
      </c>
      <c r="F259" s="52" t="s">
        <v>310</v>
      </c>
      <c r="G259" s="12"/>
      <c r="H259" s="38" t="n">
        <f aca="false">H260</f>
        <v>700</v>
      </c>
      <c r="I259" s="38" t="n">
        <f aca="false">I260</f>
        <v>0</v>
      </c>
      <c r="W259" s="38" t="n">
        <f aca="false">W260</f>
        <v>700</v>
      </c>
      <c r="Y259" s="26"/>
    </row>
    <row r="260" customFormat="false" ht="31.5" hidden="false" customHeight="true" outlineLevel="0" collapsed="false">
      <c r="A260" s="11"/>
      <c r="B260" s="65" t="s">
        <v>121</v>
      </c>
      <c r="C260" s="40" t="n">
        <v>902</v>
      </c>
      <c r="D260" s="12" t="s">
        <v>54</v>
      </c>
      <c r="E260" s="12" t="s">
        <v>268</v>
      </c>
      <c r="F260" s="52" t="s">
        <v>310</v>
      </c>
      <c r="G260" s="12" t="s">
        <v>122</v>
      </c>
      <c r="H260" s="38" t="n">
        <v>700</v>
      </c>
      <c r="I260" s="38" t="n">
        <v>0</v>
      </c>
      <c r="W260" s="38" t="n">
        <f aca="false">H260+I260</f>
        <v>700</v>
      </c>
      <c r="Y260" s="26"/>
    </row>
    <row r="261" customFormat="false" ht="47.25" hidden="false" customHeight="true" outlineLevel="0" collapsed="false">
      <c r="A261" s="11"/>
      <c r="B261" s="55" t="s">
        <v>311</v>
      </c>
      <c r="C261" s="40" t="n">
        <v>902</v>
      </c>
      <c r="D261" s="12" t="s">
        <v>54</v>
      </c>
      <c r="E261" s="12" t="s">
        <v>268</v>
      </c>
      <c r="F261" s="52" t="s">
        <v>132</v>
      </c>
      <c r="G261" s="12"/>
      <c r="H261" s="38" t="n">
        <f aca="false">H262</f>
        <v>730</v>
      </c>
      <c r="I261" s="38" t="n">
        <f aca="false">I262</f>
        <v>0</v>
      </c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 t="n">
        <f aca="false">W262</f>
        <v>730</v>
      </c>
      <c r="Y261" s="26"/>
    </row>
    <row r="262" customFormat="false" ht="15.75" hidden="false" customHeight="true" outlineLevel="0" collapsed="false">
      <c r="A262" s="11"/>
      <c r="B262" s="54" t="s">
        <v>133</v>
      </c>
      <c r="C262" s="40" t="n">
        <v>902</v>
      </c>
      <c r="D262" s="12" t="s">
        <v>54</v>
      </c>
      <c r="E262" s="12" t="s">
        <v>268</v>
      </c>
      <c r="F262" s="52" t="s">
        <v>134</v>
      </c>
      <c r="G262" s="12"/>
      <c r="H262" s="38" t="n">
        <f aca="false">H266+H263</f>
        <v>730</v>
      </c>
      <c r="I262" s="38" t="n">
        <f aca="false">I266+I263</f>
        <v>0</v>
      </c>
      <c r="J262" s="38" t="n">
        <f aca="false">J266+J263</f>
        <v>0</v>
      </c>
      <c r="K262" s="38" t="n">
        <f aca="false">K266+K263</f>
        <v>0</v>
      </c>
      <c r="L262" s="38" t="n">
        <f aca="false">L266+L263</f>
        <v>0</v>
      </c>
      <c r="M262" s="38" t="n">
        <f aca="false">M266+M263</f>
        <v>0</v>
      </c>
      <c r="N262" s="38" t="n">
        <f aca="false">N266+N263</f>
        <v>0</v>
      </c>
      <c r="O262" s="38" t="n">
        <f aca="false">O266+O263</f>
        <v>0</v>
      </c>
      <c r="P262" s="38" t="n">
        <f aca="false">P266+P263</f>
        <v>0</v>
      </c>
      <c r="Q262" s="38" t="n">
        <f aca="false">Q266+Q263</f>
        <v>0</v>
      </c>
      <c r="R262" s="38" t="n">
        <f aca="false">R266+R263</f>
        <v>0</v>
      </c>
      <c r="S262" s="38" t="n">
        <f aca="false">S266+S263</f>
        <v>0</v>
      </c>
      <c r="T262" s="38" t="n">
        <f aca="false">T266+T263</f>
        <v>0</v>
      </c>
      <c r="U262" s="38" t="n">
        <f aca="false">U266+U263</f>
        <v>0</v>
      </c>
      <c r="V262" s="38" t="n">
        <f aca="false">V266+V263</f>
        <v>0</v>
      </c>
      <c r="W262" s="38" t="n">
        <f aca="false">W266+W263</f>
        <v>730</v>
      </c>
      <c r="X262" s="38" t="n">
        <f aca="false">X266+X263</f>
        <v>0</v>
      </c>
      <c r="Y262" s="26"/>
    </row>
    <row r="263" customFormat="false" ht="47.25" hidden="false" customHeight="true" outlineLevel="0" collapsed="false">
      <c r="A263" s="11"/>
      <c r="B263" s="78" t="s">
        <v>312</v>
      </c>
      <c r="C263" s="40" t="n">
        <v>902</v>
      </c>
      <c r="D263" s="12" t="s">
        <v>54</v>
      </c>
      <c r="E263" s="12" t="s">
        <v>268</v>
      </c>
      <c r="F263" s="52" t="s">
        <v>313</v>
      </c>
      <c r="G263" s="12"/>
      <c r="H263" s="38" t="n">
        <f aca="false">H264</f>
        <v>60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38" t="n">
        <f aca="false">P264</f>
        <v>0</v>
      </c>
      <c r="Q263" s="38" t="n">
        <f aca="false">Q264</f>
        <v>0</v>
      </c>
      <c r="R263" s="38" t="n">
        <f aca="false">R264</f>
        <v>0</v>
      </c>
      <c r="S263" s="38" t="n">
        <f aca="false">S264</f>
        <v>0</v>
      </c>
      <c r="T263" s="38" t="n">
        <f aca="false">T264</f>
        <v>0</v>
      </c>
      <c r="U263" s="38" t="n">
        <f aca="false">U264</f>
        <v>0</v>
      </c>
      <c r="V263" s="38" t="n">
        <f aca="false">V264</f>
        <v>0</v>
      </c>
      <c r="W263" s="38" t="n">
        <f aca="false">W264</f>
        <v>600</v>
      </c>
      <c r="Y263" s="26"/>
    </row>
    <row r="264" customFormat="false" ht="15.75" hidden="false" customHeight="true" outlineLevel="0" collapsed="false">
      <c r="A264" s="11"/>
      <c r="B264" s="78" t="s">
        <v>314</v>
      </c>
      <c r="C264" s="40" t="n">
        <v>902</v>
      </c>
      <c r="D264" s="12" t="s">
        <v>54</v>
      </c>
      <c r="E264" s="12" t="s">
        <v>268</v>
      </c>
      <c r="F264" s="52" t="s">
        <v>315</v>
      </c>
      <c r="G264" s="12"/>
      <c r="H264" s="38" t="n">
        <f aca="false">H265</f>
        <v>600</v>
      </c>
      <c r="I264" s="38" t="n">
        <f aca="false">I265</f>
        <v>0</v>
      </c>
      <c r="J264" s="38" t="n">
        <f aca="false">J265</f>
        <v>0</v>
      </c>
      <c r="K264" s="38" t="n">
        <f aca="false">K265</f>
        <v>0</v>
      </c>
      <c r="L264" s="38" t="n">
        <f aca="false">L265</f>
        <v>0</v>
      </c>
      <c r="M264" s="38" t="n">
        <f aca="false">M265</f>
        <v>0</v>
      </c>
      <c r="N264" s="38" t="n">
        <f aca="false">N265</f>
        <v>0</v>
      </c>
      <c r="O264" s="38" t="n">
        <f aca="false">O265</f>
        <v>0</v>
      </c>
      <c r="P264" s="38" t="n">
        <f aca="false">P265</f>
        <v>0</v>
      </c>
      <c r="Q264" s="38" t="n">
        <f aca="false">Q265</f>
        <v>0</v>
      </c>
      <c r="R264" s="38" t="n">
        <f aca="false">R265</f>
        <v>0</v>
      </c>
      <c r="S264" s="38" t="n">
        <f aca="false">S265</f>
        <v>0</v>
      </c>
      <c r="T264" s="38" t="n">
        <f aca="false">T265</f>
        <v>0</v>
      </c>
      <c r="U264" s="38" t="n">
        <f aca="false">U265</f>
        <v>0</v>
      </c>
      <c r="V264" s="38" t="n">
        <f aca="false">V265</f>
        <v>0</v>
      </c>
      <c r="W264" s="38" t="n">
        <f aca="false">W265</f>
        <v>600</v>
      </c>
      <c r="Y264" s="26"/>
    </row>
    <row r="265" customFormat="false" ht="31.5" hidden="false" customHeight="true" outlineLevel="0" collapsed="false">
      <c r="A265" s="11"/>
      <c r="B265" s="39" t="s">
        <v>39</v>
      </c>
      <c r="C265" s="40" t="n">
        <v>902</v>
      </c>
      <c r="D265" s="12" t="s">
        <v>54</v>
      </c>
      <c r="E265" s="12" t="s">
        <v>268</v>
      </c>
      <c r="F265" s="52" t="s">
        <v>315</v>
      </c>
      <c r="G265" s="12" t="s">
        <v>40</v>
      </c>
      <c r="H265" s="38" t="n">
        <v>600</v>
      </c>
      <c r="I265" s="38" t="n">
        <v>0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 t="n">
        <f aca="false">H265+I265</f>
        <v>600</v>
      </c>
      <c r="Y265" s="26"/>
    </row>
    <row r="266" customFormat="false" ht="15.75" hidden="false" customHeight="true" outlineLevel="0" collapsed="false">
      <c r="A266" s="11"/>
      <c r="B266" s="78" t="s">
        <v>316</v>
      </c>
      <c r="C266" s="40" t="n">
        <v>902</v>
      </c>
      <c r="D266" s="12" t="s">
        <v>54</v>
      </c>
      <c r="E266" s="12" t="s">
        <v>268</v>
      </c>
      <c r="F266" s="52" t="s">
        <v>140</v>
      </c>
      <c r="G266" s="12"/>
      <c r="H266" s="38" t="n">
        <f aca="false">H267</f>
        <v>130</v>
      </c>
      <c r="I266" s="38" t="n">
        <f aca="false">I267</f>
        <v>0</v>
      </c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 t="n">
        <f aca="false">W267</f>
        <v>130</v>
      </c>
      <c r="Y266" s="26"/>
    </row>
    <row r="267" customFormat="false" ht="15.75" hidden="false" customHeight="true" outlineLevel="0" collapsed="false">
      <c r="A267" s="11"/>
      <c r="B267" s="78" t="s">
        <v>314</v>
      </c>
      <c r="C267" s="40" t="n">
        <v>902</v>
      </c>
      <c r="D267" s="12" t="s">
        <v>54</v>
      </c>
      <c r="E267" s="12" t="s">
        <v>268</v>
      </c>
      <c r="F267" s="52" t="s">
        <v>317</v>
      </c>
      <c r="G267" s="12"/>
      <c r="H267" s="38" t="n">
        <f aca="false">H268</f>
        <v>130</v>
      </c>
      <c r="I267" s="38" t="n">
        <f aca="false">I268</f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W268</f>
        <v>130</v>
      </c>
      <c r="Y267" s="26"/>
    </row>
    <row r="268" customFormat="false" ht="31.5" hidden="false" customHeight="true" outlineLevel="0" collapsed="false">
      <c r="A268" s="11"/>
      <c r="B268" s="39" t="s">
        <v>39</v>
      </c>
      <c r="C268" s="40" t="n">
        <v>902</v>
      </c>
      <c r="D268" s="12" t="s">
        <v>54</v>
      </c>
      <c r="E268" s="12" t="s">
        <v>268</v>
      </c>
      <c r="F268" s="52" t="s">
        <v>317</v>
      </c>
      <c r="G268" s="12" t="s">
        <v>40</v>
      </c>
      <c r="H268" s="38" t="n">
        <v>130</v>
      </c>
      <c r="I268" s="38" t="n">
        <v>0</v>
      </c>
      <c r="W268" s="38" t="n">
        <f aca="false">H268+I268</f>
        <v>130</v>
      </c>
      <c r="Y268" s="26"/>
    </row>
    <row r="269" customFormat="false" ht="15.75" hidden="false" customHeight="true" outlineLevel="0" collapsed="false">
      <c r="A269" s="11"/>
      <c r="B269" s="79" t="s">
        <v>318</v>
      </c>
      <c r="C269" s="40" t="n">
        <v>902</v>
      </c>
      <c r="D269" s="76" t="s">
        <v>87</v>
      </c>
      <c r="E269" s="12"/>
      <c r="F269" s="52"/>
      <c r="G269" s="12"/>
      <c r="H269" s="38" t="n">
        <f aca="false">H270+H287</f>
        <v>15408</v>
      </c>
      <c r="I269" s="38" t="n">
        <f aca="false">I270+I287</f>
        <v>200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+W287</f>
        <v>17408</v>
      </c>
      <c r="Y269" s="26"/>
    </row>
    <row r="270" customFormat="false" ht="15.75" hidden="false" customHeight="true" outlineLevel="0" collapsed="false">
      <c r="A270" s="11"/>
      <c r="B270" s="79" t="s">
        <v>319</v>
      </c>
      <c r="C270" s="40" t="n">
        <v>902</v>
      </c>
      <c r="D270" s="76" t="s">
        <v>87</v>
      </c>
      <c r="E270" s="12" t="s">
        <v>30</v>
      </c>
      <c r="F270" s="52"/>
      <c r="G270" s="12"/>
      <c r="H270" s="38" t="n">
        <f aca="false">H271+H276</f>
        <v>15308</v>
      </c>
      <c r="I270" s="38" t="n">
        <f aca="false">I271+I276</f>
        <v>200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 t="n">
        <f aca="false">W271+W276</f>
        <v>17308</v>
      </c>
      <c r="Y270" s="26"/>
    </row>
    <row r="271" customFormat="false" ht="31.5" hidden="false" customHeight="true" outlineLevel="0" collapsed="false">
      <c r="A271" s="11"/>
      <c r="B271" s="80" t="s">
        <v>320</v>
      </c>
      <c r="C271" s="40" t="n">
        <v>902</v>
      </c>
      <c r="D271" s="76" t="s">
        <v>87</v>
      </c>
      <c r="E271" s="12" t="s">
        <v>30</v>
      </c>
      <c r="F271" s="52" t="s">
        <v>321</v>
      </c>
      <c r="G271" s="12"/>
      <c r="H271" s="38" t="n">
        <f aca="false">H272</f>
        <v>1500</v>
      </c>
      <c r="I271" s="38" t="n">
        <f aca="false">I272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</f>
        <v>1500</v>
      </c>
      <c r="Y271" s="26"/>
    </row>
    <row r="272" customFormat="false" ht="15.75" hidden="false" customHeight="true" outlineLevel="0" collapsed="false">
      <c r="A272" s="11"/>
      <c r="B272" s="54" t="s">
        <v>322</v>
      </c>
      <c r="C272" s="40" t="n">
        <v>902</v>
      </c>
      <c r="D272" s="76" t="s">
        <v>87</v>
      </c>
      <c r="E272" s="12" t="s">
        <v>30</v>
      </c>
      <c r="F272" s="52" t="s">
        <v>323</v>
      </c>
      <c r="G272" s="12"/>
      <c r="H272" s="38" t="n">
        <f aca="false">H273</f>
        <v>1500</v>
      </c>
      <c r="I272" s="38" t="n">
        <f aca="false">I273</f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W273</f>
        <v>1500</v>
      </c>
      <c r="Y272" s="26"/>
    </row>
    <row r="273" customFormat="false" ht="47.25" hidden="false" customHeight="true" outlineLevel="0" collapsed="false">
      <c r="A273" s="11"/>
      <c r="B273" s="79" t="s">
        <v>324</v>
      </c>
      <c r="C273" s="40" t="n">
        <v>902</v>
      </c>
      <c r="D273" s="76" t="s">
        <v>87</v>
      </c>
      <c r="E273" s="12" t="s">
        <v>30</v>
      </c>
      <c r="F273" s="52" t="s">
        <v>325</v>
      </c>
      <c r="G273" s="12"/>
      <c r="H273" s="38" t="n">
        <f aca="false">H274</f>
        <v>1500</v>
      </c>
      <c r="I273" s="38" t="n">
        <f aca="false">I274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</f>
        <v>1500</v>
      </c>
      <c r="Y273" s="26"/>
    </row>
    <row r="274" customFormat="false" ht="63" hidden="false" customHeight="true" outlineLevel="0" collapsed="false">
      <c r="A274" s="11"/>
      <c r="B274" s="79" t="s">
        <v>326</v>
      </c>
      <c r="C274" s="40" t="n">
        <v>902</v>
      </c>
      <c r="D274" s="76" t="s">
        <v>87</v>
      </c>
      <c r="E274" s="12" t="s">
        <v>30</v>
      </c>
      <c r="F274" s="52" t="s">
        <v>327</v>
      </c>
      <c r="G274" s="12"/>
      <c r="H274" s="38" t="n">
        <f aca="false">H275</f>
        <v>1500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1500</v>
      </c>
      <c r="Y274" s="26"/>
    </row>
    <row r="275" customFormat="false" ht="47.25" hidden="false" customHeight="true" outlineLevel="0" collapsed="false">
      <c r="A275" s="11"/>
      <c r="B275" s="79" t="s">
        <v>328</v>
      </c>
      <c r="C275" s="40" t="n">
        <v>902</v>
      </c>
      <c r="D275" s="76" t="s">
        <v>87</v>
      </c>
      <c r="E275" s="12" t="s">
        <v>30</v>
      </c>
      <c r="F275" s="52" t="s">
        <v>327</v>
      </c>
      <c r="G275" s="12" t="s">
        <v>329</v>
      </c>
      <c r="H275" s="38" t="n">
        <v>1500</v>
      </c>
      <c r="I275" s="38" t="n">
        <v>0</v>
      </c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 t="n">
        <f aca="false">H275+I275</f>
        <v>1500</v>
      </c>
      <c r="Y275" s="26"/>
    </row>
    <row r="276" customFormat="false" ht="34.8" hidden="false" customHeight="true" outlineLevel="0" collapsed="false">
      <c r="A276" s="11"/>
      <c r="B276" s="55" t="s">
        <v>311</v>
      </c>
      <c r="C276" s="40" t="n">
        <v>902</v>
      </c>
      <c r="D276" s="76" t="s">
        <v>87</v>
      </c>
      <c r="E276" s="12" t="s">
        <v>30</v>
      </c>
      <c r="F276" s="52" t="s">
        <v>132</v>
      </c>
      <c r="G276" s="12"/>
      <c r="H276" s="38" t="n">
        <f aca="false">H277+H281</f>
        <v>13808</v>
      </c>
      <c r="I276" s="38" t="n">
        <f aca="false">I277+I281</f>
        <v>2000</v>
      </c>
      <c r="J276" s="38" t="n">
        <f aca="false">J277+J281</f>
        <v>0</v>
      </c>
      <c r="K276" s="38" t="n">
        <f aca="false">K277+K281</f>
        <v>0</v>
      </c>
      <c r="L276" s="38" t="n">
        <f aca="false">L277+L281</f>
        <v>0</v>
      </c>
      <c r="M276" s="38" t="n">
        <f aca="false">M277+M281</f>
        <v>0</v>
      </c>
      <c r="N276" s="38" t="n">
        <f aca="false">N277+N281</f>
        <v>0</v>
      </c>
      <c r="O276" s="38" t="n">
        <f aca="false">O277+O281</f>
        <v>0</v>
      </c>
      <c r="P276" s="38" t="n">
        <f aca="false">P277+P281</f>
        <v>0</v>
      </c>
      <c r="Q276" s="38" t="n">
        <f aca="false">Q277+Q281</f>
        <v>0</v>
      </c>
      <c r="R276" s="38" t="n">
        <f aca="false">R277+R281</f>
        <v>0</v>
      </c>
      <c r="S276" s="38" t="n">
        <f aca="false">S277+S281</f>
        <v>0</v>
      </c>
      <c r="T276" s="38" t="n">
        <f aca="false">T277+T281</f>
        <v>0</v>
      </c>
      <c r="U276" s="38" t="n">
        <f aca="false">U277+U281</f>
        <v>0</v>
      </c>
      <c r="V276" s="38" t="n">
        <f aca="false">V277+V281</f>
        <v>0</v>
      </c>
      <c r="W276" s="38" t="n">
        <f aca="false">W277+W281</f>
        <v>15808</v>
      </c>
      <c r="Y276" s="26"/>
    </row>
    <row r="277" customFormat="false" ht="22.8" hidden="false" customHeight="true" outlineLevel="0" collapsed="false">
      <c r="A277" s="11"/>
      <c r="B277" s="54" t="s">
        <v>133</v>
      </c>
      <c r="C277" s="40" t="n">
        <v>902</v>
      </c>
      <c r="D277" s="76" t="s">
        <v>87</v>
      </c>
      <c r="E277" s="12" t="s">
        <v>30</v>
      </c>
      <c r="F277" s="52" t="s">
        <v>134</v>
      </c>
      <c r="G277" s="12"/>
      <c r="H277" s="38" t="n">
        <f aca="false">H278</f>
        <v>0</v>
      </c>
      <c r="I277" s="38" t="n">
        <f aca="false">I278</f>
        <v>2000</v>
      </c>
      <c r="J277" s="38" t="n">
        <f aca="false">J278</f>
        <v>0</v>
      </c>
      <c r="K277" s="38" t="n">
        <f aca="false">K278</f>
        <v>0</v>
      </c>
      <c r="L277" s="38" t="n">
        <f aca="false">L278</f>
        <v>0</v>
      </c>
      <c r="M277" s="38" t="n">
        <f aca="false">M278</f>
        <v>0</v>
      </c>
      <c r="N277" s="38" t="n">
        <f aca="false">N278</f>
        <v>0</v>
      </c>
      <c r="O277" s="38" t="n">
        <f aca="false">O278</f>
        <v>0</v>
      </c>
      <c r="P277" s="38" t="n">
        <f aca="false">P278</f>
        <v>0</v>
      </c>
      <c r="Q277" s="38" t="n">
        <f aca="false">Q278</f>
        <v>0</v>
      </c>
      <c r="R277" s="38" t="n">
        <f aca="false">R278</f>
        <v>0</v>
      </c>
      <c r="S277" s="38" t="n">
        <f aca="false">S278</f>
        <v>0</v>
      </c>
      <c r="T277" s="38" t="n">
        <f aca="false">T278</f>
        <v>0</v>
      </c>
      <c r="U277" s="38" t="n">
        <f aca="false">U278</f>
        <v>0</v>
      </c>
      <c r="V277" s="38" t="n">
        <f aca="false">V278</f>
        <v>0</v>
      </c>
      <c r="W277" s="38" t="n">
        <f aca="false">W278</f>
        <v>2000</v>
      </c>
      <c r="Y277" s="26"/>
    </row>
    <row r="278" customFormat="false" ht="34.8" hidden="false" customHeight="true" outlineLevel="0" collapsed="false">
      <c r="A278" s="11"/>
      <c r="B278" s="55" t="s">
        <v>330</v>
      </c>
      <c r="C278" s="40" t="n">
        <v>902</v>
      </c>
      <c r="D278" s="76" t="s">
        <v>87</v>
      </c>
      <c r="E278" s="12" t="s">
        <v>30</v>
      </c>
      <c r="F278" s="52" t="s">
        <v>331</v>
      </c>
      <c r="G278" s="12"/>
      <c r="H278" s="38" t="n">
        <f aca="false">H279</f>
        <v>0</v>
      </c>
      <c r="I278" s="38" t="n">
        <f aca="false">I279</f>
        <v>2000</v>
      </c>
      <c r="J278" s="38" t="n">
        <f aca="false">J279</f>
        <v>0</v>
      </c>
      <c r="K278" s="38" t="n">
        <f aca="false">K279</f>
        <v>0</v>
      </c>
      <c r="L278" s="38" t="n">
        <f aca="false">L279</f>
        <v>0</v>
      </c>
      <c r="M278" s="38" t="n">
        <f aca="false">M279</f>
        <v>0</v>
      </c>
      <c r="N278" s="38" t="n">
        <f aca="false">N279</f>
        <v>0</v>
      </c>
      <c r="O278" s="38" t="n">
        <f aca="false">O279</f>
        <v>0</v>
      </c>
      <c r="P278" s="38" t="n">
        <f aca="false">P279</f>
        <v>0</v>
      </c>
      <c r="Q278" s="38" t="n">
        <f aca="false">Q279</f>
        <v>0</v>
      </c>
      <c r="R278" s="38" t="n">
        <f aca="false">R279</f>
        <v>0</v>
      </c>
      <c r="S278" s="38" t="n">
        <f aca="false">S279</f>
        <v>0</v>
      </c>
      <c r="T278" s="38" t="n">
        <f aca="false">T279</f>
        <v>0</v>
      </c>
      <c r="U278" s="38" t="n">
        <f aca="false">U279</f>
        <v>0</v>
      </c>
      <c r="V278" s="38" t="n">
        <f aca="false">V279</f>
        <v>0</v>
      </c>
      <c r="W278" s="38" t="n">
        <f aca="false">W279</f>
        <v>2000</v>
      </c>
      <c r="Y278" s="26"/>
    </row>
    <row r="279" customFormat="false" ht="66" hidden="false" customHeight="true" outlineLevel="0" collapsed="false">
      <c r="A279" s="11"/>
      <c r="B279" s="79" t="s">
        <v>326</v>
      </c>
      <c r="C279" s="40" t="n">
        <v>902</v>
      </c>
      <c r="D279" s="76" t="s">
        <v>87</v>
      </c>
      <c r="E279" s="12" t="s">
        <v>30</v>
      </c>
      <c r="F279" s="52" t="s">
        <v>332</v>
      </c>
      <c r="G279" s="12"/>
      <c r="H279" s="38" t="n">
        <f aca="false">H280</f>
        <v>0</v>
      </c>
      <c r="I279" s="38" t="n">
        <f aca="false">I280</f>
        <v>200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2000</v>
      </c>
      <c r="Y279" s="26"/>
    </row>
    <row r="280" customFormat="false" ht="34.8" hidden="false" customHeight="true" outlineLevel="0" collapsed="false">
      <c r="A280" s="11"/>
      <c r="B280" s="79" t="s">
        <v>328</v>
      </c>
      <c r="C280" s="40" t="n">
        <v>902</v>
      </c>
      <c r="D280" s="76" t="s">
        <v>87</v>
      </c>
      <c r="E280" s="12" t="s">
        <v>30</v>
      </c>
      <c r="F280" s="52" t="s">
        <v>332</v>
      </c>
      <c r="G280" s="12" t="s">
        <v>329</v>
      </c>
      <c r="H280" s="38" t="n">
        <v>0</v>
      </c>
      <c r="I280" s="38" t="n">
        <v>2000</v>
      </c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 t="n">
        <f aca="false">H280+I280</f>
        <v>2000</v>
      </c>
      <c r="Y280" s="26"/>
    </row>
    <row r="281" customFormat="false" ht="31.5" hidden="false" customHeight="true" outlineLevel="0" collapsed="false">
      <c r="A281" s="11"/>
      <c r="B281" s="55" t="s">
        <v>70</v>
      </c>
      <c r="C281" s="40" t="n">
        <v>902</v>
      </c>
      <c r="D281" s="76" t="s">
        <v>87</v>
      </c>
      <c r="E281" s="12" t="s">
        <v>30</v>
      </c>
      <c r="F281" s="52" t="s">
        <v>142</v>
      </c>
      <c r="G281" s="12"/>
      <c r="H281" s="38" t="n">
        <f aca="false">H282</f>
        <v>13808</v>
      </c>
      <c r="I281" s="38" t="n">
        <f aca="false">I282</f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 t="n">
        <f aca="false">W282</f>
        <v>13808</v>
      </c>
      <c r="Y281" s="26"/>
    </row>
    <row r="282" customFormat="false" ht="31.5" hidden="false" customHeight="true" outlineLevel="0" collapsed="false">
      <c r="A282" s="11"/>
      <c r="B282" s="55" t="s">
        <v>333</v>
      </c>
      <c r="C282" s="40" t="n">
        <v>902</v>
      </c>
      <c r="D282" s="76" t="s">
        <v>87</v>
      </c>
      <c r="E282" s="12" t="s">
        <v>30</v>
      </c>
      <c r="F282" s="52" t="s">
        <v>334</v>
      </c>
      <c r="G282" s="12"/>
      <c r="H282" s="38" t="n">
        <f aca="false">H283+H285</f>
        <v>13808</v>
      </c>
      <c r="I282" s="38" t="n">
        <f aca="false">I283+I285</f>
        <v>0</v>
      </c>
      <c r="J282" s="38" t="n">
        <f aca="false">J283+J285</f>
        <v>0</v>
      </c>
      <c r="K282" s="38" t="n">
        <f aca="false">K283+K285</f>
        <v>0</v>
      </c>
      <c r="L282" s="38" t="n">
        <f aca="false">L283+L285</f>
        <v>0</v>
      </c>
      <c r="M282" s="38" t="n">
        <f aca="false">M283+M285</f>
        <v>0</v>
      </c>
      <c r="N282" s="38" t="n">
        <f aca="false">N283+N285</f>
        <v>0</v>
      </c>
      <c r="O282" s="38" t="n">
        <f aca="false">O283+O285</f>
        <v>0</v>
      </c>
      <c r="P282" s="38" t="n">
        <f aca="false">P283+P285</f>
        <v>0</v>
      </c>
      <c r="Q282" s="38" t="n">
        <f aca="false">Q283+Q285</f>
        <v>0</v>
      </c>
      <c r="R282" s="38" t="n">
        <f aca="false">R283+R285</f>
        <v>0</v>
      </c>
      <c r="S282" s="38" t="n">
        <f aca="false">S283+S285</f>
        <v>0</v>
      </c>
      <c r="T282" s="38" t="n">
        <f aca="false">T283+T285</f>
        <v>0</v>
      </c>
      <c r="U282" s="38" t="n">
        <f aca="false">U283+U285</f>
        <v>0</v>
      </c>
      <c r="V282" s="38" t="n">
        <f aca="false">V283+V285</f>
        <v>0</v>
      </c>
      <c r="W282" s="38" t="n">
        <f aca="false">W283+W285</f>
        <v>13808</v>
      </c>
      <c r="X282" s="38" t="n">
        <f aca="false">X283+X285</f>
        <v>0</v>
      </c>
      <c r="Y282" s="26"/>
    </row>
    <row r="283" customFormat="false" ht="47.25" hidden="false" customHeight="true" outlineLevel="0" collapsed="false">
      <c r="A283" s="11"/>
      <c r="B283" s="55" t="s">
        <v>335</v>
      </c>
      <c r="C283" s="40" t="n">
        <v>902</v>
      </c>
      <c r="D283" s="76" t="s">
        <v>87</v>
      </c>
      <c r="E283" s="12" t="s">
        <v>30</v>
      </c>
      <c r="F283" s="52" t="s">
        <v>336</v>
      </c>
      <c r="G283" s="12"/>
      <c r="H283" s="38" t="n">
        <f aca="false">H284</f>
        <v>0</v>
      </c>
      <c r="I283" s="38" t="n">
        <f aca="false">I284</f>
        <v>0</v>
      </c>
      <c r="J283" s="38" t="n">
        <f aca="false">J284</f>
        <v>0</v>
      </c>
      <c r="K283" s="38" t="n">
        <f aca="false">K284</f>
        <v>0</v>
      </c>
      <c r="L283" s="38" t="n">
        <f aca="false">L284</f>
        <v>0</v>
      </c>
      <c r="M283" s="38" t="n">
        <f aca="false">M284</f>
        <v>0</v>
      </c>
      <c r="N283" s="38" t="n">
        <f aca="false">N284</f>
        <v>0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38" t="n">
        <f aca="false">R284</f>
        <v>0</v>
      </c>
      <c r="S283" s="38" t="n">
        <f aca="false">S284</f>
        <v>0</v>
      </c>
      <c r="T283" s="38" t="n">
        <f aca="false">T284</f>
        <v>0</v>
      </c>
      <c r="U283" s="38" t="n">
        <f aca="false">U284</f>
        <v>0</v>
      </c>
      <c r="V283" s="38" t="n">
        <f aca="false">V284</f>
        <v>0</v>
      </c>
      <c r="W283" s="38" t="n">
        <f aca="false">W284</f>
        <v>0</v>
      </c>
      <c r="Y283" s="26"/>
    </row>
    <row r="284" customFormat="false" ht="47.25" hidden="false" customHeight="true" outlineLevel="0" collapsed="false">
      <c r="A284" s="11"/>
      <c r="B284" s="79" t="s">
        <v>328</v>
      </c>
      <c r="C284" s="40" t="n">
        <v>902</v>
      </c>
      <c r="D284" s="76" t="s">
        <v>87</v>
      </c>
      <c r="E284" s="12" t="s">
        <v>30</v>
      </c>
      <c r="F284" s="52" t="s">
        <v>336</v>
      </c>
      <c r="G284" s="12" t="s">
        <v>329</v>
      </c>
      <c r="H284" s="38" t="n">
        <v>0</v>
      </c>
      <c r="I284" s="38" t="n"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H284+I284</f>
        <v>0</v>
      </c>
      <c r="Y284" s="26"/>
    </row>
    <row r="285" customFormat="false" ht="47.25" hidden="false" customHeight="true" outlineLevel="0" collapsed="false">
      <c r="A285" s="11"/>
      <c r="B285" s="55" t="s">
        <v>337</v>
      </c>
      <c r="C285" s="40" t="n">
        <v>902</v>
      </c>
      <c r="D285" s="76" t="s">
        <v>87</v>
      </c>
      <c r="E285" s="12" t="s">
        <v>30</v>
      </c>
      <c r="F285" s="52" t="s">
        <v>338</v>
      </c>
      <c r="G285" s="12"/>
      <c r="H285" s="38" t="n">
        <f aca="false">H286</f>
        <v>13808</v>
      </c>
      <c r="I285" s="38" t="n">
        <f aca="false">I286</f>
        <v>0</v>
      </c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 t="n">
        <f aca="false">W286</f>
        <v>13808</v>
      </c>
      <c r="Y285" s="26"/>
    </row>
    <row r="286" customFormat="false" ht="47.25" hidden="false" customHeight="true" outlineLevel="0" collapsed="false">
      <c r="A286" s="11"/>
      <c r="B286" s="79" t="s">
        <v>328</v>
      </c>
      <c r="C286" s="40" t="n">
        <v>902</v>
      </c>
      <c r="D286" s="76" t="s">
        <v>87</v>
      </c>
      <c r="E286" s="12" t="s">
        <v>30</v>
      </c>
      <c r="F286" s="52" t="s">
        <v>338</v>
      </c>
      <c r="G286" s="12" t="s">
        <v>329</v>
      </c>
      <c r="H286" s="38" t="n">
        <v>13808</v>
      </c>
      <c r="I286" s="38" t="n">
        <v>0</v>
      </c>
      <c r="W286" s="38" t="n">
        <f aca="false">H286+I286</f>
        <v>13808</v>
      </c>
      <c r="Y286" s="26"/>
    </row>
    <row r="287" customFormat="false" ht="15.75" hidden="false" customHeight="true" outlineLevel="0" collapsed="false">
      <c r="A287" s="11"/>
      <c r="B287" s="34" t="s">
        <v>339</v>
      </c>
      <c r="C287" s="40" t="n">
        <v>902</v>
      </c>
      <c r="D287" s="76" t="s">
        <v>87</v>
      </c>
      <c r="E287" s="76" t="s">
        <v>32</v>
      </c>
      <c r="F287" s="52"/>
      <c r="G287" s="12"/>
      <c r="H287" s="38" t="n">
        <f aca="false">H288</f>
        <v>100</v>
      </c>
      <c r="I287" s="38" t="n">
        <f aca="false">I288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</f>
        <v>100</v>
      </c>
      <c r="Y287" s="26"/>
    </row>
    <row r="288" customFormat="false" ht="47.25" hidden="false" customHeight="true" outlineLevel="0" collapsed="false">
      <c r="A288" s="11"/>
      <c r="B288" s="55" t="s">
        <v>195</v>
      </c>
      <c r="C288" s="40" t="n">
        <v>902</v>
      </c>
      <c r="D288" s="76" t="s">
        <v>87</v>
      </c>
      <c r="E288" s="76" t="s">
        <v>32</v>
      </c>
      <c r="F288" s="52" t="s">
        <v>124</v>
      </c>
      <c r="G288" s="12"/>
      <c r="H288" s="38" t="n">
        <f aca="false">H289</f>
        <v>100</v>
      </c>
      <c r="I288" s="38" t="n">
        <f aca="false">I289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89</f>
        <v>100</v>
      </c>
      <c r="Y288" s="26"/>
    </row>
    <row r="289" customFormat="false" ht="31.5" hidden="false" customHeight="true" outlineLevel="0" collapsed="false">
      <c r="A289" s="11"/>
      <c r="B289" s="55" t="s">
        <v>340</v>
      </c>
      <c r="C289" s="40" t="n">
        <v>902</v>
      </c>
      <c r="D289" s="76" t="s">
        <v>87</v>
      </c>
      <c r="E289" s="76" t="s">
        <v>32</v>
      </c>
      <c r="F289" s="52" t="s">
        <v>341</v>
      </c>
      <c r="G289" s="12"/>
      <c r="H289" s="38" t="n">
        <f aca="false">H290</f>
        <v>1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00</v>
      </c>
      <c r="Y289" s="26"/>
    </row>
    <row r="290" customFormat="false" ht="31.5" hidden="false" customHeight="true" outlineLevel="0" collapsed="false">
      <c r="A290" s="11"/>
      <c r="B290" s="55" t="s">
        <v>342</v>
      </c>
      <c r="C290" s="40" t="n">
        <v>902</v>
      </c>
      <c r="D290" s="76" t="s">
        <v>87</v>
      </c>
      <c r="E290" s="76" t="s">
        <v>32</v>
      </c>
      <c r="F290" s="52" t="s">
        <v>343</v>
      </c>
      <c r="G290" s="12"/>
      <c r="H290" s="38" t="n">
        <f aca="false">H291</f>
        <v>1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00</v>
      </c>
      <c r="Y290" s="26"/>
    </row>
    <row r="291" customFormat="false" ht="47.25" hidden="false" customHeight="true" outlineLevel="0" collapsed="false">
      <c r="A291" s="11"/>
      <c r="B291" s="55" t="s">
        <v>344</v>
      </c>
      <c r="C291" s="40" t="n">
        <v>902</v>
      </c>
      <c r="D291" s="76" t="s">
        <v>87</v>
      </c>
      <c r="E291" s="76" t="s">
        <v>32</v>
      </c>
      <c r="F291" s="52" t="s">
        <v>345</v>
      </c>
      <c r="G291" s="12"/>
      <c r="H291" s="38" t="n">
        <f aca="false">H292</f>
        <v>1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00</v>
      </c>
      <c r="Y291" s="26"/>
    </row>
    <row r="292" customFormat="false" ht="15.75" hidden="false" customHeight="true" outlineLevel="0" collapsed="false">
      <c r="A292" s="11"/>
      <c r="B292" s="79" t="s">
        <v>346</v>
      </c>
      <c r="C292" s="40" t="n">
        <v>902</v>
      </c>
      <c r="D292" s="76" t="s">
        <v>87</v>
      </c>
      <c r="E292" s="76" t="s">
        <v>32</v>
      </c>
      <c r="F292" s="52" t="s">
        <v>345</v>
      </c>
      <c r="G292" s="12" t="s">
        <v>347</v>
      </c>
      <c r="H292" s="38" t="n">
        <v>100</v>
      </c>
      <c r="I292" s="38" t="n">
        <v>0</v>
      </c>
      <c r="W292" s="38" t="n">
        <f aca="false">H292+I292</f>
        <v>100</v>
      </c>
      <c r="Y292" s="26"/>
    </row>
    <row r="293" customFormat="false" ht="15.75" hidden="false" customHeight="true" outlineLevel="0" collapsed="false">
      <c r="A293" s="11"/>
      <c r="B293" s="81" t="s">
        <v>348</v>
      </c>
      <c r="C293" s="40" t="n">
        <v>902</v>
      </c>
      <c r="D293" s="76" t="s">
        <v>349</v>
      </c>
      <c r="E293" s="82"/>
      <c r="F293" s="83"/>
      <c r="G293" s="30"/>
      <c r="H293" s="38" t="n">
        <f aca="false">H294</f>
        <v>93</v>
      </c>
      <c r="I293" s="38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 t="n">
        <f aca="false">W294</f>
        <v>93</v>
      </c>
      <c r="Y293" s="26"/>
    </row>
    <row r="294" customFormat="false" ht="31.5" hidden="false" customHeight="true" outlineLevel="0" collapsed="false">
      <c r="A294" s="11"/>
      <c r="B294" s="39" t="s">
        <v>350</v>
      </c>
      <c r="C294" s="40" t="n">
        <v>902</v>
      </c>
      <c r="D294" s="76" t="s">
        <v>349</v>
      </c>
      <c r="E294" s="76" t="s">
        <v>32</v>
      </c>
      <c r="F294" s="52"/>
      <c r="G294" s="12"/>
      <c r="H294" s="38" t="n">
        <f aca="false">H295</f>
        <v>93</v>
      </c>
      <c r="I294" s="38" t="n">
        <f aca="false">I295</f>
        <v>0</v>
      </c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 t="n">
        <f aca="false">W295</f>
        <v>93</v>
      </c>
      <c r="Y294" s="26"/>
    </row>
    <row r="295" customFormat="false" ht="47.25" hidden="false" customHeight="true" outlineLevel="0" collapsed="false">
      <c r="A295" s="11"/>
      <c r="B295" s="55" t="s">
        <v>195</v>
      </c>
      <c r="C295" s="40" t="n">
        <v>902</v>
      </c>
      <c r="D295" s="76" t="s">
        <v>349</v>
      </c>
      <c r="E295" s="76" t="s">
        <v>32</v>
      </c>
      <c r="F295" s="52" t="s">
        <v>124</v>
      </c>
      <c r="G295" s="12"/>
      <c r="H295" s="38" t="n">
        <f aca="false">H296</f>
        <v>93</v>
      </c>
      <c r="I295" s="38" t="n">
        <f aca="false">I296</f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 t="n">
        <f aca="false">W296</f>
        <v>93</v>
      </c>
      <c r="Y295" s="26"/>
    </row>
    <row r="296" customFormat="false" ht="31.5" hidden="false" customHeight="true" outlineLevel="0" collapsed="false">
      <c r="A296" s="11"/>
      <c r="B296" s="55" t="s">
        <v>340</v>
      </c>
      <c r="C296" s="40" t="n">
        <v>902</v>
      </c>
      <c r="D296" s="76" t="s">
        <v>349</v>
      </c>
      <c r="E296" s="76" t="s">
        <v>32</v>
      </c>
      <c r="F296" s="52" t="s">
        <v>341</v>
      </c>
      <c r="G296" s="12"/>
      <c r="H296" s="38" t="n">
        <f aca="false">H297</f>
        <v>93</v>
      </c>
      <c r="I296" s="38" t="n">
        <f aca="false">I297</f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W297</f>
        <v>93</v>
      </c>
      <c r="Y296" s="26"/>
    </row>
    <row r="297" customFormat="false" ht="31.5" hidden="false" customHeight="true" outlineLevel="0" collapsed="false">
      <c r="A297" s="11"/>
      <c r="B297" s="55" t="s">
        <v>342</v>
      </c>
      <c r="C297" s="40" t="n">
        <v>902</v>
      </c>
      <c r="D297" s="76" t="s">
        <v>349</v>
      </c>
      <c r="E297" s="76" t="s">
        <v>32</v>
      </c>
      <c r="F297" s="52" t="s">
        <v>343</v>
      </c>
      <c r="G297" s="12"/>
      <c r="H297" s="38" t="n">
        <f aca="false">H298</f>
        <v>93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93</v>
      </c>
      <c r="Y297" s="26"/>
    </row>
    <row r="298" customFormat="false" ht="15.75" hidden="false" customHeight="true" outlineLevel="0" collapsed="false">
      <c r="A298" s="11"/>
      <c r="B298" s="55" t="s">
        <v>351</v>
      </c>
      <c r="C298" s="40" t="n">
        <v>902</v>
      </c>
      <c r="D298" s="76" t="s">
        <v>349</v>
      </c>
      <c r="E298" s="76" t="s">
        <v>32</v>
      </c>
      <c r="F298" s="52" t="s">
        <v>352</v>
      </c>
      <c r="G298" s="12"/>
      <c r="H298" s="38" t="n">
        <f aca="false">H299</f>
        <v>93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93</v>
      </c>
      <c r="Y298" s="26"/>
    </row>
    <row r="299" customFormat="false" ht="31.5" hidden="false" customHeight="true" outlineLevel="0" collapsed="false">
      <c r="A299" s="11"/>
      <c r="B299" s="39" t="s">
        <v>39</v>
      </c>
      <c r="C299" s="40" t="n">
        <v>902</v>
      </c>
      <c r="D299" s="76" t="s">
        <v>349</v>
      </c>
      <c r="E299" s="76" t="s">
        <v>32</v>
      </c>
      <c r="F299" s="52" t="s">
        <v>352</v>
      </c>
      <c r="G299" s="12" t="s">
        <v>40</v>
      </c>
      <c r="H299" s="38" t="n">
        <v>93</v>
      </c>
      <c r="I299" s="38" t="n">
        <v>0</v>
      </c>
      <c r="W299" s="38" t="n">
        <f aca="false">H299+I299</f>
        <v>93</v>
      </c>
      <c r="Y299" s="26"/>
    </row>
    <row r="300" customFormat="false" ht="15.75" hidden="false" customHeight="true" outlineLevel="0" collapsed="false">
      <c r="A300" s="11"/>
      <c r="B300" s="84" t="s">
        <v>353</v>
      </c>
      <c r="C300" s="40" t="n">
        <v>902</v>
      </c>
      <c r="D300" s="50" t="s">
        <v>91</v>
      </c>
      <c r="E300" s="12"/>
      <c r="F300" s="12"/>
      <c r="G300" s="12"/>
      <c r="H300" s="38" t="n">
        <f aca="false">H301+H307+H313</f>
        <v>90</v>
      </c>
      <c r="I300" s="38" t="n">
        <f aca="false">I301+I307+I313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+W307+W313</f>
        <v>90</v>
      </c>
      <c r="Y300" s="26"/>
    </row>
    <row r="301" customFormat="false" ht="15.75" hidden="false" customHeight="true" outlineLevel="0" collapsed="false">
      <c r="A301" s="11"/>
      <c r="B301" s="65" t="s">
        <v>354</v>
      </c>
      <c r="C301" s="40" t="n">
        <v>902</v>
      </c>
      <c r="D301" s="12" t="s">
        <v>91</v>
      </c>
      <c r="E301" s="12" t="s">
        <v>30</v>
      </c>
      <c r="F301" s="12"/>
      <c r="G301" s="12"/>
      <c r="H301" s="38" t="n">
        <f aca="false">H303</f>
        <v>0</v>
      </c>
      <c r="I301" s="38" t="n">
        <f aca="false">I303</f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W303</f>
        <v>0</v>
      </c>
      <c r="Y301" s="26"/>
    </row>
    <row r="302" customFormat="false" ht="31.5" hidden="false" customHeight="true" outlineLevel="0" collapsed="false">
      <c r="A302" s="11"/>
      <c r="B302" s="65" t="s">
        <v>355</v>
      </c>
      <c r="C302" s="40" t="n">
        <v>902</v>
      </c>
      <c r="D302" s="12" t="s">
        <v>91</v>
      </c>
      <c r="E302" s="12" t="s">
        <v>30</v>
      </c>
      <c r="F302" s="52" t="s">
        <v>356</v>
      </c>
      <c r="G302" s="12"/>
      <c r="H302" s="38" t="n">
        <f aca="false">H303</f>
        <v>0</v>
      </c>
      <c r="I302" s="38" t="n">
        <f aca="false">I303</f>
        <v>0</v>
      </c>
      <c r="J302" s="38" t="n">
        <f aca="false">J303</f>
        <v>0</v>
      </c>
      <c r="K302" s="38" t="n">
        <f aca="false">K303</f>
        <v>0</v>
      </c>
      <c r="L302" s="38" t="n">
        <f aca="false">L303</f>
        <v>0</v>
      </c>
      <c r="M302" s="38" t="n">
        <f aca="false">M303</f>
        <v>0</v>
      </c>
      <c r="N302" s="38" t="n">
        <f aca="false">N303</f>
        <v>0</v>
      </c>
      <c r="O302" s="38" t="n">
        <f aca="false">O303</f>
        <v>0</v>
      </c>
      <c r="P302" s="38" t="n">
        <f aca="false">P303</f>
        <v>0</v>
      </c>
      <c r="Q302" s="38" t="n">
        <f aca="false">Q303</f>
        <v>0</v>
      </c>
      <c r="R302" s="38" t="n">
        <f aca="false">R303</f>
        <v>0</v>
      </c>
      <c r="S302" s="38" t="n">
        <f aca="false">S303</f>
        <v>0</v>
      </c>
      <c r="T302" s="38" t="n">
        <f aca="false">T303</f>
        <v>0</v>
      </c>
      <c r="U302" s="38" t="n">
        <f aca="false">U303</f>
        <v>0</v>
      </c>
      <c r="V302" s="38" t="n">
        <f aca="false">V303</f>
        <v>0</v>
      </c>
      <c r="W302" s="38" t="n">
        <f aca="false">W303</f>
        <v>0</v>
      </c>
      <c r="Y302" s="26"/>
    </row>
    <row r="303" customFormat="false" ht="15.75" hidden="false" customHeight="true" outlineLevel="0" collapsed="false">
      <c r="A303" s="11"/>
      <c r="B303" s="54" t="s">
        <v>357</v>
      </c>
      <c r="C303" s="40" t="n">
        <v>902</v>
      </c>
      <c r="D303" s="12" t="s">
        <v>91</v>
      </c>
      <c r="E303" s="12" t="s">
        <v>30</v>
      </c>
      <c r="F303" s="52" t="s">
        <v>358</v>
      </c>
      <c r="G303" s="52"/>
      <c r="H303" s="38" t="n">
        <f aca="false">H304</f>
        <v>0</v>
      </c>
      <c r="I303" s="38" t="n">
        <f aca="false">I304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4</f>
        <v>0</v>
      </c>
      <c r="Y303" s="26"/>
    </row>
    <row r="304" customFormat="false" ht="31.5" hidden="false" customHeight="true" outlineLevel="0" collapsed="false">
      <c r="A304" s="11"/>
      <c r="B304" s="45" t="s">
        <v>359</v>
      </c>
      <c r="C304" s="40" t="n">
        <v>902</v>
      </c>
      <c r="D304" s="12" t="s">
        <v>91</v>
      </c>
      <c r="E304" s="12" t="s">
        <v>30</v>
      </c>
      <c r="F304" s="52" t="s">
        <v>360</v>
      </c>
      <c r="G304" s="52"/>
      <c r="H304" s="38" t="n">
        <f aca="false">H305</f>
        <v>0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0</v>
      </c>
      <c r="Y304" s="26"/>
    </row>
    <row r="305" customFormat="false" ht="19.2" hidden="false" customHeight="true" outlineLevel="0" collapsed="false">
      <c r="A305" s="11"/>
      <c r="B305" s="45" t="s">
        <v>357</v>
      </c>
      <c r="C305" s="40" t="n">
        <v>902</v>
      </c>
      <c r="D305" s="12" t="s">
        <v>91</v>
      </c>
      <c r="E305" s="12" t="s">
        <v>30</v>
      </c>
      <c r="F305" s="52" t="s">
        <v>361</v>
      </c>
      <c r="G305" s="52"/>
      <c r="H305" s="38" t="n">
        <f aca="false">H306</f>
        <v>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0</v>
      </c>
      <c r="Y305" s="26"/>
    </row>
    <row r="306" customFormat="false" ht="31.5" hidden="false" customHeight="true" outlineLevel="0" collapsed="false">
      <c r="A306" s="11"/>
      <c r="B306" s="85" t="s">
        <v>362</v>
      </c>
      <c r="C306" s="40" t="n">
        <v>902</v>
      </c>
      <c r="D306" s="12" t="s">
        <v>91</v>
      </c>
      <c r="E306" s="12" t="s">
        <v>30</v>
      </c>
      <c r="F306" s="52" t="s">
        <v>361</v>
      </c>
      <c r="G306" s="44" t="n">
        <v>400</v>
      </c>
      <c r="H306" s="38" t="n">
        <v>0</v>
      </c>
      <c r="I306" s="38" t="n">
        <v>0</v>
      </c>
      <c r="W306" s="38" t="n">
        <f aca="false">H306+I306</f>
        <v>0</v>
      </c>
      <c r="Y306" s="26"/>
    </row>
    <row r="307" customFormat="false" ht="31.5" hidden="false" customHeight="true" outlineLevel="0" collapsed="false">
      <c r="A307" s="11"/>
      <c r="B307" s="80" t="s">
        <v>363</v>
      </c>
      <c r="C307" s="40" t="n">
        <v>902</v>
      </c>
      <c r="D307" s="12" t="s">
        <v>364</v>
      </c>
      <c r="E307" s="12" t="s">
        <v>87</v>
      </c>
      <c r="F307" s="52"/>
      <c r="G307" s="12"/>
      <c r="H307" s="38" t="n">
        <f aca="false">H308</f>
        <v>3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30</v>
      </c>
      <c r="Y307" s="26"/>
    </row>
    <row r="308" customFormat="false" ht="31.5" hidden="false" customHeight="true" outlineLevel="0" collapsed="false">
      <c r="A308" s="11"/>
      <c r="B308" s="80" t="s">
        <v>320</v>
      </c>
      <c r="C308" s="40" t="n">
        <v>902</v>
      </c>
      <c r="D308" s="12" t="s">
        <v>364</v>
      </c>
      <c r="E308" s="12" t="s">
        <v>87</v>
      </c>
      <c r="F308" s="52" t="s">
        <v>321</v>
      </c>
      <c r="G308" s="12"/>
      <c r="H308" s="38" t="n">
        <f aca="false">H309</f>
        <v>30</v>
      </c>
      <c r="I308" s="38" t="n">
        <f aca="false">I309</f>
        <v>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30</v>
      </c>
      <c r="Y308" s="26"/>
    </row>
    <row r="309" customFormat="false" ht="15.75" hidden="false" customHeight="true" outlineLevel="0" collapsed="false">
      <c r="A309" s="11"/>
      <c r="B309" s="54" t="s">
        <v>322</v>
      </c>
      <c r="C309" s="40" t="n">
        <v>902</v>
      </c>
      <c r="D309" s="12" t="s">
        <v>364</v>
      </c>
      <c r="E309" s="12" t="s">
        <v>87</v>
      </c>
      <c r="F309" s="52" t="s">
        <v>323</v>
      </c>
      <c r="G309" s="12"/>
      <c r="H309" s="38" t="n">
        <f aca="false">H310</f>
        <v>30</v>
      </c>
      <c r="I309" s="38" t="n">
        <f aca="false">I310</f>
        <v>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30</v>
      </c>
      <c r="X309" s="38" t="e">
        <f aca="false">#REF!+X310</f>
        <v>#REF!</v>
      </c>
      <c r="Y309" s="26"/>
    </row>
    <row r="310" customFormat="false" ht="47.25" hidden="false" customHeight="true" outlineLevel="0" collapsed="false">
      <c r="A310" s="11"/>
      <c r="B310" s="80" t="s">
        <v>324</v>
      </c>
      <c r="C310" s="40" t="n">
        <v>902</v>
      </c>
      <c r="D310" s="12" t="s">
        <v>364</v>
      </c>
      <c r="E310" s="12" t="s">
        <v>87</v>
      </c>
      <c r="F310" s="52" t="s">
        <v>325</v>
      </c>
      <c r="G310" s="12"/>
      <c r="H310" s="38" t="n">
        <f aca="false">H311</f>
        <v>30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30</v>
      </c>
      <c r="Y310" s="26"/>
    </row>
    <row r="311" customFormat="false" ht="31.5" hidden="false" customHeight="true" outlineLevel="0" collapsed="false">
      <c r="A311" s="11"/>
      <c r="B311" s="80" t="s">
        <v>365</v>
      </c>
      <c r="C311" s="40" t="n">
        <v>902</v>
      </c>
      <c r="D311" s="12" t="s">
        <v>364</v>
      </c>
      <c r="E311" s="12" t="s">
        <v>87</v>
      </c>
      <c r="F311" s="52" t="s">
        <v>366</v>
      </c>
      <c r="G311" s="12"/>
      <c r="H311" s="38" t="n">
        <f aca="false">H312</f>
        <v>30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30</v>
      </c>
      <c r="Y311" s="26"/>
    </row>
    <row r="312" customFormat="false" ht="31.5" hidden="false" customHeight="true" outlineLevel="0" collapsed="false">
      <c r="A312" s="11"/>
      <c r="B312" s="39" t="s">
        <v>121</v>
      </c>
      <c r="C312" s="40" t="n">
        <v>902</v>
      </c>
      <c r="D312" s="12" t="s">
        <v>364</v>
      </c>
      <c r="E312" s="12" t="s">
        <v>87</v>
      </c>
      <c r="F312" s="52" t="s">
        <v>366</v>
      </c>
      <c r="G312" s="12" t="s">
        <v>122</v>
      </c>
      <c r="H312" s="38" t="n">
        <v>30</v>
      </c>
      <c r="I312" s="38" t="n"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H312+I312</f>
        <v>30</v>
      </c>
      <c r="Y312" s="26"/>
    </row>
    <row r="313" customFormat="false" ht="31.5" hidden="false" customHeight="true" outlineLevel="0" collapsed="false">
      <c r="A313" s="11"/>
      <c r="B313" s="55" t="s">
        <v>367</v>
      </c>
      <c r="C313" s="40" t="n">
        <v>902</v>
      </c>
      <c r="D313" s="12" t="s">
        <v>91</v>
      </c>
      <c r="E313" s="12" t="s">
        <v>91</v>
      </c>
      <c r="F313" s="86"/>
      <c r="G313" s="12"/>
      <c r="H313" s="38" t="n">
        <f aca="false">H314</f>
        <v>60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60</v>
      </c>
      <c r="Y313" s="26"/>
    </row>
    <row r="314" customFormat="false" ht="31.5" hidden="false" customHeight="true" outlineLevel="0" collapsed="false">
      <c r="A314" s="11"/>
      <c r="B314" s="80" t="s">
        <v>320</v>
      </c>
      <c r="C314" s="40" t="n">
        <v>902</v>
      </c>
      <c r="D314" s="12" t="s">
        <v>91</v>
      </c>
      <c r="E314" s="12" t="s">
        <v>91</v>
      </c>
      <c r="F314" s="52" t="s">
        <v>321</v>
      </c>
      <c r="G314" s="12"/>
      <c r="H314" s="38" t="n">
        <f aca="false">H315</f>
        <v>60</v>
      </c>
      <c r="I314" s="38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</f>
        <v>60</v>
      </c>
      <c r="Y314" s="26"/>
    </row>
    <row r="315" customFormat="false" ht="15.75" hidden="false" customHeight="true" outlineLevel="0" collapsed="false">
      <c r="A315" s="11"/>
      <c r="B315" s="54" t="s">
        <v>322</v>
      </c>
      <c r="C315" s="40" t="n">
        <v>902</v>
      </c>
      <c r="D315" s="12" t="s">
        <v>91</v>
      </c>
      <c r="E315" s="12" t="s">
        <v>91</v>
      </c>
      <c r="F315" s="52" t="s">
        <v>323</v>
      </c>
      <c r="G315" s="12"/>
      <c r="H315" s="38" t="n">
        <f aca="false">H316</f>
        <v>60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60</v>
      </c>
      <c r="Y315" s="26"/>
    </row>
    <row r="316" customFormat="false" ht="31.5" hidden="false" customHeight="true" outlineLevel="0" collapsed="false">
      <c r="A316" s="11"/>
      <c r="B316" s="80" t="s">
        <v>368</v>
      </c>
      <c r="C316" s="40" t="n">
        <v>902</v>
      </c>
      <c r="D316" s="12" t="s">
        <v>364</v>
      </c>
      <c r="E316" s="12" t="s">
        <v>91</v>
      </c>
      <c r="F316" s="52" t="s">
        <v>369</v>
      </c>
      <c r="G316" s="12"/>
      <c r="H316" s="38" t="n">
        <f aca="false">H317</f>
        <v>60</v>
      </c>
      <c r="I316" s="38" t="n">
        <f aca="false">I317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</f>
        <v>60</v>
      </c>
      <c r="Y316" s="26"/>
    </row>
    <row r="317" customFormat="false" ht="31.5" hidden="false" customHeight="true" outlineLevel="0" collapsed="false">
      <c r="A317" s="11"/>
      <c r="B317" s="80" t="s">
        <v>370</v>
      </c>
      <c r="C317" s="40" t="n">
        <v>902</v>
      </c>
      <c r="D317" s="12" t="s">
        <v>364</v>
      </c>
      <c r="E317" s="12" t="s">
        <v>91</v>
      </c>
      <c r="F317" s="52" t="s">
        <v>371</v>
      </c>
      <c r="G317" s="12"/>
      <c r="H317" s="38" t="n">
        <f aca="false">H318</f>
        <v>60</v>
      </c>
      <c r="I317" s="38" t="n">
        <f aca="false">I318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</f>
        <v>60</v>
      </c>
      <c r="Y317" s="26"/>
    </row>
    <row r="318" customFormat="false" ht="31.5" hidden="false" customHeight="true" outlineLevel="0" collapsed="false">
      <c r="A318" s="11"/>
      <c r="B318" s="39" t="s">
        <v>121</v>
      </c>
      <c r="C318" s="40" t="n">
        <v>902</v>
      </c>
      <c r="D318" s="12" t="s">
        <v>364</v>
      </c>
      <c r="E318" s="12" t="s">
        <v>91</v>
      </c>
      <c r="F318" s="52" t="s">
        <v>371</v>
      </c>
      <c r="G318" s="12" t="s">
        <v>122</v>
      </c>
      <c r="H318" s="38" t="n">
        <v>60</v>
      </c>
      <c r="I318" s="38" t="n">
        <v>0</v>
      </c>
      <c r="W318" s="38" t="n">
        <f aca="false">H318+I318</f>
        <v>60</v>
      </c>
      <c r="Y318" s="26"/>
    </row>
    <row r="319" customFormat="false" ht="15.75" hidden="false" customHeight="true" outlineLevel="0" collapsed="false">
      <c r="A319" s="29"/>
      <c r="B319" s="79" t="s">
        <v>372</v>
      </c>
      <c r="C319" s="35" t="n">
        <v>902</v>
      </c>
      <c r="D319" s="87" t="s">
        <v>194</v>
      </c>
      <c r="E319" s="87"/>
      <c r="F319" s="88"/>
      <c r="G319" s="88"/>
      <c r="H319" s="38" t="n">
        <f aca="false">H320+H331+H347+H353</f>
        <v>56700.4</v>
      </c>
      <c r="I319" s="38" t="n">
        <f aca="false">I320+I331+I347+I353</f>
        <v>1500</v>
      </c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 t="n">
        <f aca="false">W320+W331+W347+W353</f>
        <v>58200.4</v>
      </c>
      <c r="Y319" s="26"/>
    </row>
    <row r="320" customFormat="false" ht="15.75" hidden="false" customHeight="true" outlineLevel="0" collapsed="false">
      <c r="A320" s="29"/>
      <c r="B320" s="79" t="s">
        <v>373</v>
      </c>
      <c r="C320" s="35" t="n">
        <v>902</v>
      </c>
      <c r="D320" s="87" t="s">
        <v>194</v>
      </c>
      <c r="E320" s="87" t="s">
        <v>30</v>
      </c>
      <c r="F320" s="88"/>
      <c r="G320" s="88"/>
      <c r="H320" s="38" t="n">
        <f aca="false">H321+H326</f>
        <v>18014.4</v>
      </c>
      <c r="I320" s="38" t="n">
        <f aca="false">I321+I326</f>
        <v>210.5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+W326</f>
        <v>18224.9</v>
      </c>
      <c r="Y320" s="26"/>
    </row>
    <row r="321" customFormat="false" ht="31.5" hidden="false" customHeight="true" outlineLevel="0" collapsed="false">
      <c r="A321" s="29"/>
      <c r="B321" s="80" t="s">
        <v>320</v>
      </c>
      <c r="C321" s="35" t="n">
        <v>902</v>
      </c>
      <c r="D321" s="50" t="s">
        <v>194</v>
      </c>
      <c r="E321" s="50" t="s">
        <v>30</v>
      </c>
      <c r="F321" s="52" t="s">
        <v>321</v>
      </c>
      <c r="G321" s="12"/>
      <c r="H321" s="38" t="n">
        <f aca="false">H322</f>
        <v>17914.4</v>
      </c>
      <c r="I321" s="38" t="n">
        <f aca="false">I322</f>
        <v>-499.5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</f>
        <v>17414.9</v>
      </c>
      <c r="Y321" s="26"/>
    </row>
    <row r="322" customFormat="false" ht="15.75" hidden="false" customHeight="true" outlineLevel="0" collapsed="false">
      <c r="A322" s="29"/>
      <c r="B322" s="54" t="s">
        <v>322</v>
      </c>
      <c r="C322" s="35" t="n">
        <v>902</v>
      </c>
      <c r="D322" s="50" t="s">
        <v>194</v>
      </c>
      <c r="E322" s="50" t="s">
        <v>30</v>
      </c>
      <c r="F322" s="52" t="s">
        <v>323</v>
      </c>
      <c r="G322" s="12"/>
      <c r="H322" s="38" t="n">
        <f aca="false">H323</f>
        <v>17914.4</v>
      </c>
      <c r="I322" s="38" t="n">
        <f aca="false">I323</f>
        <v>-499.5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17414.9</v>
      </c>
      <c r="Y322" s="26"/>
    </row>
    <row r="323" customFormat="false" ht="31.5" hidden="false" customHeight="true" outlineLevel="0" collapsed="false">
      <c r="A323" s="29"/>
      <c r="B323" s="80" t="s">
        <v>374</v>
      </c>
      <c r="C323" s="35" t="n">
        <v>902</v>
      </c>
      <c r="D323" s="50" t="s">
        <v>194</v>
      </c>
      <c r="E323" s="50" t="s">
        <v>30</v>
      </c>
      <c r="F323" s="52" t="s">
        <v>375</v>
      </c>
      <c r="G323" s="12"/>
      <c r="H323" s="38" t="n">
        <f aca="false">H324</f>
        <v>17914.4</v>
      </c>
      <c r="I323" s="38" t="n">
        <f aca="false">I324</f>
        <v>-499.5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 t="n">
        <f aca="false">W324</f>
        <v>17414.9</v>
      </c>
      <c r="Y323" s="26"/>
    </row>
    <row r="324" customFormat="false" ht="78.75" hidden="false" customHeight="true" outlineLevel="0" collapsed="false">
      <c r="A324" s="29"/>
      <c r="B324" s="80" t="s">
        <v>376</v>
      </c>
      <c r="C324" s="35" t="n">
        <v>902</v>
      </c>
      <c r="D324" s="50" t="s">
        <v>194</v>
      </c>
      <c r="E324" s="50" t="s">
        <v>30</v>
      </c>
      <c r="F324" s="52" t="s">
        <v>377</v>
      </c>
      <c r="G324" s="12"/>
      <c r="H324" s="38" t="n">
        <f aca="false">H325</f>
        <v>17914.4</v>
      </c>
      <c r="I324" s="38" t="n">
        <f aca="false">I325</f>
        <v>-499.5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17414.9</v>
      </c>
      <c r="Y324" s="26"/>
    </row>
    <row r="325" customFormat="false" ht="31.5" hidden="false" customHeight="true" outlineLevel="0" collapsed="false">
      <c r="A325" s="29"/>
      <c r="B325" s="39" t="s">
        <v>121</v>
      </c>
      <c r="C325" s="35" t="n">
        <v>902</v>
      </c>
      <c r="D325" s="50" t="s">
        <v>194</v>
      </c>
      <c r="E325" s="50" t="s">
        <v>30</v>
      </c>
      <c r="F325" s="52" t="s">
        <v>377</v>
      </c>
      <c r="G325" s="12" t="s">
        <v>122</v>
      </c>
      <c r="H325" s="38" t="n">
        <v>17914.4</v>
      </c>
      <c r="I325" s="38" t="n">
        <v>-499.5</v>
      </c>
      <c r="W325" s="38" t="n">
        <f aca="false">H325+I325</f>
        <v>17414.9</v>
      </c>
      <c r="Y325" s="26"/>
    </row>
    <row r="326" customFormat="false" ht="31.5" hidden="false" customHeight="true" outlineLevel="0" collapsed="false">
      <c r="A326" s="29"/>
      <c r="B326" s="67" t="s">
        <v>378</v>
      </c>
      <c r="C326" s="40" t="n">
        <v>902</v>
      </c>
      <c r="D326" s="50" t="s">
        <v>194</v>
      </c>
      <c r="E326" s="50" t="s">
        <v>30</v>
      </c>
      <c r="F326" s="52" t="s">
        <v>379</v>
      </c>
      <c r="G326" s="44"/>
      <c r="H326" s="38" t="n">
        <f aca="false">H327</f>
        <v>100</v>
      </c>
      <c r="I326" s="38" t="n">
        <f aca="false">I327</f>
        <v>71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810</v>
      </c>
      <c r="Y326" s="26"/>
    </row>
    <row r="327" customFormat="false" ht="15.75" hidden="false" customHeight="true" outlineLevel="0" collapsed="false">
      <c r="A327" s="29"/>
      <c r="B327" s="54" t="s">
        <v>380</v>
      </c>
      <c r="C327" s="40" t="n">
        <v>902</v>
      </c>
      <c r="D327" s="50" t="s">
        <v>194</v>
      </c>
      <c r="E327" s="50" t="s">
        <v>30</v>
      </c>
      <c r="F327" s="52" t="s">
        <v>381</v>
      </c>
      <c r="G327" s="44"/>
      <c r="H327" s="38" t="n">
        <f aca="false">H328</f>
        <v>100</v>
      </c>
      <c r="I327" s="38" t="n">
        <f aca="false">I328</f>
        <v>71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810</v>
      </c>
      <c r="Y327" s="26"/>
    </row>
    <row r="328" customFormat="false" ht="63" hidden="false" customHeight="true" outlineLevel="0" collapsed="false">
      <c r="A328" s="29"/>
      <c r="B328" s="55" t="s">
        <v>382</v>
      </c>
      <c r="C328" s="40" t="n">
        <v>902</v>
      </c>
      <c r="D328" s="50" t="s">
        <v>194</v>
      </c>
      <c r="E328" s="50" t="s">
        <v>30</v>
      </c>
      <c r="F328" s="52" t="s">
        <v>383</v>
      </c>
      <c r="G328" s="44"/>
      <c r="H328" s="38" t="n">
        <f aca="false">H329</f>
        <v>100</v>
      </c>
      <c r="I328" s="38" t="n">
        <f aca="false">I329</f>
        <v>71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810</v>
      </c>
      <c r="Y328" s="26"/>
    </row>
    <row r="329" customFormat="false" ht="47.25" hidden="false" customHeight="true" outlineLevel="0" collapsed="false">
      <c r="A329" s="29"/>
      <c r="B329" s="55" t="s">
        <v>384</v>
      </c>
      <c r="C329" s="40" t="n">
        <v>902</v>
      </c>
      <c r="D329" s="50" t="s">
        <v>194</v>
      </c>
      <c r="E329" s="50" t="s">
        <v>30</v>
      </c>
      <c r="F329" s="52" t="s">
        <v>385</v>
      </c>
      <c r="G329" s="44"/>
      <c r="H329" s="38" t="n">
        <f aca="false">H330</f>
        <v>100</v>
      </c>
      <c r="I329" s="38" t="n">
        <f aca="false">I330</f>
        <v>71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W330</f>
        <v>810</v>
      </c>
      <c r="Y329" s="26"/>
    </row>
    <row r="330" customFormat="false" ht="31.5" hidden="false" customHeight="true" outlineLevel="0" collapsed="false">
      <c r="A330" s="29"/>
      <c r="B330" s="39" t="s">
        <v>386</v>
      </c>
      <c r="C330" s="40" t="n">
        <v>902</v>
      </c>
      <c r="D330" s="50" t="s">
        <v>194</v>
      </c>
      <c r="E330" s="50" t="s">
        <v>30</v>
      </c>
      <c r="F330" s="52" t="s">
        <v>385</v>
      </c>
      <c r="G330" s="44" t="n">
        <v>600</v>
      </c>
      <c r="H330" s="38" t="n">
        <v>100</v>
      </c>
      <c r="I330" s="38" t="n">
        <v>710</v>
      </c>
      <c r="W330" s="38" t="n">
        <f aca="false">H330+I330</f>
        <v>810</v>
      </c>
      <c r="Y330" s="26"/>
    </row>
    <row r="331" customFormat="false" ht="15.75" hidden="false" customHeight="true" outlineLevel="0" collapsed="false">
      <c r="A331" s="29"/>
      <c r="B331" s="34" t="s">
        <v>387</v>
      </c>
      <c r="C331" s="35" t="n">
        <v>902</v>
      </c>
      <c r="D331" s="50" t="s">
        <v>194</v>
      </c>
      <c r="E331" s="50" t="s">
        <v>46</v>
      </c>
      <c r="F331" s="50"/>
      <c r="G331" s="50"/>
      <c r="H331" s="38" t="n">
        <f aca="false">H332+H342</f>
        <v>37228.8</v>
      </c>
      <c r="I331" s="38" t="n">
        <f aca="false">I332+I342</f>
        <v>1289.5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+W342</f>
        <v>38518.3</v>
      </c>
      <c r="Y331" s="26"/>
    </row>
    <row r="332" customFormat="false" ht="31.5" hidden="false" customHeight="true" outlineLevel="0" collapsed="false">
      <c r="A332" s="29"/>
      <c r="B332" s="80" t="s">
        <v>320</v>
      </c>
      <c r="C332" s="35" t="n">
        <v>902</v>
      </c>
      <c r="D332" s="50" t="s">
        <v>194</v>
      </c>
      <c r="E332" s="50" t="s">
        <v>46</v>
      </c>
      <c r="F332" s="52" t="s">
        <v>321</v>
      </c>
      <c r="G332" s="12"/>
      <c r="H332" s="38" t="n">
        <f aca="false">H333</f>
        <v>36928.8</v>
      </c>
      <c r="I332" s="38" t="n">
        <f aca="false">I333</f>
        <v>499.5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37428.3</v>
      </c>
      <c r="Y332" s="26"/>
    </row>
    <row r="333" customFormat="false" ht="15.75" hidden="false" customHeight="true" outlineLevel="0" collapsed="false">
      <c r="A333" s="29"/>
      <c r="B333" s="54" t="s">
        <v>322</v>
      </c>
      <c r="C333" s="35" t="n">
        <v>902</v>
      </c>
      <c r="D333" s="50" t="s">
        <v>194</v>
      </c>
      <c r="E333" s="50" t="s">
        <v>46</v>
      </c>
      <c r="F333" s="52" t="s">
        <v>323</v>
      </c>
      <c r="G333" s="12"/>
      <c r="H333" s="38" t="n">
        <f aca="false">H334+H339</f>
        <v>36928.8</v>
      </c>
      <c r="I333" s="38" t="n">
        <f aca="false">I334+I339</f>
        <v>499.5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+W339</f>
        <v>37428.3</v>
      </c>
      <c r="Y333" s="26"/>
    </row>
    <row r="334" customFormat="false" ht="31.5" hidden="false" customHeight="true" outlineLevel="0" collapsed="false">
      <c r="A334" s="29"/>
      <c r="B334" s="80" t="s">
        <v>374</v>
      </c>
      <c r="C334" s="35" t="n">
        <v>902</v>
      </c>
      <c r="D334" s="50" t="s">
        <v>194</v>
      </c>
      <c r="E334" s="50" t="s">
        <v>46</v>
      </c>
      <c r="F334" s="52" t="s">
        <v>375</v>
      </c>
      <c r="G334" s="12"/>
      <c r="H334" s="38" t="n">
        <f aca="false">H335+H337</f>
        <v>24633.1</v>
      </c>
      <c r="I334" s="38" t="n">
        <f aca="false">I335+I337</f>
        <v>499.5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+W337</f>
        <v>25132.6</v>
      </c>
      <c r="Y334" s="26"/>
    </row>
    <row r="335" customFormat="false" ht="126" hidden="false" customHeight="true" outlineLevel="0" collapsed="false">
      <c r="A335" s="29"/>
      <c r="B335" s="80" t="s">
        <v>388</v>
      </c>
      <c r="C335" s="35" t="n">
        <v>902</v>
      </c>
      <c r="D335" s="50" t="s">
        <v>194</v>
      </c>
      <c r="E335" s="50" t="s">
        <v>46</v>
      </c>
      <c r="F335" s="52" t="s">
        <v>389</v>
      </c>
      <c r="G335" s="12"/>
      <c r="H335" s="38" t="n">
        <f aca="false">H336</f>
        <v>2050.4</v>
      </c>
      <c r="I335" s="38" t="n">
        <f aca="false">I336</f>
        <v>0</v>
      </c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 t="n">
        <f aca="false">W336</f>
        <v>2050.4</v>
      </c>
      <c r="Y335" s="26"/>
    </row>
    <row r="336" customFormat="false" ht="31.5" hidden="false" customHeight="true" outlineLevel="0" collapsed="false">
      <c r="A336" s="29"/>
      <c r="B336" s="39" t="s">
        <v>121</v>
      </c>
      <c r="C336" s="35" t="n">
        <v>902</v>
      </c>
      <c r="D336" s="50" t="s">
        <v>194</v>
      </c>
      <c r="E336" s="50" t="s">
        <v>46</v>
      </c>
      <c r="F336" s="52" t="s">
        <v>389</v>
      </c>
      <c r="G336" s="12" t="s">
        <v>122</v>
      </c>
      <c r="H336" s="38" t="n">
        <v>2050.4</v>
      </c>
      <c r="I336" s="38" t="n">
        <v>0</v>
      </c>
      <c r="W336" s="38" t="n">
        <f aca="false">H336+I336</f>
        <v>2050.4</v>
      </c>
      <c r="Y336" s="26"/>
    </row>
    <row r="337" customFormat="false" ht="78.75" hidden="false" customHeight="true" outlineLevel="0" collapsed="false">
      <c r="A337" s="29"/>
      <c r="B337" s="80" t="s">
        <v>376</v>
      </c>
      <c r="C337" s="35" t="n">
        <v>902</v>
      </c>
      <c r="D337" s="50" t="s">
        <v>194</v>
      </c>
      <c r="E337" s="50" t="s">
        <v>46</v>
      </c>
      <c r="F337" s="52" t="s">
        <v>377</v>
      </c>
      <c r="G337" s="12"/>
      <c r="H337" s="38" t="n">
        <f aca="false">H338</f>
        <v>22582.7</v>
      </c>
      <c r="I337" s="38" t="n">
        <f aca="false">I338</f>
        <v>499.5</v>
      </c>
      <c r="W337" s="38" t="n">
        <f aca="false">W338</f>
        <v>23082.2</v>
      </c>
      <c r="Y337" s="26"/>
    </row>
    <row r="338" customFormat="false" ht="31.5" hidden="false" customHeight="true" outlineLevel="0" collapsed="false">
      <c r="A338" s="29"/>
      <c r="B338" s="39" t="s">
        <v>121</v>
      </c>
      <c r="C338" s="35" t="n">
        <v>902</v>
      </c>
      <c r="D338" s="50" t="s">
        <v>194</v>
      </c>
      <c r="E338" s="50" t="s">
        <v>46</v>
      </c>
      <c r="F338" s="52" t="s">
        <v>377</v>
      </c>
      <c r="G338" s="12" t="s">
        <v>122</v>
      </c>
      <c r="H338" s="38" t="n">
        <v>22582.7</v>
      </c>
      <c r="I338" s="38" t="n">
        <v>499.5</v>
      </c>
      <c r="W338" s="38" t="n">
        <f aca="false">H338+I338</f>
        <v>23082.2</v>
      </c>
      <c r="Y338" s="26"/>
    </row>
    <row r="339" customFormat="false" ht="15.75" hidden="false" customHeight="true" outlineLevel="0" collapsed="false">
      <c r="A339" s="29"/>
      <c r="B339" s="72" t="s">
        <v>390</v>
      </c>
      <c r="C339" s="35" t="n">
        <v>902</v>
      </c>
      <c r="D339" s="50" t="s">
        <v>194</v>
      </c>
      <c r="E339" s="50" t="s">
        <v>46</v>
      </c>
      <c r="F339" s="52" t="s">
        <v>391</v>
      </c>
      <c r="G339" s="88"/>
      <c r="H339" s="38" t="n">
        <f aca="false">H340</f>
        <v>12295.7</v>
      </c>
      <c r="I339" s="38" t="n">
        <f aca="false">I340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 t="n">
        <f aca="false">W340</f>
        <v>12295.7</v>
      </c>
      <c r="Y339" s="26"/>
    </row>
    <row r="340" customFormat="false" ht="126" hidden="false" customHeight="true" outlineLevel="0" collapsed="false">
      <c r="A340" s="29"/>
      <c r="B340" s="72" t="s">
        <v>392</v>
      </c>
      <c r="C340" s="35" t="n">
        <v>902</v>
      </c>
      <c r="D340" s="50" t="s">
        <v>194</v>
      </c>
      <c r="E340" s="50" t="s">
        <v>46</v>
      </c>
      <c r="F340" s="52" t="s">
        <v>393</v>
      </c>
      <c r="G340" s="88"/>
      <c r="H340" s="38" t="n">
        <f aca="false">H341</f>
        <v>12295.7</v>
      </c>
      <c r="I340" s="38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12295.7</v>
      </c>
      <c r="Y340" s="26"/>
    </row>
    <row r="341" customFormat="false" ht="31.5" hidden="false" customHeight="true" outlineLevel="0" collapsed="false">
      <c r="A341" s="29"/>
      <c r="B341" s="39" t="s">
        <v>121</v>
      </c>
      <c r="C341" s="35" t="n">
        <v>902</v>
      </c>
      <c r="D341" s="50" t="s">
        <v>194</v>
      </c>
      <c r="E341" s="50" t="s">
        <v>46</v>
      </c>
      <c r="F341" s="52" t="s">
        <v>393</v>
      </c>
      <c r="G341" s="50" t="s">
        <v>122</v>
      </c>
      <c r="H341" s="38" t="n">
        <v>12295.7</v>
      </c>
      <c r="I341" s="38" t="n">
        <v>0</v>
      </c>
      <c r="W341" s="38" t="n">
        <f aca="false">H341+I341</f>
        <v>12295.7</v>
      </c>
      <c r="Y341" s="26"/>
    </row>
    <row r="342" customFormat="false" ht="31.5" hidden="false" customHeight="true" outlineLevel="0" collapsed="false">
      <c r="A342" s="29"/>
      <c r="B342" s="67" t="s">
        <v>378</v>
      </c>
      <c r="C342" s="40" t="n">
        <v>902</v>
      </c>
      <c r="D342" s="50" t="s">
        <v>194</v>
      </c>
      <c r="E342" s="50" t="s">
        <v>46</v>
      </c>
      <c r="F342" s="52" t="s">
        <v>379</v>
      </c>
      <c r="G342" s="44"/>
      <c r="H342" s="38" t="n">
        <f aca="false">H343</f>
        <v>300</v>
      </c>
      <c r="I342" s="38" t="n">
        <f aca="false">I343</f>
        <v>79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1090</v>
      </c>
      <c r="Y342" s="26"/>
    </row>
    <row r="343" customFormat="false" ht="15.75" hidden="false" customHeight="true" outlineLevel="0" collapsed="false">
      <c r="A343" s="29"/>
      <c r="B343" s="54" t="s">
        <v>380</v>
      </c>
      <c r="C343" s="40" t="n">
        <v>902</v>
      </c>
      <c r="D343" s="50" t="s">
        <v>194</v>
      </c>
      <c r="E343" s="50" t="s">
        <v>46</v>
      </c>
      <c r="F343" s="52" t="s">
        <v>381</v>
      </c>
      <c r="G343" s="44"/>
      <c r="H343" s="38" t="n">
        <f aca="false">H344</f>
        <v>300</v>
      </c>
      <c r="I343" s="38" t="n">
        <f aca="false">I344</f>
        <v>79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1090</v>
      </c>
      <c r="Y343" s="26"/>
    </row>
    <row r="344" customFormat="false" ht="63" hidden="false" customHeight="true" outlineLevel="0" collapsed="false">
      <c r="A344" s="29"/>
      <c r="B344" s="55" t="s">
        <v>382</v>
      </c>
      <c r="C344" s="40" t="n">
        <v>902</v>
      </c>
      <c r="D344" s="50" t="s">
        <v>194</v>
      </c>
      <c r="E344" s="50" t="s">
        <v>46</v>
      </c>
      <c r="F344" s="52" t="s">
        <v>383</v>
      </c>
      <c r="G344" s="44"/>
      <c r="H344" s="38" t="n">
        <f aca="false">H345</f>
        <v>300</v>
      </c>
      <c r="I344" s="38" t="n">
        <f aca="false">I345</f>
        <v>79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1090</v>
      </c>
      <c r="Y344" s="26"/>
    </row>
    <row r="345" customFormat="false" ht="47.25" hidden="false" customHeight="true" outlineLevel="0" collapsed="false">
      <c r="A345" s="29"/>
      <c r="B345" s="55" t="s">
        <v>384</v>
      </c>
      <c r="C345" s="40" t="n">
        <v>902</v>
      </c>
      <c r="D345" s="50" t="s">
        <v>194</v>
      </c>
      <c r="E345" s="50" t="s">
        <v>46</v>
      </c>
      <c r="F345" s="52" t="s">
        <v>385</v>
      </c>
      <c r="G345" s="44"/>
      <c r="H345" s="38" t="n">
        <f aca="false">H346</f>
        <v>300</v>
      </c>
      <c r="I345" s="38" t="n">
        <f aca="false">I346</f>
        <v>79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1090</v>
      </c>
      <c r="Y345" s="26"/>
    </row>
    <row r="346" customFormat="false" ht="31.5" hidden="false" customHeight="true" outlineLevel="0" collapsed="false">
      <c r="A346" s="29"/>
      <c r="B346" s="39" t="s">
        <v>386</v>
      </c>
      <c r="C346" s="40" t="n">
        <v>902</v>
      </c>
      <c r="D346" s="50" t="s">
        <v>194</v>
      </c>
      <c r="E346" s="50" t="s">
        <v>46</v>
      </c>
      <c r="F346" s="52" t="s">
        <v>385</v>
      </c>
      <c r="G346" s="44" t="n">
        <v>600</v>
      </c>
      <c r="H346" s="38" t="n">
        <v>300</v>
      </c>
      <c r="I346" s="89" t="n">
        <v>790</v>
      </c>
      <c r="W346" s="38" t="n">
        <f aca="false">H346+I346</f>
        <v>1090</v>
      </c>
      <c r="Y346" s="26"/>
    </row>
    <row r="347" customFormat="false" ht="15.75" hidden="false" customHeight="true" outlineLevel="0" collapsed="false">
      <c r="A347" s="40"/>
      <c r="B347" s="79" t="s">
        <v>394</v>
      </c>
      <c r="C347" s="35" t="n">
        <v>902</v>
      </c>
      <c r="D347" s="50" t="s">
        <v>194</v>
      </c>
      <c r="E347" s="50" t="s">
        <v>54</v>
      </c>
      <c r="F347" s="50"/>
      <c r="G347" s="50"/>
      <c r="H347" s="38" t="n">
        <f aca="false">H348</f>
        <v>627.2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627.2</v>
      </c>
      <c r="Y347" s="26"/>
    </row>
    <row r="348" customFormat="false" ht="31.5" hidden="false" customHeight="true" outlineLevel="0" collapsed="false">
      <c r="A348" s="40"/>
      <c r="B348" s="55" t="s">
        <v>320</v>
      </c>
      <c r="C348" s="35" t="n">
        <v>902</v>
      </c>
      <c r="D348" s="50" t="s">
        <v>194</v>
      </c>
      <c r="E348" s="50" t="s">
        <v>54</v>
      </c>
      <c r="F348" s="50" t="s">
        <v>321</v>
      </c>
      <c r="G348" s="50"/>
      <c r="H348" s="38" t="n">
        <f aca="false">H349</f>
        <v>627.2</v>
      </c>
      <c r="I348" s="38" t="n">
        <f aca="false">I349</f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</f>
        <v>627.2</v>
      </c>
      <c r="Y348" s="26"/>
    </row>
    <row r="349" customFormat="false" ht="15.75" hidden="false" customHeight="true" outlineLevel="0" collapsed="false">
      <c r="A349" s="40"/>
      <c r="B349" s="54" t="s">
        <v>322</v>
      </c>
      <c r="C349" s="35" t="n">
        <v>902</v>
      </c>
      <c r="D349" s="50" t="s">
        <v>194</v>
      </c>
      <c r="E349" s="50" t="s">
        <v>54</v>
      </c>
      <c r="F349" s="52" t="s">
        <v>323</v>
      </c>
      <c r="G349" s="12"/>
      <c r="H349" s="38" t="n">
        <f aca="false">H350</f>
        <v>627.2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627.2</v>
      </c>
      <c r="Y349" s="26"/>
    </row>
    <row r="350" customFormat="false" ht="31.5" hidden="false" customHeight="true" outlineLevel="0" collapsed="false">
      <c r="A350" s="40"/>
      <c r="B350" s="80" t="s">
        <v>374</v>
      </c>
      <c r="C350" s="35" t="n">
        <v>902</v>
      </c>
      <c r="D350" s="50" t="s">
        <v>194</v>
      </c>
      <c r="E350" s="50" t="s">
        <v>54</v>
      </c>
      <c r="F350" s="52" t="s">
        <v>375</v>
      </c>
      <c r="G350" s="12"/>
      <c r="H350" s="38" t="n">
        <f aca="false">H351</f>
        <v>627.2</v>
      </c>
      <c r="I350" s="38" t="n">
        <f aca="false">I351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</f>
        <v>627.2</v>
      </c>
      <c r="Y350" s="26"/>
    </row>
    <row r="351" customFormat="false" ht="78.75" hidden="false" customHeight="true" outlineLevel="0" collapsed="false">
      <c r="A351" s="40"/>
      <c r="B351" s="80" t="s">
        <v>376</v>
      </c>
      <c r="C351" s="35" t="n">
        <v>902</v>
      </c>
      <c r="D351" s="50" t="s">
        <v>194</v>
      </c>
      <c r="E351" s="50" t="s">
        <v>54</v>
      </c>
      <c r="F351" s="52" t="s">
        <v>377</v>
      </c>
      <c r="G351" s="12"/>
      <c r="H351" s="38" t="n">
        <f aca="false">H352</f>
        <v>627.2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627.2</v>
      </c>
      <c r="Y351" s="26"/>
    </row>
    <row r="352" customFormat="false" ht="31.5" hidden="false" customHeight="true" outlineLevel="0" collapsed="false">
      <c r="A352" s="40"/>
      <c r="B352" s="39" t="s">
        <v>121</v>
      </c>
      <c r="C352" s="35" t="n">
        <v>902</v>
      </c>
      <c r="D352" s="50" t="s">
        <v>194</v>
      </c>
      <c r="E352" s="50" t="s">
        <v>54</v>
      </c>
      <c r="F352" s="52" t="s">
        <v>377</v>
      </c>
      <c r="G352" s="12" t="s">
        <v>122</v>
      </c>
      <c r="H352" s="38" t="n">
        <v>627.2</v>
      </c>
      <c r="I352" s="38" t="n">
        <v>0</v>
      </c>
      <c r="W352" s="38" t="n">
        <f aca="false">H352+I352</f>
        <v>627.2</v>
      </c>
      <c r="Y352" s="26"/>
    </row>
    <row r="353" customFormat="false" ht="15.75" hidden="false" customHeight="true" outlineLevel="0" collapsed="false">
      <c r="A353" s="40"/>
      <c r="B353" s="39" t="s">
        <v>395</v>
      </c>
      <c r="C353" s="35" t="n">
        <v>902</v>
      </c>
      <c r="D353" s="50" t="s">
        <v>194</v>
      </c>
      <c r="E353" s="50" t="s">
        <v>194</v>
      </c>
      <c r="F353" s="86"/>
      <c r="G353" s="86"/>
      <c r="H353" s="38" t="n">
        <f aca="false">H354+H362</f>
        <v>830</v>
      </c>
      <c r="I353" s="38" t="n">
        <f aca="false">I354+I362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+W362</f>
        <v>830</v>
      </c>
      <c r="Y353" s="26"/>
    </row>
    <row r="354" customFormat="false" ht="31.5" hidden="false" customHeight="true" outlineLevel="0" collapsed="false">
      <c r="A354" s="40"/>
      <c r="B354" s="55" t="s">
        <v>320</v>
      </c>
      <c r="C354" s="35" t="n">
        <v>902</v>
      </c>
      <c r="D354" s="50" t="s">
        <v>194</v>
      </c>
      <c r="E354" s="50" t="s">
        <v>194</v>
      </c>
      <c r="F354" s="50" t="s">
        <v>321</v>
      </c>
      <c r="G354" s="50"/>
      <c r="H354" s="38" t="n">
        <f aca="false">H355+H359</f>
        <v>800</v>
      </c>
      <c r="I354" s="38" t="n">
        <f aca="false">I355+I359</f>
        <v>0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 t="n">
        <f aca="false">W355+W359</f>
        <v>800</v>
      </c>
      <c r="Y354" s="26"/>
    </row>
    <row r="355" customFormat="false" ht="15.75" hidden="false" customHeight="true" outlineLevel="0" collapsed="false">
      <c r="A355" s="40"/>
      <c r="B355" s="54" t="s">
        <v>396</v>
      </c>
      <c r="C355" s="35" t="n">
        <v>902</v>
      </c>
      <c r="D355" s="50" t="s">
        <v>194</v>
      </c>
      <c r="E355" s="50" t="s">
        <v>194</v>
      </c>
      <c r="F355" s="52" t="s">
        <v>323</v>
      </c>
      <c r="G355" s="50"/>
      <c r="H355" s="38" t="n">
        <f aca="false">H356</f>
        <v>500</v>
      </c>
      <c r="I355" s="38" t="n">
        <f aca="false">I356</f>
        <v>0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 t="n">
        <f aca="false">W356</f>
        <v>500</v>
      </c>
      <c r="Y355" s="26"/>
    </row>
    <row r="356" customFormat="false" ht="31.5" hidden="false" customHeight="true" outlineLevel="0" collapsed="false">
      <c r="A356" s="40"/>
      <c r="B356" s="55" t="s">
        <v>397</v>
      </c>
      <c r="C356" s="35" t="n">
        <v>902</v>
      </c>
      <c r="D356" s="50" t="s">
        <v>194</v>
      </c>
      <c r="E356" s="50" t="s">
        <v>194</v>
      </c>
      <c r="F356" s="52" t="s">
        <v>398</v>
      </c>
      <c r="G356" s="12"/>
      <c r="H356" s="38" t="n">
        <f aca="false">H357</f>
        <v>500</v>
      </c>
      <c r="I356" s="38" t="n">
        <f aca="false">I357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500</v>
      </c>
      <c r="Y356" s="26"/>
    </row>
    <row r="357" customFormat="false" ht="63" hidden="false" customHeight="true" outlineLevel="0" collapsed="false">
      <c r="A357" s="40"/>
      <c r="B357" s="55" t="s">
        <v>399</v>
      </c>
      <c r="C357" s="35" t="n">
        <v>902</v>
      </c>
      <c r="D357" s="50" t="s">
        <v>194</v>
      </c>
      <c r="E357" s="50" t="s">
        <v>194</v>
      </c>
      <c r="F357" s="52" t="s">
        <v>400</v>
      </c>
      <c r="G357" s="12"/>
      <c r="H357" s="38" t="n">
        <f aca="false">H358</f>
        <v>500</v>
      </c>
      <c r="I357" s="38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500</v>
      </c>
      <c r="Y357" s="26"/>
    </row>
    <row r="358" customFormat="false" ht="31.5" hidden="false" customHeight="true" outlineLevel="0" collapsed="false">
      <c r="A358" s="40"/>
      <c r="B358" s="39" t="s">
        <v>121</v>
      </c>
      <c r="C358" s="35" t="n">
        <v>902</v>
      </c>
      <c r="D358" s="50" t="s">
        <v>194</v>
      </c>
      <c r="E358" s="50" t="s">
        <v>194</v>
      </c>
      <c r="F358" s="52" t="s">
        <v>400</v>
      </c>
      <c r="G358" s="12" t="s">
        <v>122</v>
      </c>
      <c r="H358" s="38" t="n">
        <v>500</v>
      </c>
      <c r="I358" s="38" t="n"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H358+I358</f>
        <v>500</v>
      </c>
      <c r="Y358" s="26"/>
    </row>
    <row r="359" customFormat="false" ht="19.95" hidden="false" customHeight="true" outlineLevel="0" collapsed="false">
      <c r="A359" s="40"/>
      <c r="B359" s="55" t="s">
        <v>401</v>
      </c>
      <c r="C359" s="35" t="n">
        <v>902</v>
      </c>
      <c r="D359" s="50" t="s">
        <v>194</v>
      </c>
      <c r="E359" s="50" t="s">
        <v>194</v>
      </c>
      <c r="F359" s="52" t="s">
        <v>402</v>
      </c>
      <c r="G359" s="12"/>
      <c r="H359" s="38" t="n">
        <f aca="false">H360</f>
        <v>300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300</v>
      </c>
      <c r="Y359" s="26"/>
    </row>
    <row r="360" customFormat="false" ht="15.75" hidden="false" customHeight="true" outlineLevel="0" collapsed="false">
      <c r="A360" s="40"/>
      <c r="B360" s="55" t="s">
        <v>403</v>
      </c>
      <c r="C360" s="35" t="n">
        <v>902</v>
      </c>
      <c r="D360" s="50" t="s">
        <v>194</v>
      </c>
      <c r="E360" s="50" t="s">
        <v>194</v>
      </c>
      <c r="F360" s="52" t="s">
        <v>404</v>
      </c>
      <c r="G360" s="12"/>
      <c r="H360" s="38" t="n">
        <f aca="false">H361</f>
        <v>300</v>
      </c>
      <c r="I360" s="38" t="n">
        <f aca="false">I361</f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W361</f>
        <v>300</v>
      </c>
      <c r="Y360" s="26"/>
    </row>
    <row r="361" customFormat="false" ht="31.5" hidden="false" customHeight="true" outlineLevel="0" collapsed="false">
      <c r="A361" s="40"/>
      <c r="B361" s="39" t="s">
        <v>121</v>
      </c>
      <c r="C361" s="35" t="n">
        <v>902</v>
      </c>
      <c r="D361" s="50" t="s">
        <v>194</v>
      </c>
      <c r="E361" s="50" t="s">
        <v>194</v>
      </c>
      <c r="F361" s="52" t="s">
        <v>404</v>
      </c>
      <c r="G361" s="12" t="s">
        <v>122</v>
      </c>
      <c r="H361" s="38" t="n">
        <v>300</v>
      </c>
      <c r="I361" s="38" t="n">
        <v>0</v>
      </c>
      <c r="W361" s="38" t="n">
        <f aca="false">H361+I361</f>
        <v>300</v>
      </c>
      <c r="Y361" s="26"/>
    </row>
    <row r="362" customFormat="false" ht="47.25" hidden="false" customHeight="true" outlineLevel="0" collapsed="false">
      <c r="A362" s="40"/>
      <c r="B362" s="55" t="s">
        <v>195</v>
      </c>
      <c r="C362" s="35" t="n">
        <v>902</v>
      </c>
      <c r="D362" s="50" t="s">
        <v>194</v>
      </c>
      <c r="E362" s="50" t="s">
        <v>194</v>
      </c>
      <c r="F362" s="86" t="s">
        <v>124</v>
      </c>
      <c r="G362" s="86"/>
      <c r="H362" s="38" t="n">
        <f aca="false">H363</f>
        <v>30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30</v>
      </c>
      <c r="Y362" s="26"/>
    </row>
    <row r="363" customFormat="false" ht="47.25" hidden="false" customHeight="true" outlineLevel="0" collapsed="false">
      <c r="A363" s="40"/>
      <c r="B363" s="55" t="s">
        <v>220</v>
      </c>
      <c r="C363" s="35" t="n">
        <v>902</v>
      </c>
      <c r="D363" s="50" t="s">
        <v>194</v>
      </c>
      <c r="E363" s="50" t="s">
        <v>194</v>
      </c>
      <c r="F363" s="86" t="s">
        <v>221</v>
      </c>
      <c r="G363" s="86"/>
      <c r="H363" s="38" t="n">
        <f aca="false">H364</f>
        <v>30</v>
      </c>
      <c r="I363" s="38" t="n">
        <f aca="false">I364</f>
        <v>0</v>
      </c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 t="n">
        <f aca="false">W364</f>
        <v>30</v>
      </c>
      <c r="Y363" s="26"/>
    </row>
    <row r="364" customFormat="false" ht="78.75" hidden="false" customHeight="true" outlineLevel="0" collapsed="false">
      <c r="A364" s="40"/>
      <c r="B364" s="55" t="s">
        <v>405</v>
      </c>
      <c r="C364" s="35" t="n">
        <v>902</v>
      </c>
      <c r="D364" s="50" t="s">
        <v>194</v>
      </c>
      <c r="E364" s="50" t="s">
        <v>194</v>
      </c>
      <c r="F364" s="86" t="s">
        <v>227</v>
      </c>
      <c r="G364" s="86"/>
      <c r="H364" s="38" t="n">
        <f aca="false">H365</f>
        <v>30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30</v>
      </c>
      <c r="Y364" s="26"/>
    </row>
    <row r="365" customFormat="false" ht="47.25" hidden="false" customHeight="true" outlineLevel="0" collapsed="false">
      <c r="A365" s="40"/>
      <c r="B365" s="55" t="s">
        <v>224</v>
      </c>
      <c r="C365" s="35" t="n">
        <v>902</v>
      </c>
      <c r="D365" s="50" t="s">
        <v>194</v>
      </c>
      <c r="E365" s="50" t="s">
        <v>194</v>
      </c>
      <c r="F365" s="86" t="s">
        <v>228</v>
      </c>
      <c r="G365" s="86"/>
      <c r="H365" s="38" t="n">
        <f aca="false">H366</f>
        <v>30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30</v>
      </c>
      <c r="Y365" s="26"/>
    </row>
    <row r="366" customFormat="false" ht="31.5" hidden="false" customHeight="true" outlineLevel="0" collapsed="false">
      <c r="A366" s="40"/>
      <c r="B366" s="39" t="s">
        <v>121</v>
      </c>
      <c r="C366" s="35" t="n">
        <v>902</v>
      </c>
      <c r="D366" s="50" t="s">
        <v>194</v>
      </c>
      <c r="E366" s="50" t="s">
        <v>194</v>
      </c>
      <c r="F366" s="86" t="s">
        <v>228</v>
      </c>
      <c r="G366" s="86" t="n">
        <v>600</v>
      </c>
      <c r="H366" s="38" t="n">
        <v>30</v>
      </c>
      <c r="I366" s="38" t="n">
        <v>0</v>
      </c>
      <c r="W366" s="38" t="n">
        <f aca="false">H366+I366</f>
        <v>30</v>
      </c>
      <c r="Y366" s="26"/>
    </row>
    <row r="367" customFormat="false" ht="15.75" hidden="false" customHeight="true" outlineLevel="0" collapsed="false">
      <c r="A367" s="29"/>
      <c r="B367" s="39" t="s">
        <v>406</v>
      </c>
      <c r="C367" s="40" t="n">
        <v>902</v>
      </c>
      <c r="D367" s="12" t="s">
        <v>407</v>
      </c>
      <c r="E367" s="12"/>
      <c r="F367" s="12"/>
      <c r="G367" s="12"/>
      <c r="H367" s="38" t="n">
        <f aca="false">H368+H374</f>
        <v>4587.8</v>
      </c>
      <c r="I367" s="38" t="n">
        <f aca="false">I368+I374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+W374</f>
        <v>4587.8</v>
      </c>
      <c r="Y367" s="26"/>
    </row>
    <row r="368" customFormat="false" ht="15.75" hidden="false" customHeight="true" outlineLevel="0" collapsed="false">
      <c r="A368" s="29"/>
      <c r="B368" s="39" t="s">
        <v>408</v>
      </c>
      <c r="C368" s="40" t="n">
        <v>902</v>
      </c>
      <c r="D368" s="12" t="s">
        <v>409</v>
      </c>
      <c r="E368" s="12" t="s">
        <v>30</v>
      </c>
      <c r="F368" s="12"/>
      <c r="G368" s="12"/>
      <c r="H368" s="38" t="n">
        <f aca="false">H369</f>
        <v>3771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3771</v>
      </c>
      <c r="Y368" s="26"/>
    </row>
    <row r="369" customFormat="false" ht="47.25" hidden="false" customHeight="true" outlineLevel="0" collapsed="false">
      <c r="A369" s="29"/>
      <c r="B369" s="55" t="s">
        <v>113</v>
      </c>
      <c r="C369" s="40" t="n">
        <v>902</v>
      </c>
      <c r="D369" s="12" t="s">
        <v>409</v>
      </c>
      <c r="E369" s="12" t="s">
        <v>30</v>
      </c>
      <c r="F369" s="12" t="s">
        <v>114</v>
      </c>
      <c r="G369" s="12"/>
      <c r="H369" s="38" t="n">
        <f aca="false">H370</f>
        <v>3771</v>
      </c>
      <c r="I369" s="38" t="n">
        <f aca="false">I370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</f>
        <v>3771</v>
      </c>
      <c r="Y369" s="26"/>
    </row>
    <row r="370" customFormat="false" ht="35.4" hidden="false" customHeight="true" outlineLevel="0" collapsed="false">
      <c r="A370" s="29"/>
      <c r="B370" s="67" t="s">
        <v>410</v>
      </c>
      <c r="C370" s="40" t="n">
        <v>902</v>
      </c>
      <c r="D370" s="12" t="s">
        <v>409</v>
      </c>
      <c r="E370" s="12" t="s">
        <v>30</v>
      </c>
      <c r="F370" s="12" t="s">
        <v>116</v>
      </c>
      <c r="G370" s="12"/>
      <c r="H370" s="38" t="n">
        <f aca="false">H371</f>
        <v>3771</v>
      </c>
      <c r="I370" s="38" t="n">
        <f aca="false">I37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</f>
        <v>3771</v>
      </c>
      <c r="Y370" s="26"/>
    </row>
    <row r="371" customFormat="false" ht="47.25" hidden="false" customHeight="true" outlineLevel="0" collapsed="false">
      <c r="A371" s="29"/>
      <c r="B371" s="55" t="s">
        <v>411</v>
      </c>
      <c r="C371" s="40" t="n">
        <v>902</v>
      </c>
      <c r="D371" s="12" t="s">
        <v>409</v>
      </c>
      <c r="E371" s="12" t="s">
        <v>30</v>
      </c>
      <c r="F371" s="12" t="s">
        <v>412</v>
      </c>
      <c r="G371" s="12"/>
      <c r="H371" s="38" t="n">
        <f aca="false">H372</f>
        <v>3771</v>
      </c>
      <c r="I371" s="38" t="n">
        <f aca="false">I372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</f>
        <v>3771</v>
      </c>
      <c r="Y371" s="26"/>
    </row>
    <row r="372" customFormat="false" ht="31.5" hidden="false" customHeight="true" outlineLevel="0" collapsed="false">
      <c r="A372" s="29"/>
      <c r="B372" s="55" t="s">
        <v>413</v>
      </c>
      <c r="C372" s="40" t="n">
        <v>902</v>
      </c>
      <c r="D372" s="12" t="s">
        <v>409</v>
      </c>
      <c r="E372" s="12" t="s">
        <v>30</v>
      </c>
      <c r="F372" s="12" t="s">
        <v>414</v>
      </c>
      <c r="G372" s="12"/>
      <c r="H372" s="38" t="n">
        <f aca="false">H373</f>
        <v>3771</v>
      </c>
      <c r="I372" s="38" t="n">
        <f aca="false">I37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</f>
        <v>3771</v>
      </c>
      <c r="Y372" s="26"/>
    </row>
    <row r="373" customFormat="false" ht="15.75" hidden="false" customHeight="true" outlineLevel="0" collapsed="false">
      <c r="A373" s="29"/>
      <c r="B373" s="79" t="s">
        <v>415</v>
      </c>
      <c r="C373" s="40" t="n">
        <v>902</v>
      </c>
      <c r="D373" s="12" t="s">
        <v>409</v>
      </c>
      <c r="E373" s="12" t="s">
        <v>30</v>
      </c>
      <c r="F373" s="12" t="s">
        <v>414</v>
      </c>
      <c r="G373" s="12" t="s">
        <v>416</v>
      </c>
      <c r="H373" s="38" t="n">
        <v>3771</v>
      </c>
      <c r="I373" s="38" t="n">
        <v>0</v>
      </c>
      <c r="W373" s="38" t="n">
        <f aca="false">H373+I373</f>
        <v>3771</v>
      </c>
      <c r="Y373" s="26"/>
    </row>
    <row r="374" customFormat="false" ht="15.75" hidden="false" customHeight="true" outlineLevel="0" collapsed="false">
      <c r="A374" s="29"/>
      <c r="B374" s="79" t="s">
        <v>417</v>
      </c>
      <c r="C374" s="35" t="n">
        <v>902</v>
      </c>
      <c r="D374" s="50" t="s">
        <v>409</v>
      </c>
      <c r="E374" s="50" t="s">
        <v>32</v>
      </c>
      <c r="F374" s="50"/>
      <c r="G374" s="50"/>
      <c r="H374" s="38" t="n">
        <f aca="false">H375+H380</f>
        <v>816.8</v>
      </c>
      <c r="I374" s="38" t="n">
        <f aca="false">I375+I380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+W380</f>
        <v>816.8</v>
      </c>
      <c r="Y374" s="26"/>
    </row>
    <row r="375" customFormat="false" ht="31.5" hidden="false" customHeight="true" outlineLevel="0" collapsed="false">
      <c r="A375" s="29"/>
      <c r="B375" s="55" t="s">
        <v>320</v>
      </c>
      <c r="C375" s="35" t="n">
        <v>902</v>
      </c>
      <c r="D375" s="50" t="s">
        <v>409</v>
      </c>
      <c r="E375" s="50" t="s">
        <v>32</v>
      </c>
      <c r="F375" s="50" t="s">
        <v>321</v>
      </c>
      <c r="G375" s="50"/>
      <c r="H375" s="38" t="n">
        <f aca="false">H376</f>
        <v>456.8</v>
      </c>
      <c r="I375" s="38" t="n">
        <f aca="false">I376</f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W376</f>
        <v>456.8</v>
      </c>
      <c r="Y375" s="26"/>
    </row>
    <row r="376" customFormat="false" ht="15.75" hidden="false" customHeight="true" outlineLevel="0" collapsed="false">
      <c r="A376" s="29"/>
      <c r="B376" s="54" t="s">
        <v>418</v>
      </c>
      <c r="C376" s="35" t="n">
        <v>902</v>
      </c>
      <c r="D376" s="87" t="s">
        <v>409</v>
      </c>
      <c r="E376" s="87" t="s">
        <v>32</v>
      </c>
      <c r="F376" s="86" t="s">
        <v>323</v>
      </c>
      <c r="G376" s="50"/>
      <c r="H376" s="38" t="n">
        <f aca="false">H377</f>
        <v>456.8</v>
      </c>
      <c r="I376" s="38" t="n">
        <f aca="false">I377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</f>
        <v>456.8</v>
      </c>
      <c r="Y376" s="26"/>
    </row>
    <row r="377" customFormat="false" ht="31.5" hidden="false" customHeight="true" outlineLevel="0" collapsed="false">
      <c r="A377" s="29"/>
      <c r="B377" s="55" t="s">
        <v>368</v>
      </c>
      <c r="C377" s="35" t="n">
        <v>902</v>
      </c>
      <c r="D377" s="87" t="s">
        <v>409</v>
      </c>
      <c r="E377" s="87" t="s">
        <v>32</v>
      </c>
      <c r="F377" s="86" t="s">
        <v>369</v>
      </c>
      <c r="G377" s="50"/>
      <c r="H377" s="38" t="n">
        <f aca="false">H378</f>
        <v>456.8</v>
      </c>
      <c r="I377" s="38" t="n">
        <f aca="false">I378</f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W378</f>
        <v>456.8</v>
      </c>
      <c r="Y377" s="26"/>
    </row>
    <row r="378" customFormat="false" ht="63" hidden="false" customHeight="true" outlineLevel="0" collapsed="false">
      <c r="A378" s="29"/>
      <c r="B378" s="55" t="s">
        <v>419</v>
      </c>
      <c r="C378" s="35" t="n">
        <v>902</v>
      </c>
      <c r="D378" s="87" t="s">
        <v>409</v>
      </c>
      <c r="E378" s="87" t="s">
        <v>32</v>
      </c>
      <c r="F378" s="86" t="s">
        <v>420</v>
      </c>
      <c r="G378" s="50"/>
      <c r="H378" s="38" t="n">
        <f aca="false">H379</f>
        <v>456.8</v>
      </c>
      <c r="I378" s="38" t="n">
        <f aca="false">I379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</f>
        <v>456.8</v>
      </c>
      <c r="Y378" s="26"/>
    </row>
    <row r="379" customFormat="false" ht="15.75" hidden="false" customHeight="true" outlineLevel="0" collapsed="false">
      <c r="A379" s="29"/>
      <c r="B379" s="79" t="s">
        <v>415</v>
      </c>
      <c r="C379" s="35" t="n">
        <v>902</v>
      </c>
      <c r="D379" s="87" t="s">
        <v>409</v>
      </c>
      <c r="E379" s="87" t="s">
        <v>32</v>
      </c>
      <c r="F379" s="86" t="s">
        <v>420</v>
      </c>
      <c r="G379" s="50" t="s">
        <v>416</v>
      </c>
      <c r="H379" s="38" t="n">
        <v>456.8</v>
      </c>
      <c r="I379" s="38" t="n">
        <v>0</v>
      </c>
      <c r="W379" s="38" t="n">
        <f aca="false">H379+I379</f>
        <v>456.8</v>
      </c>
      <c r="Y379" s="26"/>
    </row>
    <row r="380" customFormat="false" ht="47.25" hidden="false" customHeight="true" outlineLevel="0" collapsed="false">
      <c r="A380" s="29"/>
      <c r="B380" s="55" t="s">
        <v>113</v>
      </c>
      <c r="C380" s="35" t="n">
        <v>902</v>
      </c>
      <c r="D380" s="87" t="s">
        <v>409</v>
      </c>
      <c r="E380" s="87" t="s">
        <v>32</v>
      </c>
      <c r="F380" s="86" t="s">
        <v>421</v>
      </c>
      <c r="G380" s="50"/>
      <c r="H380" s="38" t="n">
        <f aca="false">H381</f>
        <v>360</v>
      </c>
      <c r="I380" s="38" t="n">
        <f aca="false">I381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</f>
        <v>360</v>
      </c>
      <c r="Y380" s="26"/>
    </row>
    <row r="381" customFormat="false" ht="36" hidden="false" customHeight="true" outlineLevel="0" collapsed="false">
      <c r="A381" s="29"/>
      <c r="B381" s="67" t="s">
        <v>410</v>
      </c>
      <c r="C381" s="35" t="n">
        <v>902</v>
      </c>
      <c r="D381" s="87" t="s">
        <v>409</v>
      </c>
      <c r="E381" s="87" t="s">
        <v>32</v>
      </c>
      <c r="F381" s="86" t="s">
        <v>422</v>
      </c>
      <c r="G381" s="50"/>
      <c r="H381" s="38" t="n">
        <f aca="false">H382+H385</f>
        <v>360</v>
      </c>
      <c r="I381" s="38" t="n">
        <f aca="false">I382+I385</f>
        <v>0</v>
      </c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 t="n">
        <f aca="false">W382+W385</f>
        <v>360</v>
      </c>
      <c r="X381" s="38" t="n">
        <f aca="false">X382+X385</f>
        <v>0</v>
      </c>
      <c r="Y381" s="26"/>
    </row>
    <row r="382" customFormat="false" ht="31.5" hidden="false" customHeight="true" outlineLevel="0" collapsed="false">
      <c r="A382" s="29"/>
      <c r="B382" s="55" t="s">
        <v>423</v>
      </c>
      <c r="C382" s="35" t="n">
        <v>902</v>
      </c>
      <c r="D382" s="87" t="s">
        <v>409</v>
      </c>
      <c r="E382" s="87" t="s">
        <v>32</v>
      </c>
      <c r="F382" s="52" t="s">
        <v>424</v>
      </c>
      <c r="G382" s="50"/>
      <c r="H382" s="38" t="n">
        <f aca="false">H383</f>
        <v>200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200</v>
      </c>
      <c r="Y382" s="26"/>
    </row>
    <row r="383" customFormat="false" ht="31.5" hidden="false" customHeight="true" outlineLevel="0" collapsed="false">
      <c r="A383" s="29"/>
      <c r="B383" s="55" t="s">
        <v>425</v>
      </c>
      <c r="C383" s="35" t="n">
        <v>902</v>
      </c>
      <c r="D383" s="87" t="s">
        <v>409</v>
      </c>
      <c r="E383" s="87" t="s">
        <v>32</v>
      </c>
      <c r="F383" s="52" t="s">
        <v>426</v>
      </c>
      <c r="G383" s="50"/>
      <c r="H383" s="38" t="n">
        <f aca="false">H384</f>
        <v>200</v>
      </c>
      <c r="I383" s="38" t="n">
        <f aca="false">I384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</f>
        <v>200</v>
      </c>
      <c r="Y383" s="26"/>
    </row>
    <row r="384" customFormat="false" ht="15.75" hidden="false" customHeight="true" outlineLevel="0" collapsed="false">
      <c r="A384" s="29"/>
      <c r="B384" s="79" t="s">
        <v>415</v>
      </c>
      <c r="C384" s="35" t="n">
        <v>902</v>
      </c>
      <c r="D384" s="87" t="s">
        <v>409</v>
      </c>
      <c r="E384" s="87" t="s">
        <v>32</v>
      </c>
      <c r="F384" s="52" t="s">
        <v>426</v>
      </c>
      <c r="G384" s="50" t="s">
        <v>416</v>
      </c>
      <c r="H384" s="38" t="n">
        <v>200</v>
      </c>
      <c r="I384" s="38" t="n">
        <v>0</v>
      </c>
      <c r="W384" s="38" t="n">
        <f aca="false">H384+I384</f>
        <v>200</v>
      </c>
      <c r="Y384" s="26"/>
    </row>
    <row r="385" customFormat="false" ht="47.25" hidden="false" customHeight="true" outlineLevel="0" collapsed="false">
      <c r="A385" s="29"/>
      <c r="B385" s="79" t="s">
        <v>427</v>
      </c>
      <c r="C385" s="35" t="n">
        <v>902</v>
      </c>
      <c r="D385" s="87" t="s">
        <v>409</v>
      </c>
      <c r="E385" s="87" t="s">
        <v>32</v>
      </c>
      <c r="F385" s="52" t="s">
        <v>428</v>
      </c>
      <c r="G385" s="50"/>
      <c r="H385" s="38" t="n">
        <f aca="false">H386</f>
        <v>160</v>
      </c>
      <c r="I385" s="38" t="n">
        <f aca="false">I386</f>
        <v>0</v>
      </c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 t="n">
        <f aca="false">W386</f>
        <v>160</v>
      </c>
      <c r="Y385" s="26"/>
    </row>
    <row r="386" customFormat="false" ht="31.5" hidden="false" customHeight="true" outlineLevel="0" collapsed="false">
      <c r="A386" s="29"/>
      <c r="B386" s="79" t="s">
        <v>429</v>
      </c>
      <c r="C386" s="35" t="n">
        <v>902</v>
      </c>
      <c r="D386" s="87" t="s">
        <v>409</v>
      </c>
      <c r="E386" s="87" t="s">
        <v>32</v>
      </c>
      <c r="F386" s="52" t="s">
        <v>430</v>
      </c>
      <c r="G386" s="50"/>
      <c r="H386" s="38" t="n">
        <f aca="false">H387</f>
        <v>160</v>
      </c>
      <c r="I386" s="38" t="n">
        <f aca="false">I387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</f>
        <v>160</v>
      </c>
      <c r="Y386" s="26"/>
    </row>
    <row r="387" customFormat="false" ht="15.75" hidden="false" customHeight="true" outlineLevel="0" collapsed="false">
      <c r="A387" s="29"/>
      <c r="B387" s="79" t="s">
        <v>415</v>
      </c>
      <c r="C387" s="35" t="n">
        <v>902</v>
      </c>
      <c r="D387" s="87" t="s">
        <v>409</v>
      </c>
      <c r="E387" s="87" t="s">
        <v>32</v>
      </c>
      <c r="F387" s="52" t="s">
        <v>430</v>
      </c>
      <c r="G387" s="50" t="s">
        <v>416</v>
      </c>
      <c r="H387" s="38" t="n">
        <v>160</v>
      </c>
      <c r="I387" s="38" t="n">
        <v>0</v>
      </c>
      <c r="W387" s="38" t="n">
        <f aca="false">H387+I387</f>
        <v>160</v>
      </c>
      <c r="Y387" s="26"/>
    </row>
    <row r="388" customFormat="false" ht="15.75" hidden="false" customHeight="true" outlineLevel="0" collapsed="false">
      <c r="A388" s="29"/>
      <c r="B388" s="90" t="s">
        <v>431</v>
      </c>
      <c r="C388" s="35" t="n">
        <v>902</v>
      </c>
      <c r="D388" s="91" t="s">
        <v>268</v>
      </c>
      <c r="E388" s="91"/>
      <c r="F388" s="86"/>
      <c r="G388" s="50"/>
      <c r="H388" s="38" t="n">
        <f aca="false">H389+H395</f>
        <v>3051.9</v>
      </c>
      <c r="I388" s="38" t="n">
        <f aca="false">I389+I395</f>
        <v>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+W395</f>
        <v>3051.9</v>
      </c>
      <c r="Y388" s="26"/>
    </row>
    <row r="389" customFormat="false" ht="15.75" hidden="false" customHeight="true" outlineLevel="0" collapsed="false">
      <c r="A389" s="29"/>
      <c r="B389" s="90" t="s">
        <v>432</v>
      </c>
      <c r="C389" s="35" t="n">
        <v>902</v>
      </c>
      <c r="D389" s="91" t="s">
        <v>268</v>
      </c>
      <c r="E389" s="91" t="s">
        <v>30</v>
      </c>
      <c r="F389" s="86"/>
      <c r="G389" s="50"/>
      <c r="H389" s="38" t="n">
        <f aca="false">H390</f>
        <v>1000</v>
      </c>
      <c r="I389" s="38" t="n">
        <f aca="false">I390</f>
        <v>0</v>
      </c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 t="n">
        <f aca="false">W390</f>
        <v>1000</v>
      </c>
      <c r="Y389" s="26"/>
    </row>
    <row r="390" customFormat="false" ht="47.25" hidden="false" customHeight="true" outlineLevel="0" collapsed="false">
      <c r="A390" s="29"/>
      <c r="B390" s="55" t="s">
        <v>163</v>
      </c>
      <c r="C390" s="35" t="n">
        <v>902</v>
      </c>
      <c r="D390" s="87" t="s">
        <v>268</v>
      </c>
      <c r="E390" s="87" t="s">
        <v>30</v>
      </c>
      <c r="F390" s="86" t="s">
        <v>164</v>
      </c>
      <c r="G390" s="50"/>
      <c r="H390" s="38" t="n">
        <f aca="false">H391</f>
        <v>1000</v>
      </c>
      <c r="I390" s="38" t="n">
        <f aca="false">I391</f>
        <v>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</f>
        <v>1000</v>
      </c>
      <c r="Y390" s="26"/>
    </row>
    <row r="391" customFormat="false" ht="47.25" hidden="false" customHeight="true" outlineLevel="0" collapsed="false">
      <c r="A391" s="29"/>
      <c r="B391" s="55" t="s">
        <v>433</v>
      </c>
      <c r="C391" s="35" t="n">
        <v>902</v>
      </c>
      <c r="D391" s="87" t="s">
        <v>268</v>
      </c>
      <c r="E391" s="87" t="s">
        <v>30</v>
      </c>
      <c r="F391" s="86" t="s">
        <v>434</v>
      </c>
      <c r="G391" s="50"/>
      <c r="H391" s="38" t="n">
        <f aca="false">H392</f>
        <v>1000</v>
      </c>
      <c r="I391" s="38" t="n">
        <f aca="false">I392</f>
        <v>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1000</v>
      </c>
      <c r="Y391" s="26"/>
    </row>
    <row r="392" customFormat="false" ht="47.25" hidden="false" customHeight="true" outlineLevel="0" collapsed="false">
      <c r="A392" s="29"/>
      <c r="B392" s="55" t="s">
        <v>435</v>
      </c>
      <c r="C392" s="35" t="n">
        <v>902</v>
      </c>
      <c r="D392" s="87" t="s">
        <v>268</v>
      </c>
      <c r="E392" s="87" t="s">
        <v>30</v>
      </c>
      <c r="F392" s="86" t="s">
        <v>436</v>
      </c>
      <c r="G392" s="50"/>
      <c r="H392" s="38" t="n">
        <f aca="false">H393</f>
        <v>1000</v>
      </c>
      <c r="I392" s="38" t="n">
        <f aca="false">I393</f>
        <v>0</v>
      </c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 t="n">
        <f aca="false">W393</f>
        <v>1000</v>
      </c>
      <c r="Y392" s="26"/>
    </row>
    <row r="393" customFormat="false" ht="47.25" hidden="false" customHeight="true" outlineLevel="0" collapsed="false">
      <c r="A393" s="29"/>
      <c r="B393" s="55" t="s">
        <v>437</v>
      </c>
      <c r="C393" s="35" t="n">
        <v>902</v>
      </c>
      <c r="D393" s="87" t="s">
        <v>268</v>
      </c>
      <c r="E393" s="87" t="s">
        <v>30</v>
      </c>
      <c r="F393" s="86" t="s">
        <v>438</v>
      </c>
      <c r="G393" s="50"/>
      <c r="H393" s="38" t="n">
        <f aca="false">H394</f>
        <v>1000</v>
      </c>
      <c r="I393" s="38" t="n">
        <f aca="false">I394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</f>
        <v>1000</v>
      </c>
      <c r="Y393" s="26"/>
    </row>
    <row r="394" customFormat="false" ht="31.5" hidden="false" customHeight="true" outlineLevel="0" collapsed="false">
      <c r="A394" s="29"/>
      <c r="B394" s="39" t="s">
        <v>39</v>
      </c>
      <c r="C394" s="35" t="n">
        <v>902</v>
      </c>
      <c r="D394" s="87" t="s">
        <v>268</v>
      </c>
      <c r="E394" s="87" t="s">
        <v>30</v>
      </c>
      <c r="F394" s="86" t="s">
        <v>438</v>
      </c>
      <c r="G394" s="50" t="s">
        <v>40</v>
      </c>
      <c r="H394" s="38" t="n">
        <v>1000</v>
      </c>
      <c r="I394" s="38" t="n">
        <v>0</v>
      </c>
      <c r="W394" s="38" t="n">
        <f aca="false">H394+I394</f>
        <v>1000</v>
      </c>
      <c r="Y394" s="26"/>
    </row>
    <row r="395" customFormat="false" ht="15.75" hidden="false" customHeight="true" outlineLevel="0" collapsed="false">
      <c r="A395" s="29"/>
      <c r="B395" s="55" t="s">
        <v>439</v>
      </c>
      <c r="C395" s="35" t="n">
        <v>902</v>
      </c>
      <c r="D395" s="87" t="s">
        <v>268</v>
      </c>
      <c r="E395" s="87" t="s">
        <v>46</v>
      </c>
      <c r="F395" s="86"/>
      <c r="G395" s="50"/>
      <c r="H395" s="38" t="n">
        <f aca="false">H396</f>
        <v>2051.9</v>
      </c>
      <c r="I395" s="38" t="n">
        <f aca="false">I396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</f>
        <v>2051.9</v>
      </c>
      <c r="Y395" s="26"/>
    </row>
    <row r="396" customFormat="false" ht="47.25" hidden="false" customHeight="true" outlineLevel="0" collapsed="false">
      <c r="A396" s="29"/>
      <c r="B396" s="55" t="s">
        <v>163</v>
      </c>
      <c r="C396" s="35" t="n">
        <v>902</v>
      </c>
      <c r="D396" s="87" t="s">
        <v>268</v>
      </c>
      <c r="E396" s="87" t="s">
        <v>46</v>
      </c>
      <c r="F396" s="86" t="s">
        <v>164</v>
      </c>
      <c r="G396" s="50"/>
      <c r="H396" s="38" t="n">
        <f aca="false">H397</f>
        <v>2051.9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2051.9</v>
      </c>
      <c r="Y396" s="26"/>
    </row>
    <row r="397" customFormat="false" ht="47.25" hidden="false" customHeight="true" outlineLevel="0" collapsed="false">
      <c r="A397" s="29"/>
      <c r="B397" s="55" t="s">
        <v>433</v>
      </c>
      <c r="C397" s="35" t="n">
        <v>902</v>
      </c>
      <c r="D397" s="87" t="s">
        <v>268</v>
      </c>
      <c r="E397" s="87" t="s">
        <v>46</v>
      </c>
      <c r="F397" s="86" t="s">
        <v>434</v>
      </c>
      <c r="G397" s="50"/>
      <c r="H397" s="38" t="n">
        <f aca="false">H398+H403</f>
        <v>2051.9</v>
      </c>
      <c r="I397" s="38" t="n">
        <f aca="false">I398+I403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+W403</f>
        <v>2051.9</v>
      </c>
      <c r="Y397" s="26"/>
    </row>
    <row r="398" customFormat="false" ht="47.25" hidden="false" customHeight="true" outlineLevel="0" collapsed="false">
      <c r="A398" s="29"/>
      <c r="B398" s="55" t="s">
        <v>435</v>
      </c>
      <c r="C398" s="35" t="n">
        <v>902</v>
      </c>
      <c r="D398" s="87" t="s">
        <v>268</v>
      </c>
      <c r="E398" s="87" t="s">
        <v>46</v>
      </c>
      <c r="F398" s="86" t="s">
        <v>436</v>
      </c>
      <c r="G398" s="50"/>
      <c r="H398" s="38" t="n">
        <f aca="false">H399+H401</f>
        <v>2021.9</v>
      </c>
      <c r="I398" s="38" t="n">
        <f aca="false">I399+I401</f>
        <v>0</v>
      </c>
      <c r="J398" s="38" t="n">
        <f aca="false">J399+J401</f>
        <v>0</v>
      </c>
      <c r="K398" s="38" t="n">
        <f aca="false">K399+K401</f>
        <v>0</v>
      </c>
      <c r="L398" s="38" t="n">
        <f aca="false">L399+L401</f>
        <v>0</v>
      </c>
      <c r="M398" s="38" t="n">
        <f aca="false">M399+M401</f>
        <v>0</v>
      </c>
      <c r="N398" s="38" t="n">
        <f aca="false">N399+N401</f>
        <v>0</v>
      </c>
      <c r="O398" s="38" t="n">
        <f aca="false">O399+O401</f>
        <v>0</v>
      </c>
      <c r="P398" s="38" t="n">
        <f aca="false">P399+P401</f>
        <v>0</v>
      </c>
      <c r="Q398" s="38" t="n">
        <f aca="false">Q399+Q401</f>
        <v>0</v>
      </c>
      <c r="R398" s="38" t="n">
        <f aca="false">R399+R401</f>
        <v>0</v>
      </c>
      <c r="S398" s="38" t="n">
        <f aca="false">S399+S401</f>
        <v>0</v>
      </c>
      <c r="T398" s="38" t="n">
        <f aca="false">T399+T401</f>
        <v>0</v>
      </c>
      <c r="U398" s="38" t="n">
        <f aca="false">U399+U401</f>
        <v>0</v>
      </c>
      <c r="V398" s="38" t="n">
        <f aca="false">V399+V401</f>
        <v>0</v>
      </c>
      <c r="W398" s="38" t="n">
        <f aca="false">W399+W401</f>
        <v>2021.9</v>
      </c>
      <c r="Y398" s="26"/>
    </row>
    <row r="399" customFormat="false" ht="47.25" hidden="false" customHeight="true" outlineLevel="0" collapsed="false">
      <c r="A399" s="29"/>
      <c r="B399" s="55" t="s">
        <v>437</v>
      </c>
      <c r="C399" s="35" t="n">
        <v>902</v>
      </c>
      <c r="D399" s="87" t="s">
        <v>268</v>
      </c>
      <c r="E399" s="87" t="s">
        <v>46</v>
      </c>
      <c r="F399" s="86" t="s">
        <v>438</v>
      </c>
      <c r="G399" s="50"/>
      <c r="H399" s="38" t="n">
        <f aca="false">H400</f>
        <v>1970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1970</v>
      </c>
      <c r="Y399" s="26"/>
    </row>
    <row r="400" customFormat="false" ht="31.5" hidden="false" customHeight="true" outlineLevel="0" collapsed="false">
      <c r="A400" s="29"/>
      <c r="B400" s="39" t="s">
        <v>39</v>
      </c>
      <c r="C400" s="35" t="n">
        <v>902</v>
      </c>
      <c r="D400" s="87" t="s">
        <v>268</v>
      </c>
      <c r="E400" s="87" t="s">
        <v>46</v>
      </c>
      <c r="F400" s="86" t="s">
        <v>438</v>
      </c>
      <c r="G400" s="50" t="s">
        <v>40</v>
      </c>
      <c r="H400" s="38" t="n">
        <v>1970</v>
      </c>
      <c r="I400" s="38" t="n">
        <v>0</v>
      </c>
      <c r="W400" s="38" t="n">
        <f aca="false">H400+I400</f>
        <v>1970</v>
      </c>
      <c r="Y400" s="26"/>
    </row>
    <row r="401" customFormat="false" ht="47.25" hidden="false" customHeight="true" outlineLevel="0" collapsed="false">
      <c r="A401" s="29"/>
      <c r="B401" s="39" t="s">
        <v>440</v>
      </c>
      <c r="C401" s="35" t="n">
        <v>902</v>
      </c>
      <c r="D401" s="87" t="s">
        <v>268</v>
      </c>
      <c r="E401" s="87" t="s">
        <v>46</v>
      </c>
      <c r="F401" s="86" t="s">
        <v>441</v>
      </c>
      <c r="G401" s="50"/>
      <c r="H401" s="38" t="n">
        <f aca="false">H402</f>
        <v>51.9</v>
      </c>
      <c r="I401" s="38" t="n">
        <f aca="false">I402</f>
        <v>0</v>
      </c>
      <c r="J401" s="38" t="n">
        <f aca="false">J402</f>
        <v>0</v>
      </c>
      <c r="K401" s="38" t="n">
        <f aca="false">K402</f>
        <v>0</v>
      </c>
      <c r="L401" s="38" t="n">
        <f aca="false">L402</f>
        <v>0</v>
      </c>
      <c r="M401" s="38" t="n">
        <f aca="false">M402</f>
        <v>0</v>
      </c>
      <c r="N401" s="38" t="n">
        <f aca="false">N402</f>
        <v>0</v>
      </c>
      <c r="O401" s="38" t="n">
        <f aca="false">O402</f>
        <v>0</v>
      </c>
      <c r="P401" s="38" t="n">
        <f aca="false">P402</f>
        <v>0</v>
      </c>
      <c r="Q401" s="38" t="n">
        <f aca="false">Q402</f>
        <v>0</v>
      </c>
      <c r="R401" s="38" t="n">
        <f aca="false">R402</f>
        <v>0</v>
      </c>
      <c r="S401" s="38" t="n">
        <f aca="false">S402</f>
        <v>0</v>
      </c>
      <c r="T401" s="38" t="n">
        <f aca="false">T402</f>
        <v>0</v>
      </c>
      <c r="U401" s="38" t="n">
        <f aca="false">U402</f>
        <v>0</v>
      </c>
      <c r="V401" s="38" t="n">
        <f aca="false">V402</f>
        <v>0</v>
      </c>
      <c r="W401" s="38" t="n">
        <f aca="false">W402</f>
        <v>51.9</v>
      </c>
      <c r="Y401" s="26"/>
    </row>
    <row r="402" customFormat="false" ht="31.5" hidden="false" customHeight="true" outlineLevel="0" collapsed="false">
      <c r="A402" s="29"/>
      <c r="B402" s="39" t="s">
        <v>39</v>
      </c>
      <c r="C402" s="35" t="n">
        <v>902</v>
      </c>
      <c r="D402" s="87" t="s">
        <v>268</v>
      </c>
      <c r="E402" s="87" t="s">
        <v>46</v>
      </c>
      <c r="F402" s="86" t="s">
        <v>441</v>
      </c>
      <c r="G402" s="50" t="s">
        <v>40</v>
      </c>
      <c r="H402" s="38" t="n">
        <v>51.9</v>
      </c>
      <c r="I402" s="38" t="n">
        <v>0</v>
      </c>
      <c r="W402" s="38" t="n">
        <f aca="false">H402+I402</f>
        <v>51.9</v>
      </c>
      <c r="Y402" s="26"/>
    </row>
    <row r="403" customFormat="false" ht="15.75" hidden="false" customHeight="true" outlineLevel="0" collapsed="false">
      <c r="A403" s="29"/>
      <c r="B403" s="55" t="s">
        <v>442</v>
      </c>
      <c r="C403" s="35" t="n">
        <v>902</v>
      </c>
      <c r="D403" s="87" t="s">
        <v>268</v>
      </c>
      <c r="E403" s="87" t="s">
        <v>46</v>
      </c>
      <c r="F403" s="86" t="s">
        <v>443</v>
      </c>
      <c r="G403" s="50"/>
      <c r="H403" s="38" t="n">
        <f aca="false">H404</f>
        <v>30</v>
      </c>
      <c r="I403" s="38" t="n">
        <f aca="false">I404</f>
        <v>0</v>
      </c>
      <c r="W403" s="38" t="n">
        <f aca="false">W404</f>
        <v>30</v>
      </c>
      <c r="Y403" s="26"/>
    </row>
    <row r="404" customFormat="false" ht="21.6" hidden="false" customHeight="true" outlineLevel="0" collapsed="false">
      <c r="A404" s="29"/>
      <c r="B404" s="55" t="s">
        <v>444</v>
      </c>
      <c r="C404" s="35" t="n">
        <v>902</v>
      </c>
      <c r="D404" s="87" t="s">
        <v>268</v>
      </c>
      <c r="E404" s="87" t="s">
        <v>46</v>
      </c>
      <c r="F404" s="86" t="s">
        <v>445</v>
      </c>
      <c r="G404" s="50"/>
      <c r="H404" s="38" t="n">
        <f aca="false">H405</f>
        <v>30</v>
      </c>
      <c r="I404" s="38" t="n">
        <f aca="false">I405</f>
        <v>0</v>
      </c>
      <c r="W404" s="38" t="n">
        <f aca="false">W405</f>
        <v>30</v>
      </c>
      <c r="Y404" s="26"/>
    </row>
    <row r="405" customFormat="false" ht="31.5" hidden="false" customHeight="true" outlineLevel="0" collapsed="false">
      <c r="A405" s="29"/>
      <c r="B405" s="39" t="s">
        <v>39</v>
      </c>
      <c r="C405" s="35" t="n">
        <v>902</v>
      </c>
      <c r="D405" s="87" t="s">
        <v>268</v>
      </c>
      <c r="E405" s="87" t="s">
        <v>46</v>
      </c>
      <c r="F405" s="86" t="s">
        <v>445</v>
      </c>
      <c r="G405" s="50" t="s">
        <v>40</v>
      </c>
      <c r="H405" s="38" t="n">
        <v>30</v>
      </c>
      <c r="I405" s="38" t="n">
        <v>0</v>
      </c>
      <c r="W405" s="38" t="n">
        <f aca="false">H405+I405</f>
        <v>30</v>
      </c>
      <c r="Y405" s="26"/>
    </row>
    <row r="406" customFormat="false" ht="31.5" hidden="false" customHeight="true" outlineLevel="0" collapsed="false">
      <c r="A406" s="29" t="s">
        <v>446</v>
      </c>
      <c r="B406" s="92" t="s">
        <v>447</v>
      </c>
      <c r="C406" s="33" t="n">
        <v>905</v>
      </c>
      <c r="D406" s="12"/>
      <c r="E406" s="12"/>
      <c r="F406" s="12"/>
      <c r="G406" s="12"/>
      <c r="H406" s="31" t="n">
        <f aca="false">H407+H415+H421</f>
        <v>60734.8</v>
      </c>
      <c r="I406" s="31" t="n">
        <f aca="false">I407+I415+I421</f>
        <v>0</v>
      </c>
      <c r="J406" s="31" t="n">
        <f aca="false">J407+J415+J421</f>
        <v>0</v>
      </c>
      <c r="K406" s="31" t="n">
        <f aca="false">K407+K415+K421</f>
        <v>0</v>
      </c>
      <c r="L406" s="31" t="n">
        <f aca="false">L407+L415+L421</f>
        <v>0</v>
      </c>
      <c r="M406" s="31" t="n">
        <f aca="false">M407+M415+M421</f>
        <v>0</v>
      </c>
      <c r="N406" s="31" t="n">
        <f aca="false">N407+N415+N421</f>
        <v>0</v>
      </c>
      <c r="O406" s="31" t="n">
        <f aca="false">O407+O415+O421</f>
        <v>0</v>
      </c>
      <c r="P406" s="31" t="n">
        <f aca="false">P407+P415+P421</f>
        <v>0</v>
      </c>
      <c r="Q406" s="31" t="n">
        <f aca="false">Q407+Q415+Q421</f>
        <v>0</v>
      </c>
      <c r="R406" s="31" t="n">
        <f aca="false">R407+R415+R421</f>
        <v>0</v>
      </c>
      <c r="S406" s="31" t="n">
        <f aca="false">S407+S415+S421</f>
        <v>0</v>
      </c>
      <c r="T406" s="31" t="n">
        <f aca="false">T407+T415+T421</f>
        <v>0</v>
      </c>
      <c r="U406" s="31" t="n">
        <f aca="false">U407+U415+U421</f>
        <v>0</v>
      </c>
      <c r="V406" s="31" t="n">
        <f aca="false">V407+V415+V421</f>
        <v>0</v>
      </c>
      <c r="W406" s="31" t="n">
        <f aca="false">W407+W415+W421</f>
        <v>60734.8</v>
      </c>
      <c r="Y406" s="26"/>
    </row>
    <row r="407" customFormat="false" ht="15.75" hidden="false" customHeight="true" outlineLevel="0" collapsed="false">
      <c r="A407" s="11"/>
      <c r="B407" s="34" t="s">
        <v>29</v>
      </c>
      <c r="C407" s="40" t="n">
        <v>905</v>
      </c>
      <c r="D407" s="12" t="s">
        <v>30</v>
      </c>
      <c r="E407" s="12"/>
      <c r="F407" s="12"/>
      <c r="G407" s="12"/>
      <c r="H407" s="38" t="n">
        <f aca="false">H408</f>
        <v>14680.7</v>
      </c>
      <c r="I407" s="38" t="n">
        <f aca="false">I408</f>
        <v>0</v>
      </c>
      <c r="J407" s="38" t="n">
        <f aca="false">J408</f>
        <v>0</v>
      </c>
      <c r="K407" s="38" t="n">
        <f aca="false">K408</f>
        <v>0</v>
      </c>
      <c r="L407" s="38" t="n">
        <f aca="false">L408</f>
        <v>0</v>
      </c>
      <c r="M407" s="38" t="n">
        <f aca="false">M408</f>
        <v>0</v>
      </c>
      <c r="N407" s="38" t="n">
        <f aca="false">N408</f>
        <v>0</v>
      </c>
      <c r="O407" s="38" t="n">
        <f aca="false">O408</f>
        <v>0</v>
      </c>
      <c r="P407" s="38" t="n">
        <f aca="false">P408</f>
        <v>0</v>
      </c>
      <c r="Q407" s="38" t="n">
        <f aca="false">Q408</f>
        <v>0</v>
      </c>
      <c r="R407" s="38" t="n">
        <f aca="false">R408</f>
        <v>0</v>
      </c>
      <c r="S407" s="38" t="n">
        <f aca="false">S408</f>
        <v>0</v>
      </c>
      <c r="T407" s="38" t="n">
        <f aca="false">T408</f>
        <v>0</v>
      </c>
      <c r="U407" s="38" t="n">
        <f aca="false">U408</f>
        <v>0</v>
      </c>
      <c r="V407" s="38" t="n">
        <f aca="false">V408</f>
        <v>0</v>
      </c>
      <c r="W407" s="38" t="n">
        <f aca="false">W408</f>
        <v>14680.7</v>
      </c>
      <c r="Y407" s="26"/>
    </row>
    <row r="408" customFormat="false" ht="36" hidden="false" customHeight="true" outlineLevel="0" collapsed="false">
      <c r="A408" s="11"/>
      <c r="B408" s="93" t="s">
        <v>448</v>
      </c>
      <c r="C408" s="40" t="n">
        <v>905</v>
      </c>
      <c r="D408" s="12" t="s">
        <v>30</v>
      </c>
      <c r="E408" s="12" t="s">
        <v>349</v>
      </c>
      <c r="F408" s="12"/>
      <c r="G408" s="12"/>
      <c r="H408" s="38" t="n">
        <f aca="false">H409</f>
        <v>14680.7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 t="n">
        <f aca="false">N409</f>
        <v>0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38" t="n">
        <f aca="false">R409</f>
        <v>0</v>
      </c>
      <c r="S408" s="38" t="n">
        <f aca="false">S409</f>
        <v>0</v>
      </c>
      <c r="T408" s="38" t="n">
        <f aca="false">T409</f>
        <v>0</v>
      </c>
      <c r="U408" s="38" t="n">
        <f aca="false">U409</f>
        <v>0</v>
      </c>
      <c r="V408" s="38" t="n">
        <f aca="false">V409</f>
        <v>0</v>
      </c>
      <c r="W408" s="38" t="n">
        <f aca="false">W409</f>
        <v>14680.7</v>
      </c>
      <c r="Y408" s="26"/>
    </row>
    <row r="409" customFormat="false" ht="15.75" hidden="false" customHeight="true" outlineLevel="0" collapsed="false">
      <c r="A409" s="11"/>
      <c r="B409" s="67" t="s">
        <v>449</v>
      </c>
      <c r="C409" s="40" t="n">
        <v>905</v>
      </c>
      <c r="D409" s="12" t="s">
        <v>30</v>
      </c>
      <c r="E409" s="12" t="s">
        <v>349</v>
      </c>
      <c r="F409" s="52" t="s">
        <v>450</v>
      </c>
      <c r="G409" s="51"/>
      <c r="H409" s="38" t="n">
        <f aca="false">H410</f>
        <v>14680.7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0</v>
      </c>
      <c r="O409" s="38" t="n">
        <f aca="false">O410</f>
        <v>0</v>
      </c>
      <c r="P409" s="38" t="n">
        <f aca="false">P410</f>
        <v>0</v>
      </c>
      <c r="Q409" s="38" t="n">
        <f aca="false">Q410</f>
        <v>0</v>
      </c>
      <c r="R409" s="38" t="n">
        <f aca="false">R410</f>
        <v>0</v>
      </c>
      <c r="S409" s="38" t="n">
        <f aca="false">S410</f>
        <v>0</v>
      </c>
      <c r="T409" s="38" t="n">
        <f aca="false">T410</f>
        <v>0</v>
      </c>
      <c r="U409" s="38" t="n">
        <f aca="false">U410</f>
        <v>0</v>
      </c>
      <c r="V409" s="38" t="n">
        <f aca="false">V410</f>
        <v>0</v>
      </c>
      <c r="W409" s="38" t="n">
        <f aca="false">W410</f>
        <v>14680.7</v>
      </c>
      <c r="Y409" s="26"/>
    </row>
    <row r="410" customFormat="false" ht="15.75" hidden="false" customHeight="true" outlineLevel="0" collapsed="false">
      <c r="A410" s="11"/>
      <c r="B410" s="67" t="s">
        <v>451</v>
      </c>
      <c r="C410" s="40" t="n">
        <v>905</v>
      </c>
      <c r="D410" s="12" t="s">
        <v>30</v>
      </c>
      <c r="E410" s="12" t="s">
        <v>349</v>
      </c>
      <c r="F410" s="52" t="s">
        <v>452</v>
      </c>
      <c r="G410" s="12"/>
      <c r="H410" s="38" t="n">
        <f aca="false">H411</f>
        <v>14680.7</v>
      </c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  <c r="M410" s="38" t="n">
        <f aca="false">M411</f>
        <v>0</v>
      </c>
      <c r="N410" s="38" t="n">
        <f aca="false">N411</f>
        <v>0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38" t="n">
        <f aca="false">R411</f>
        <v>0</v>
      </c>
      <c r="S410" s="38" t="n">
        <f aca="false">S411</f>
        <v>0</v>
      </c>
      <c r="T410" s="38" t="n">
        <f aca="false">T411</f>
        <v>0</v>
      </c>
      <c r="U410" s="38" t="n">
        <f aca="false">U411</f>
        <v>0</v>
      </c>
      <c r="V410" s="38" t="n">
        <f aca="false">V411</f>
        <v>0</v>
      </c>
      <c r="W410" s="38" t="n">
        <f aca="false">W411</f>
        <v>14680.7</v>
      </c>
      <c r="Y410" s="26"/>
    </row>
    <row r="411" customFormat="false" ht="31.5" hidden="false" customHeight="true" outlineLevel="0" collapsed="false">
      <c r="A411" s="11"/>
      <c r="B411" s="45" t="s">
        <v>37</v>
      </c>
      <c r="C411" s="40" t="n">
        <v>905</v>
      </c>
      <c r="D411" s="12" t="s">
        <v>30</v>
      </c>
      <c r="E411" s="12" t="s">
        <v>349</v>
      </c>
      <c r="F411" s="52" t="s">
        <v>453</v>
      </c>
      <c r="G411" s="12"/>
      <c r="H411" s="38" t="n">
        <f aca="false">H412+H413+H414</f>
        <v>14680.7</v>
      </c>
      <c r="I411" s="38" t="n">
        <f aca="false">I412+I413+I414</f>
        <v>0</v>
      </c>
      <c r="J411" s="38" t="n">
        <f aca="false">J412+J413+J414</f>
        <v>0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8" t="n">
        <f aca="false">N412+N413+N414</f>
        <v>0</v>
      </c>
      <c r="O411" s="38" t="n">
        <f aca="false">O412+O413+O414</f>
        <v>0</v>
      </c>
      <c r="P411" s="38" t="n">
        <f aca="false">P412+P413+P414</f>
        <v>0</v>
      </c>
      <c r="Q411" s="38" t="n">
        <f aca="false">Q412+Q413+Q414</f>
        <v>0</v>
      </c>
      <c r="R411" s="38" t="n">
        <f aca="false">R412+R413+R414</f>
        <v>0</v>
      </c>
      <c r="S411" s="38" t="n">
        <f aca="false">S412+S413+S414</f>
        <v>0</v>
      </c>
      <c r="T411" s="38" t="n">
        <f aca="false">T412+T413+T414</f>
        <v>0</v>
      </c>
      <c r="U411" s="38" t="n">
        <f aca="false">U412+U413+U414</f>
        <v>0</v>
      </c>
      <c r="V411" s="38" t="n">
        <f aca="false">V412+V413+V414</f>
        <v>0</v>
      </c>
      <c r="W411" s="38" t="n">
        <f aca="false">W412+W413+W414</f>
        <v>14680.7</v>
      </c>
      <c r="Y411" s="26"/>
    </row>
    <row r="412" customFormat="false" ht="63" hidden="false" customHeight="true" outlineLevel="0" collapsed="false">
      <c r="A412" s="11"/>
      <c r="B412" s="39" t="s">
        <v>51</v>
      </c>
      <c r="C412" s="40" t="n">
        <v>905</v>
      </c>
      <c r="D412" s="12" t="s">
        <v>30</v>
      </c>
      <c r="E412" s="12" t="s">
        <v>349</v>
      </c>
      <c r="F412" s="52" t="s">
        <v>453</v>
      </c>
      <c r="G412" s="51" t="s">
        <v>52</v>
      </c>
      <c r="H412" s="38" t="n">
        <v>12834.7</v>
      </c>
      <c r="I412" s="38" t="n">
        <v>0</v>
      </c>
      <c r="W412" s="38" t="n">
        <f aca="false">H412+I412</f>
        <v>12834.7</v>
      </c>
      <c r="Y412" s="26"/>
    </row>
    <row r="413" customFormat="false" ht="31.5" hidden="false" customHeight="true" outlineLevel="0" collapsed="false">
      <c r="A413" s="11"/>
      <c r="B413" s="39" t="s">
        <v>39</v>
      </c>
      <c r="C413" s="40" t="n">
        <v>905</v>
      </c>
      <c r="D413" s="12" t="s">
        <v>30</v>
      </c>
      <c r="E413" s="12" t="s">
        <v>349</v>
      </c>
      <c r="F413" s="52" t="s">
        <v>453</v>
      </c>
      <c r="G413" s="51" t="s">
        <v>40</v>
      </c>
      <c r="H413" s="38" t="n">
        <v>1841</v>
      </c>
      <c r="I413" s="38" t="n">
        <v>0</v>
      </c>
      <c r="W413" s="38" t="n">
        <f aca="false">H413+I413</f>
        <v>1841</v>
      </c>
      <c r="Y413" s="26"/>
    </row>
    <row r="414" customFormat="false" ht="18" hidden="false" customHeight="true" outlineLevel="0" collapsed="false">
      <c r="A414" s="11"/>
      <c r="B414" s="39" t="s">
        <v>68</v>
      </c>
      <c r="C414" s="40" t="n">
        <v>905</v>
      </c>
      <c r="D414" s="12" t="s">
        <v>30</v>
      </c>
      <c r="E414" s="12" t="s">
        <v>349</v>
      </c>
      <c r="F414" s="52" t="s">
        <v>453</v>
      </c>
      <c r="G414" s="51" t="s">
        <v>69</v>
      </c>
      <c r="H414" s="38" t="n">
        <v>5</v>
      </c>
      <c r="I414" s="38" t="n">
        <v>0</v>
      </c>
      <c r="W414" s="38" t="n">
        <f aca="false">H414+I414</f>
        <v>5</v>
      </c>
      <c r="Y414" s="26"/>
    </row>
    <row r="415" customFormat="false" ht="15.75" hidden="false" customHeight="true" outlineLevel="0" collapsed="false">
      <c r="A415" s="11"/>
      <c r="B415" s="39" t="s">
        <v>454</v>
      </c>
      <c r="C415" s="40" t="n">
        <v>905</v>
      </c>
      <c r="D415" s="12" t="s">
        <v>104</v>
      </c>
      <c r="E415" s="12"/>
      <c r="F415" s="12"/>
      <c r="G415" s="12"/>
      <c r="H415" s="38" t="n">
        <f aca="false">H416</f>
        <v>31793.6</v>
      </c>
      <c r="I415" s="38" t="n">
        <f aca="false">I416</f>
        <v>0</v>
      </c>
      <c r="J415" s="38" t="n">
        <f aca="false">J416</f>
        <v>0</v>
      </c>
      <c r="K415" s="38" t="n">
        <f aca="false">K416</f>
        <v>0</v>
      </c>
      <c r="L415" s="38" t="n">
        <f aca="false">L416</f>
        <v>0</v>
      </c>
      <c r="M415" s="38" t="n">
        <f aca="false">M416</f>
        <v>0</v>
      </c>
      <c r="N415" s="38" t="n">
        <f aca="false">N416</f>
        <v>0</v>
      </c>
      <c r="O415" s="38" t="n">
        <f aca="false">O416</f>
        <v>0</v>
      </c>
      <c r="P415" s="38" t="n">
        <f aca="false">P416</f>
        <v>0</v>
      </c>
      <c r="Q415" s="38" t="n">
        <f aca="false">Q416</f>
        <v>0</v>
      </c>
      <c r="R415" s="38" t="n">
        <f aca="false">R416</f>
        <v>0</v>
      </c>
      <c r="S415" s="38" t="n">
        <f aca="false">S416</f>
        <v>0</v>
      </c>
      <c r="T415" s="38" t="n">
        <f aca="false">T416</f>
        <v>0</v>
      </c>
      <c r="U415" s="38" t="n">
        <f aca="false">U416</f>
        <v>0</v>
      </c>
      <c r="V415" s="38" t="n">
        <f aca="false">V416</f>
        <v>0</v>
      </c>
      <c r="W415" s="38" t="n">
        <f aca="false">W416</f>
        <v>31793.6</v>
      </c>
      <c r="Y415" s="26"/>
    </row>
    <row r="416" customFormat="false" ht="31.5" hidden="false" customHeight="true" outlineLevel="0" collapsed="false">
      <c r="A416" s="11"/>
      <c r="B416" s="39" t="s">
        <v>455</v>
      </c>
      <c r="C416" s="40" t="n">
        <v>905</v>
      </c>
      <c r="D416" s="12" t="s">
        <v>104</v>
      </c>
      <c r="E416" s="12" t="s">
        <v>30</v>
      </c>
      <c r="F416" s="12"/>
      <c r="G416" s="12"/>
      <c r="H416" s="38" t="n">
        <f aca="false">H417</f>
        <v>31793.6</v>
      </c>
      <c r="I416" s="38" t="n">
        <f aca="false">I417</f>
        <v>0</v>
      </c>
      <c r="J416" s="38" t="n">
        <f aca="false">J417</f>
        <v>0</v>
      </c>
      <c r="K416" s="38" t="n">
        <f aca="false">K417</f>
        <v>0</v>
      </c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8" t="n">
        <f aca="false">O417</f>
        <v>0</v>
      </c>
      <c r="P416" s="38" t="n">
        <f aca="false">P417</f>
        <v>0</v>
      </c>
      <c r="Q416" s="38" t="n">
        <f aca="false">Q417</f>
        <v>0</v>
      </c>
      <c r="R416" s="38" t="n">
        <f aca="false">R417</f>
        <v>0</v>
      </c>
      <c r="S416" s="38" t="n">
        <f aca="false">S417</f>
        <v>0</v>
      </c>
      <c r="T416" s="38" t="n">
        <f aca="false">T417</f>
        <v>0</v>
      </c>
      <c r="U416" s="38" t="n">
        <f aca="false">U417</f>
        <v>0</v>
      </c>
      <c r="V416" s="38" t="n">
        <f aca="false">V417</f>
        <v>0</v>
      </c>
      <c r="W416" s="38" t="n">
        <f aca="false">W417</f>
        <v>31793.6</v>
      </c>
      <c r="Y416" s="26"/>
    </row>
    <row r="417" customFormat="false" ht="15.75" hidden="false" customHeight="true" outlineLevel="0" collapsed="false">
      <c r="A417" s="11"/>
      <c r="B417" s="67" t="s">
        <v>449</v>
      </c>
      <c r="C417" s="40" t="n">
        <v>905</v>
      </c>
      <c r="D417" s="12" t="s">
        <v>104</v>
      </c>
      <c r="E417" s="12" t="s">
        <v>30</v>
      </c>
      <c r="F417" s="12" t="s">
        <v>456</v>
      </c>
      <c r="G417" s="12"/>
      <c r="H417" s="38" t="n">
        <f aca="false">H418</f>
        <v>31793.6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0</v>
      </c>
      <c r="M417" s="38" t="n">
        <f aca="false">M418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Q418</f>
        <v>0</v>
      </c>
      <c r="R417" s="38" t="n">
        <f aca="false">R418</f>
        <v>0</v>
      </c>
      <c r="S417" s="38" t="n">
        <f aca="false">S418</f>
        <v>0</v>
      </c>
      <c r="T417" s="38" t="n">
        <f aca="false">T418</f>
        <v>0</v>
      </c>
      <c r="U417" s="38" t="n">
        <f aca="false">U418</f>
        <v>0</v>
      </c>
      <c r="V417" s="38" t="n">
        <f aca="false">V418</f>
        <v>0</v>
      </c>
      <c r="W417" s="38" t="n">
        <f aca="false">W418</f>
        <v>31793.6</v>
      </c>
      <c r="Y417" s="26"/>
    </row>
    <row r="418" customFormat="false" ht="31.5" hidden="false" customHeight="true" outlineLevel="0" collapsed="false">
      <c r="A418" s="11"/>
      <c r="B418" s="67" t="s">
        <v>457</v>
      </c>
      <c r="C418" s="40" t="n">
        <v>905</v>
      </c>
      <c r="D418" s="12" t="s">
        <v>104</v>
      </c>
      <c r="E418" s="12" t="s">
        <v>30</v>
      </c>
      <c r="F418" s="52" t="s">
        <v>458</v>
      </c>
      <c r="G418" s="52"/>
      <c r="H418" s="38" t="n">
        <f aca="false">H419</f>
        <v>31793.6</v>
      </c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0</v>
      </c>
      <c r="M418" s="38" t="n">
        <f aca="false">M419</f>
        <v>0</v>
      </c>
      <c r="N418" s="38" t="n">
        <f aca="false">N419</f>
        <v>0</v>
      </c>
      <c r="O418" s="38" t="n">
        <f aca="false">O419</f>
        <v>0</v>
      </c>
      <c r="P418" s="38" t="n">
        <f aca="false">P419</f>
        <v>0</v>
      </c>
      <c r="Q418" s="38" t="n">
        <f aca="false">Q419</f>
        <v>0</v>
      </c>
      <c r="R418" s="38" t="n">
        <f aca="false">R419</f>
        <v>0</v>
      </c>
      <c r="S418" s="38" t="n">
        <f aca="false">S419</f>
        <v>0</v>
      </c>
      <c r="T418" s="38" t="n">
        <f aca="false">T419</f>
        <v>0</v>
      </c>
      <c r="U418" s="38" t="n">
        <f aca="false">U419</f>
        <v>0</v>
      </c>
      <c r="V418" s="38" t="n">
        <f aca="false">V419</f>
        <v>0</v>
      </c>
      <c r="W418" s="38" t="n">
        <f aca="false">W419</f>
        <v>31793.6</v>
      </c>
      <c r="X418" s="38" t="n">
        <f aca="false">X420</f>
        <v>0</v>
      </c>
      <c r="Y418" s="26"/>
    </row>
    <row r="419" customFormat="false" ht="31.5" hidden="false" customHeight="true" outlineLevel="0" collapsed="false">
      <c r="A419" s="11"/>
      <c r="B419" s="67" t="s">
        <v>459</v>
      </c>
      <c r="C419" s="40" t="n">
        <v>905</v>
      </c>
      <c r="D419" s="12" t="s">
        <v>104</v>
      </c>
      <c r="E419" s="12" t="s">
        <v>30</v>
      </c>
      <c r="F419" s="52" t="s">
        <v>460</v>
      </c>
      <c r="G419" s="52"/>
      <c r="H419" s="38" t="n">
        <f aca="false">H420</f>
        <v>31793.6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31793.6</v>
      </c>
      <c r="X419" s="38"/>
      <c r="Y419" s="26"/>
    </row>
    <row r="420" customFormat="false" ht="15.75" hidden="false" customHeight="true" outlineLevel="0" collapsed="false">
      <c r="A420" s="11"/>
      <c r="B420" s="39" t="s">
        <v>461</v>
      </c>
      <c r="C420" s="40" t="n">
        <v>905</v>
      </c>
      <c r="D420" s="12" t="s">
        <v>104</v>
      </c>
      <c r="E420" s="12" t="s">
        <v>30</v>
      </c>
      <c r="F420" s="52" t="s">
        <v>460</v>
      </c>
      <c r="G420" s="44" t="n">
        <v>700</v>
      </c>
      <c r="H420" s="38" t="n">
        <v>31793.6</v>
      </c>
      <c r="I420" s="38" t="n">
        <v>0</v>
      </c>
      <c r="W420" s="38" t="n">
        <f aca="false">H420+I420</f>
        <v>31793.6</v>
      </c>
      <c r="Y420" s="26"/>
    </row>
    <row r="421" customFormat="false" ht="37.2" hidden="false" customHeight="true" outlineLevel="0" collapsed="false">
      <c r="A421" s="11"/>
      <c r="B421" s="39" t="s">
        <v>462</v>
      </c>
      <c r="C421" s="40" t="n">
        <v>905</v>
      </c>
      <c r="D421" s="44" t="n">
        <v>14</v>
      </c>
      <c r="E421" s="41"/>
      <c r="F421" s="52"/>
      <c r="G421" s="51"/>
      <c r="H421" s="38" t="n">
        <f aca="false">H422</f>
        <v>14260.5</v>
      </c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  <c r="T421" s="38" t="n">
        <f aca="false">T422</f>
        <v>0</v>
      </c>
      <c r="U421" s="38" t="n">
        <f aca="false">U422</f>
        <v>0</v>
      </c>
      <c r="V421" s="38" t="n">
        <f aca="false">V422</f>
        <v>0</v>
      </c>
      <c r="W421" s="38" t="n">
        <f aca="false">W422</f>
        <v>14260.5</v>
      </c>
      <c r="Y421" s="26"/>
    </row>
    <row r="422" customFormat="false" ht="47.25" hidden="false" customHeight="true" outlineLevel="0" collapsed="false">
      <c r="A422" s="11"/>
      <c r="B422" s="39" t="s">
        <v>463</v>
      </c>
      <c r="C422" s="40" t="n">
        <v>905</v>
      </c>
      <c r="D422" s="44" t="n">
        <v>14</v>
      </c>
      <c r="E422" s="43" t="s">
        <v>30</v>
      </c>
      <c r="F422" s="52"/>
      <c r="G422" s="12"/>
      <c r="H422" s="38" t="n">
        <f aca="false">H423</f>
        <v>14260.5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R423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V423</f>
        <v>0</v>
      </c>
      <c r="W422" s="38" t="n">
        <f aca="false">W423</f>
        <v>14260.5</v>
      </c>
      <c r="Y422" s="26"/>
    </row>
    <row r="423" customFormat="false" ht="15.75" hidden="false" customHeight="true" outlineLevel="0" collapsed="false">
      <c r="A423" s="11"/>
      <c r="B423" s="67" t="s">
        <v>449</v>
      </c>
      <c r="C423" s="40" t="n">
        <v>905</v>
      </c>
      <c r="D423" s="44" t="n">
        <v>14</v>
      </c>
      <c r="E423" s="43" t="s">
        <v>30</v>
      </c>
      <c r="F423" s="52" t="s">
        <v>464</v>
      </c>
      <c r="G423" s="12"/>
      <c r="H423" s="38" t="n">
        <f aca="false">H424</f>
        <v>14260.5</v>
      </c>
      <c r="I423" s="38" t="n">
        <f aca="false">I424</f>
        <v>0</v>
      </c>
      <c r="J423" s="38" t="n">
        <f aca="false">J424</f>
        <v>0</v>
      </c>
      <c r="K423" s="38" t="n">
        <f aca="false">K424</f>
        <v>0</v>
      </c>
      <c r="L423" s="38" t="n">
        <f aca="false">L424</f>
        <v>0</v>
      </c>
      <c r="M423" s="38" t="n">
        <f aca="false">M424</f>
        <v>0</v>
      </c>
      <c r="N423" s="38" t="n">
        <f aca="false">N424</f>
        <v>0</v>
      </c>
      <c r="O423" s="38" t="n">
        <f aca="false">O424</f>
        <v>0</v>
      </c>
      <c r="P423" s="38" t="n">
        <f aca="false">P424</f>
        <v>0</v>
      </c>
      <c r="Q423" s="38" t="n">
        <f aca="false">Q424</f>
        <v>0</v>
      </c>
      <c r="R423" s="38" t="n">
        <f aca="false">R424</f>
        <v>0</v>
      </c>
      <c r="S423" s="38" t="n">
        <f aca="false">S424</f>
        <v>0</v>
      </c>
      <c r="T423" s="38" t="n">
        <f aca="false">T424</f>
        <v>0</v>
      </c>
      <c r="U423" s="38" t="n">
        <f aca="false">U424</f>
        <v>0</v>
      </c>
      <c r="V423" s="38" t="n">
        <f aca="false">V424</f>
        <v>0</v>
      </c>
      <c r="W423" s="38" t="n">
        <f aca="false">W424</f>
        <v>14260.5</v>
      </c>
      <c r="Y423" s="26"/>
    </row>
    <row r="424" customFormat="false" ht="15.75" hidden="false" customHeight="true" outlineLevel="0" collapsed="false">
      <c r="A424" s="11"/>
      <c r="B424" s="45" t="s">
        <v>465</v>
      </c>
      <c r="C424" s="40" t="n">
        <v>905</v>
      </c>
      <c r="D424" s="44" t="n">
        <v>14</v>
      </c>
      <c r="E424" s="43" t="s">
        <v>30</v>
      </c>
      <c r="F424" s="52" t="s">
        <v>466</v>
      </c>
      <c r="G424" s="12"/>
      <c r="H424" s="38" t="n">
        <f aca="false">H425</f>
        <v>14260.5</v>
      </c>
      <c r="I424" s="38" t="n">
        <f aca="false">I425</f>
        <v>0</v>
      </c>
      <c r="J424" s="38" t="n">
        <f aca="false">J425</f>
        <v>0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  <c r="O424" s="38" t="n">
        <f aca="false">O425</f>
        <v>0</v>
      </c>
      <c r="P424" s="38" t="n">
        <f aca="false">P425</f>
        <v>0</v>
      </c>
      <c r="Q424" s="38" t="n">
        <f aca="false">Q425</f>
        <v>0</v>
      </c>
      <c r="R424" s="38" t="n">
        <f aca="false">R425</f>
        <v>0</v>
      </c>
      <c r="S424" s="38" t="n">
        <f aca="false">S425</f>
        <v>0</v>
      </c>
      <c r="T424" s="38" t="n">
        <f aca="false">T425</f>
        <v>0</v>
      </c>
      <c r="U424" s="38" t="n">
        <f aca="false">U425</f>
        <v>0</v>
      </c>
      <c r="V424" s="38" t="n">
        <f aca="false">V425</f>
        <v>0</v>
      </c>
      <c r="W424" s="38" t="n">
        <f aca="false">W425</f>
        <v>14260.5</v>
      </c>
      <c r="Y424" s="26"/>
    </row>
    <row r="425" customFormat="false" ht="15.75" hidden="false" customHeight="true" outlineLevel="0" collapsed="false">
      <c r="A425" s="11"/>
      <c r="B425" s="45" t="s">
        <v>467</v>
      </c>
      <c r="C425" s="40" t="n">
        <v>905</v>
      </c>
      <c r="D425" s="12" t="s">
        <v>219</v>
      </c>
      <c r="E425" s="12" t="s">
        <v>30</v>
      </c>
      <c r="F425" s="52" t="s">
        <v>468</v>
      </c>
      <c r="G425" s="12"/>
      <c r="H425" s="38" t="n">
        <f aca="false">H426</f>
        <v>14260.5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R426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V426</f>
        <v>0</v>
      </c>
      <c r="W425" s="38" t="n">
        <f aca="false">W426</f>
        <v>14260.5</v>
      </c>
      <c r="Y425" s="26"/>
    </row>
    <row r="426" customFormat="false" ht="15.75" hidden="false" customHeight="true" outlineLevel="0" collapsed="false">
      <c r="A426" s="11"/>
      <c r="B426" s="39" t="s">
        <v>346</v>
      </c>
      <c r="C426" s="40" t="n">
        <v>905</v>
      </c>
      <c r="D426" s="12" t="s">
        <v>219</v>
      </c>
      <c r="E426" s="12" t="s">
        <v>30</v>
      </c>
      <c r="F426" s="52" t="s">
        <v>468</v>
      </c>
      <c r="G426" s="12" t="s">
        <v>347</v>
      </c>
      <c r="H426" s="38" t="n">
        <v>14260.5</v>
      </c>
      <c r="I426" s="38" t="n">
        <v>0</v>
      </c>
      <c r="W426" s="38" t="n">
        <f aca="false">H426+I426</f>
        <v>14260.5</v>
      </c>
      <c r="Y426" s="26"/>
    </row>
    <row r="427" customFormat="false" ht="31.5" hidden="false" customHeight="true" outlineLevel="0" collapsed="false">
      <c r="A427" s="94" t="s">
        <v>469</v>
      </c>
      <c r="B427" s="95" t="s">
        <v>470</v>
      </c>
      <c r="C427" s="96" t="n">
        <v>910</v>
      </c>
      <c r="D427" s="12"/>
      <c r="E427" s="12"/>
      <c r="F427" s="50"/>
      <c r="G427" s="50"/>
      <c r="H427" s="31" t="n">
        <f aca="false">H428</f>
        <v>4273.9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0</v>
      </c>
      <c r="U427" s="31" t="n">
        <f aca="false">U428</f>
        <v>0</v>
      </c>
      <c r="V427" s="31" t="n">
        <f aca="false">V428</f>
        <v>0</v>
      </c>
      <c r="W427" s="31" t="n">
        <f aca="false">W428</f>
        <v>4273.9</v>
      </c>
      <c r="Y427" s="26"/>
    </row>
    <row r="428" customFormat="false" ht="15.75" hidden="false" customHeight="true" outlineLevel="0" collapsed="false">
      <c r="A428" s="11"/>
      <c r="B428" s="34" t="s">
        <v>29</v>
      </c>
      <c r="C428" s="35" t="n">
        <v>910</v>
      </c>
      <c r="D428" s="50" t="s">
        <v>30</v>
      </c>
      <c r="E428" s="30"/>
      <c r="F428" s="50"/>
      <c r="G428" s="50"/>
      <c r="H428" s="38" t="n">
        <f aca="false">H429</f>
        <v>4273.9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4273.9</v>
      </c>
      <c r="Y428" s="26"/>
    </row>
    <row r="429" customFormat="false" ht="35.4" hidden="false" customHeight="true" outlineLevel="0" collapsed="false">
      <c r="A429" s="11"/>
      <c r="B429" s="81" t="s">
        <v>448</v>
      </c>
      <c r="C429" s="40" t="n">
        <v>910</v>
      </c>
      <c r="D429" s="51" t="s">
        <v>30</v>
      </c>
      <c r="E429" s="51" t="s">
        <v>349</v>
      </c>
      <c r="F429" s="52"/>
      <c r="G429" s="51"/>
      <c r="H429" s="38" t="n">
        <f aca="false">H430</f>
        <v>4273.9</v>
      </c>
      <c r="I429" s="38" t="n">
        <f aca="false">I430</f>
        <v>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4273.9</v>
      </c>
      <c r="Y429" s="26"/>
    </row>
    <row r="430" customFormat="false" ht="31.5" hidden="false" customHeight="true" outlineLevel="0" collapsed="false">
      <c r="A430" s="11"/>
      <c r="B430" s="67" t="s">
        <v>471</v>
      </c>
      <c r="C430" s="40" t="n">
        <v>910</v>
      </c>
      <c r="D430" s="51" t="s">
        <v>30</v>
      </c>
      <c r="E430" s="51" t="s">
        <v>349</v>
      </c>
      <c r="F430" s="52" t="s">
        <v>472</v>
      </c>
      <c r="G430" s="51"/>
      <c r="H430" s="38" t="n">
        <f aca="false">H431+H434+H439</f>
        <v>4273.9</v>
      </c>
      <c r="I430" s="38" t="n">
        <f aca="false">I431+I434+I439</f>
        <v>0</v>
      </c>
      <c r="J430" s="38" t="n">
        <f aca="false">J431+J434+J439</f>
        <v>0</v>
      </c>
      <c r="K430" s="38" t="n">
        <f aca="false">K431+K434+K439</f>
        <v>0</v>
      </c>
      <c r="L430" s="38" t="n">
        <f aca="false">L431+L434+L439</f>
        <v>0</v>
      </c>
      <c r="M430" s="38" t="n">
        <f aca="false">M431+M434+M439</f>
        <v>0</v>
      </c>
      <c r="N430" s="38" t="n">
        <f aca="false">N431+N434+N439</f>
        <v>0</v>
      </c>
      <c r="O430" s="38" t="n">
        <f aca="false">O431+O434+O439</f>
        <v>0</v>
      </c>
      <c r="P430" s="38" t="n">
        <f aca="false">P431+P434+P439</f>
        <v>0</v>
      </c>
      <c r="Q430" s="38" t="n">
        <f aca="false">Q431+Q434+Q439</f>
        <v>0</v>
      </c>
      <c r="R430" s="38" t="n">
        <f aca="false">R431+R434+R439</f>
        <v>0</v>
      </c>
      <c r="S430" s="38" t="n">
        <f aca="false">S431+S434+S439</f>
        <v>0</v>
      </c>
      <c r="T430" s="38" t="n">
        <f aca="false">T431+T434+T439</f>
        <v>0</v>
      </c>
      <c r="U430" s="38" t="n">
        <f aca="false">U431+U434+U439</f>
        <v>0</v>
      </c>
      <c r="V430" s="38" t="n">
        <f aca="false">V431+V434+V439</f>
        <v>0</v>
      </c>
      <c r="W430" s="38" t="n">
        <f aca="false">W431+W434+W439</f>
        <v>4273.9</v>
      </c>
      <c r="Y430" s="26"/>
    </row>
    <row r="431" customFormat="false" ht="31.5" hidden="false" customHeight="true" outlineLevel="0" collapsed="false">
      <c r="A431" s="11"/>
      <c r="B431" s="67" t="s">
        <v>473</v>
      </c>
      <c r="C431" s="40" t="n">
        <v>910</v>
      </c>
      <c r="D431" s="51" t="s">
        <v>30</v>
      </c>
      <c r="E431" s="51" t="s">
        <v>349</v>
      </c>
      <c r="F431" s="52" t="s">
        <v>474</v>
      </c>
      <c r="G431" s="50"/>
      <c r="H431" s="38" t="n">
        <f aca="false">H432</f>
        <v>1952.6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38" t="n">
        <f aca="false">N432</f>
        <v>0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38" t="n">
        <f aca="false">R432</f>
        <v>0</v>
      </c>
      <c r="S431" s="38" t="n">
        <f aca="false">S432</f>
        <v>0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W432</f>
        <v>1952.6</v>
      </c>
      <c r="Y431" s="26"/>
    </row>
    <row r="432" customFormat="false" ht="31.5" hidden="false" customHeight="true" outlineLevel="0" collapsed="false">
      <c r="A432" s="11"/>
      <c r="B432" s="45" t="s">
        <v>37</v>
      </c>
      <c r="C432" s="40" t="n">
        <v>910</v>
      </c>
      <c r="D432" s="51" t="s">
        <v>30</v>
      </c>
      <c r="E432" s="51" t="s">
        <v>349</v>
      </c>
      <c r="F432" s="52" t="s">
        <v>475</v>
      </c>
      <c r="G432" s="50"/>
      <c r="H432" s="38" t="n">
        <f aca="false">H433</f>
        <v>1952.6</v>
      </c>
      <c r="I432" s="38" t="n">
        <f aca="false">I433</f>
        <v>0</v>
      </c>
      <c r="J432" s="38" t="n">
        <f aca="false">J433</f>
        <v>0</v>
      </c>
      <c r="K432" s="38" t="n">
        <f aca="false">K433</f>
        <v>0</v>
      </c>
      <c r="L432" s="38" t="n">
        <f aca="false">L433</f>
        <v>0</v>
      </c>
      <c r="M432" s="38" t="n">
        <f aca="false">M433</f>
        <v>0</v>
      </c>
      <c r="N432" s="38" t="n">
        <f aca="false">N433</f>
        <v>0</v>
      </c>
      <c r="O432" s="38" t="n">
        <f aca="false">O433</f>
        <v>0</v>
      </c>
      <c r="P432" s="38" t="n">
        <f aca="false">P433</f>
        <v>0</v>
      </c>
      <c r="Q432" s="38" t="n">
        <f aca="false">Q433</f>
        <v>0</v>
      </c>
      <c r="R432" s="38" t="n">
        <f aca="false">R433</f>
        <v>0</v>
      </c>
      <c r="S432" s="38" t="n">
        <f aca="false">S433</f>
        <v>0</v>
      </c>
      <c r="T432" s="38" t="n">
        <f aca="false">T433</f>
        <v>0</v>
      </c>
      <c r="U432" s="38" t="n">
        <f aca="false">U433</f>
        <v>0</v>
      </c>
      <c r="V432" s="38" t="n">
        <f aca="false">V433</f>
        <v>0</v>
      </c>
      <c r="W432" s="38" t="n">
        <f aca="false">W433</f>
        <v>1952.6</v>
      </c>
      <c r="Y432" s="26"/>
    </row>
    <row r="433" customFormat="false" ht="63" hidden="false" customHeight="true" outlineLevel="0" collapsed="false">
      <c r="A433" s="11"/>
      <c r="B433" s="39" t="s">
        <v>51</v>
      </c>
      <c r="C433" s="40" t="n">
        <v>910</v>
      </c>
      <c r="D433" s="51" t="s">
        <v>30</v>
      </c>
      <c r="E433" s="51" t="s">
        <v>349</v>
      </c>
      <c r="F433" s="52" t="s">
        <v>475</v>
      </c>
      <c r="G433" s="51" t="s">
        <v>52</v>
      </c>
      <c r="H433" s="38" t="n">
        <v>1952.6</v>
      </c>
      <c r="I433" s="38" t="n">
        <v>0</v>
      </c>
      <c r="W433" s="2" t="n">
        <f aca="false">H433+I433</f>
        <v>1952.6</v>
      </c>
      <c r="Y433" s="26"/>
    </row>
    <row r="434" customFormat="false" ht="31.5" hidden="false" customHeight="true" outlineLevel="0" collapsed="false">
      <c r="A434" s="11"/>
      <c r="B434" s="67" t="s">
        <v>470</v>
      </c>
      <c r="C434" s="40" t="n">
        <v>910</v>
      </c>
      <c r="D434" s="51" t="s">
        <v>30</v>
      </c>
      <c r="E434" s="51" t="s">
        <v>349</v>
      </c>
      <c r="F434" s="52" t="s">
        <v>476</v>
      </c>
      <c r="G434" s="51"/>
      <c r="H434" s="38" t="n">
        <f aca="false">H435</f>
        <v>1517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1517</v>
      </c>
      <c r="Y434" s="26"/>
    </row>
    <row r="435" customFormat="false" ht="31.5" hidden="false" customHeight="true" outlineLevel="0" collapsed="false">
      <c r="A435" s="11"/>
      <c r="B435" s="45" t="s">
        <v>37</v>
      </c>
      <c r="C435" s="40" t="n">
        <v>910</v>
      </c>
      <c r="D435" s="51" t="s">
        <v>30</v>
      </c>
      <c r="E435" s="51" t="s">
        <v>349</v>
      </c>
      <c r="F435" s="52" t="s">
        <v>477</v>
      </c>
      <c r="G435" s="51"/>
      <c r="H435" s="38" t="n">
        <f aca="false">H436+H437+H438</f>
        <v>1517</v>
      </c>
      <c r="I435" s="38" t="n">
        <f aca="false">I436+I437+I438</f>
        <v>0</v>
      </c>
      <c r="J435" s="38" t="n">
        <f aca="false">J436+J437+J438</f>
        <v>0</v>
      </c>
      <c r="K435" s="38" t="n">
        <f aca="false">K436+K437+K438</f>
        <v>0</v>
      </c>
      <c r="L435" s="38" t="n">
        <f aca="false">L436+L437+L438</f>
        <v>0</v>
      </c>
      <c r="M435" s="38" t="n">
        <f aca="false">M436+M437+M438</f>
        <v>0</v>
      </c>
      <c r="N435" s="38" t="n">
        <f aca="false">N436+N437+N438</f>
        <v>0</v>
      </c>
      <c r="O435" s="38" t="n">
        <f aca="false">O436+O437+O438</f>
        <v>0</v>
      </c>
      <c r="P435" s="38" t="n">
        <f aca="false">P436+P437+P438</f>
        <v>0</v>
      </c>
      <c r="Q435" s="38" t="n">
        <f aca="false">Q436+Q437+Q438</f>
        <v>0</v>
      </c>
      <c r="R435" s="38" t="n">
        <f aca="false">R436+R437+R438</f>
        <v>0</v>
      </c>
      <c r="S435" s="38" t="n">
        <f aca="false">S436+S437+S438</f>
        <v>0</v>
      </c>
      <c r="T435" s="38" t="n">
        <f aca="false">T436+T437+T438</f>
        <v>0</v>
      </c>
      <c r="U435" s="38" t="n">
        <f aca="false">U436+U437+U438</f>
        <v>0</v>
      </c>
      <c r="V435" s="38" t="n">
        <f aca="false">V436+V437+V438</f>
        <v>0</v>
      </c>
      <c r="W435" s="38" t="n">
        <f aca="false">W436+W437+W438</f>
        <v>1517</v>
      </c>
      <c r="Y435" s="26"/>
    </row>
    <row r="436" customFormat="false" ht="63" hidden="false" customHeight="true" outlineLevel="0" collapsed="false">
      <c r="A436" s="11"/>
      <c r="B436" s="39" t="s">
        <v>51</v>
      </c>
      <c r="C436" s="40" t="n">
        <v>910</v>
      </c>
      <c r="D436" s="51" t="s">
        <v>30</v>
      </c>
      <c r="E436" s="51" t="s">
        <v>349</v>
      </c>
      <c r="F436" s="52" t="s">
        <v>477</v>
      </c>
      <c r="G436" s="51" t="s">
        <v>52</v>
      </c>
      <c r="H436" s="38" t="n">
        <v>1272.2</v>
      </c>
      <c r="I436" s="38" t="n">
        <v>0</v>
      </c>
      <c r="W436" s="2" t="n">
        <f aca="false">H436+I436</f>
        <v>1272.2</v>
      </c>
      <c r="Y436" s="26"/>
    </row>
    <row r="437" customFormat="false" ht="31.5" hidden="false" customHeight="true" outlineLevel="0" collapsed="false">
      <c r="A437" s="11"/>
      <c r="B437" s="39" t="s">
        <v>39</v>
      </c>
      <c r="C437" s="40" t="n">
        <v>910</v>
      </c>
      <c r="D437" s="51" t="s">
        <v>30</v>
      </c>
      <c r="E437" s="51" t="s">
        <v>349</v>
      </c>
      <c r="F437" s="52" t="s">
        <v>477</v>
      </c>
      <c r="G437" s="51" t="s">
        <v>40</v>
      </c>
      <c r="H437" s="38" t="n">
        <v>243.6</v>
      </c>
      <c r="I437" s="38" t="n">
        <v>0</v>
      </c>
      <c r="W437" s="2" t="n">
        <f aca="false">H437+I437</f>
        <v>243.6</v>
      </c>
      <c r="Y437" s="26"/>
    </row>
    <row r="438" customFormat="false" ht="15.75" hidden="false" customHeight="true" outlineLevel="0" collapsed="false">
      <c r="A438" s="11"/>
      <c r="B438" s="39" t="s">
        <v>68</v>
      </c>
      <c r="C438" s="40" t="n">
        <v>910</v>
      </c>
      <c r="D438" s="51" t="s">
        <v>30</v>
      </c>
      <c r="E438" s="51" t="s">
        <v>349</v>
      </c>
      <c r="F438" s="52" t="s">
        <v>477</v>
      </c>
      <c r="G438" s="12" t="s">
        <v>69</v>
      </c>
      <c r="H438" s="38" t="n">
        <v>1.2</v>
      </c>
      <c r="I438" s="38" t="n">
        <v>0</v>
      </c>
      <c r="W438" s="2" t="n">
        <f aca="false">H438+I438</f>
        <v>1.2</v>
      </c>
      <c r="Y438" s="26"/>
    </row>
    <row r="439" customFormat="false" ht="15.75" hidden="false" customHeight="true" outlineLevel="0" collapsed="false">
      <c r="A439" s="11"/>
      <c r="B439" s="67" t="s">
        <v>478</v>
      </c>
      <c r="C439" s="40" t="n">
        <v>910</v>
      </c>
      <c r="D439" s="51" t="s">
        <v>30</v>
      </c>
      <c r="E439" s="51" t="s">
        <v>349</v>
      </c>
      <c r="F439" s="52" t="s">
        <v>479</v>
      </c>
      <c r="G439" s="12"/>
      <c r="H439" s="38" t="n">
        <f aca="false">H440</f>
        <v>804.3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M440</f>
        <v>0</v>
      </c>
      <c r="N439" s="38" t="n">
        <f aca="false">N440</f>
        <v>0</v>
      </c>
      <c r="O439" s="38" t="n">
        <f aca="false">O440</f>
        <v>0</v>
      </c>
      <c r="P439" s="38" t="n">
        <f aca="false">P440</f>
        <v>0</v>
      </c>
      <c r="Q439" s="38" t="n">
        <f aca="false">Q440</f>
        <v>0</v>
      </c>
      <c r="R439" s="38" t="n">
        <f aca="false">R440</f>
        <v>0</v>
      </c>
      <c r="S439" s="38" t="n">
        <f aca="false">S440</f>
        <v>0</v>
      </c>
      <c r="T439" s="38" t="n">
        <f aca="false">T440</f>
        <v>0</v>
      </c>
      <c r="U439" s="38" t="n">
        <f aca="false">U440</f>
        <v>0</v>
      </c>
      <c r="V439" s="38" t="n">
        <f aca="false">V440</f>
        <v>0</v>
      </c>
      <c r="W439" s="38" t="n">
        <f aca="false">W440</f>
        <v>804.3</v>
      </c>
      <c r="Y439" s="26"/>
    </row>
    <row r="440" customFormat="false" ht="31.5" hidden="false" customHeight="true" outlineLevel="0" collapsed="false">
      <c r="A440" s="11"/>
      <c r="B440" s="45" t="s">
        <v>480</v>
      </c>
      <c r="C440" s="40" t="n">
        <v>910</v>
      </c>
      <c r="D440" s="51" t="s">
        <v>30</v>
      </c>
      <c r="E440" s="51" t="s">
        <v>349</v>
      </c>
      <c r="F440" s="52" t="s">
        <v>481</v>
      </c>
      <c r="G440" s="12"/>
      <c r="H440" s="38" t="n">
        <f aca="false">H441+H442</f>
        <v>804.3</v>
      </c>
      <c r="I440" s="38" t="n">
        <f aca="false">I441+I442</f>
        <v>0</v>
      </c>
      <c r="J440" s="38" t="n">
        <f aca="false">J441+J442</f>
        <v>0</v>
      </c>
      <c r="K440" s="38" t="n">
        <f aca="false">K441+K442</f>
        <v>0</v>
      </c>
      <c r="L440" s="38" t="n">
        <f aca="false">L441+L442</f>
        <v>0</v>
      </c>
      <c r="M440" s="38" t="n">
        <f aca="false">M441+M442</f>
        <v>0</v>
      </c>
      <c r="N440" s="38" t="n">
        <f aca="false">N441+N442</f>
        <v>0</v>
      </c>
      <c r="O440" s="38" t="n">
        <f aca="false">O441+O442</f>
        <v>0</v>
      </c>
      <c r="P440" s="38" t="n">
        <f aca="false">P441+P442</f>
        <v>0</v>
      </c>
      <c r="Q440" s="38" t="n">
        <f aca="false">Q441+Q442</f>
        <v>0</v>
      </c>
      <c r="R440" s="38" t="n">
        <f aca="false">R441+R442</f>
        <v>0</v>
      </c>
      <c r="S440" s="38" t="n">
        <f aca="false">S441+S442</f>
        <v>0</v>
      </c>
      <c r="T440" s="38" t="n">
        <f aca="false">T441+T442</f>
        <v>0</v>
      </c>
      <c r="U440" s="38" t="n">
        <f aca="false">U441+U442</f>
        <v>0</v>
      </c>
      <c r="V440" s="38" t="n">
        <f aca="false">V441+V442</f>
        <v>0</v>
      </c>
      <c r="W440" s="38" t="n">
        <f aca="false">W441+W442</f>
        <v>804.3</v>
      </c>
      <c r="Y440" s="26"/>
    </row>
    <row r="441" customFormat="false" ht="63" hidden="false" customHeight="true" outlineLevel="0" collapsed="false">
      <c r="A441" s="11"/>
      <c r="B441" s="39" t="s">
        <v>51</v>
      </c>
      <c r="C441" s="40" t="n">
        <v>910</v>
      </c>
      <c r="D441" s="51" t="s">
        <v>30</v>
      </c>
      <c r="E441" s="51" t="s">
        <v>349</v>
      </c>
      <c r="F441" s="52" t="s">
        <v>481</v>
      </c>
      <c r="G441" s="51" t="s">
        <v>52</v>
      </c>
      <c r="H441" s="38" t="n">
        <v>636</v>
      </c>
      <c r="I441" s="38" t="n">
        <v>0</v>
      </c>
      <c r="W441" s="2" t="n">
        <f aca="false">H441+I441</f>
        <v>636</v>
      </c>
      <c r="Y441" s="26"/>
    </row>
    <row r="442" customFormat="false" ht="31.5" hidden="false" customHeight="true" outlineLevel="0" collapsed="false">
      <c r="A442" s="11"/>
      <c r="B442" s="39" t="s">
        <v>39</v>
      </c>
      <c r="C442" s="40" t="n">
        <v>910</v>
      </c>
      <c r="D442" s="51" t="s">
        <v>30</v>
      </c>
      <c r="E442" s="51" t="s">
        <v>349</v>
      </c>
      <c r="F442" s="52" t="s">
        <v>481</v>
      </c>
      <c r="G442" s="51" t="s">
        <v>40</v>
      </c>
      <c r="H442" s="38" t="n">
        <v>168.3</v>
      </c>
      <c r="I442" s="38" t="n">
        <v>0</v>
      </c>
      <c r="W442" s="2" t="n">
        <f aca="false">H442+I442</f>
        <v>168.3</v>
      </c>
      <c r="Y442" s="26"/>
    </row>
    <row r="443" customFormat="false" ht="31.5" hidden="false" customHeight="true" outlineLevel="0" collapsed="false">
      <c r="A443" s="29" t="s">
        <v>482</v>
      </c>
      <c r="B443" s="97" t="s">
        <v>483</v>
      </c>
      <c r="C443" s="33" t="n">
        <v>918</v>
      </c>
      <c r="D443" s="12"/>
      <c r="E443" s="12"/>
      <c r="F443" s="12"/>
      <c r="G443" s="12"/>
      <c r="H443" s="31" t="n">
        <f aca="false">H444+H453+H459</f>
        <v>11614.8</v>
      </c>
      <c r="I443" s="31" t="n">
        <f aca="false">I444+I453+I459</f>
        <v>3090</v>
      </c>
      <c r="J443" s="31" t="n">
        <f aca="false">J444+J453+J459</f>
        <v>0</v>
      </c>
      <c r="K443" s="31" t="n">
        <f aca="false">K444+K453+K459</f>
        <v>0</v>
      </c>
      <c r="L443" s="31" t="n">
        <f aca="false">L444+L453+L459</f>
        <v>0</v>
      </c>
      <c r="M443" s="31" t="n">
        <f aca="false">M444+M453+M459</f>
        <v>0</v>
      </c>
      <c r="N443" s="31" t="n">
        <f aca="false">N444+N453+N459</f>
        <v>0</v>
      </c>
      <c r="O443" s="31" t="n">
        <f aca="false">O444+O453+O459</f>
        <v>0</v>
      </c>
      <c r="P443" s="31" t="n">
        <f aca="false">P444+P453+P459</f>
        <v>0</v>
      </c>
      <c r="Q443" s="31" t="n">
        <f aca="false">Q444+Q453+Q459</f>
        <v>0</v>
      </c>
      <c r="R443" s="31" t="n">
        <f aca="false">R444+R453+R459</f>
        <v>0</v>
      </c>
      <c r="S443" s="31" t="n">
        <f aca="false">S444+S453+S459</f>
        <v>0</v>
      </c>
      <c r="T443" s="31" t="n">
        <f aca="false">T444+T453+T459</f>
        <v>0</v>
      </c>
      <c r="U443" s="31" t="n">
        <f aca="false">U444+U453+U459</f>
        <v>0</v>
      </c>
      <c r="V443" s="31" t="n">
        <f aca="false">V444+V453+V459</f>
        <v>0</v>
      </c>
      <c r="W443" s="31" t="n">
        <f aca="false">W444+W453+W459</f>
        <v>14704.8</v>
      </c>
      <c r="Y443" s="26"/>
    </row>
    <row r="444" customFormat="false" ht="15.75" hidden="false" customHeight="true" outlineLevel="0" collapsed="false">
      <c r="A444" s="11"/>
      <c r="B444" s="66" t="s">
        <v>235</v>
      </c>
      <c r="C444" s="40" t="n">
        <v>918</v>
      </c>
      <c r="D444" s="12" t="s">
        <v>54</v>
      </c>
      <c r="E444" s="12"/>
      <c r="F444" s="12"/>
      <c r="G444" s="12"/>
      <c r="H444" s="38" t="n">
        <f aca="false">H445</f>
        <v>4612.3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4612.3</v>
      </c>
      <c r="Y444" s="26"/>
    </row>
    <row r="445" customFormat="false" ht="15.75" hidden="false" customHeight="true" outlineLevel="0" collapsed="false">
      <c r="A445" s="11"/>
      <c r="B445" s="65" t="s">
        <v>267</v>
      </c>
      <c r="C445" s="40" t="n">
        <v>918</v>
      </c>
      <c r="D445" s="12" t="s">
        <v>54</v>
      </c>
      <c r="E445" s="12" t="s">
        <v>268</v>
      </c>
      <c r="F445" s="12"/>
      <c r="G445" s="12"/>
      <c r="H445" s="38" t="n">
        <f aca="false">H446</f>
        <v>4612.3</v>
      </c>
      <c r="I445" s="38" t="n">
        <f aca="false">I446</f>
        <v>0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38" t="n">
        <f aca="false">N446</f>
        <v>0</v>
      </c>
      <c r="O445" s="38" t="n">
        <f aca="false">O446</f>
        <v>0</v>
      </c>
      <c r="P445" s="38" t="n">
        <f aca="false">P446</f>
        <v>0</v>
      </c>
      <c r="Q445" s="38" t="n">
        <f aca="false">Q446</f>
        <v>0</v>
      </c>
      <c r="R445" s="38" t="n">
        <f aca="false">R446</f>
        <v>0</v>
      </c>
      <c r="S445" s="38" t="n">
        <f aca="false">S446</f>
        <v>0</v>
      </c>
      <c r="T445" s="38" t="n">
        <f aca="false">T446</f>
        <v>0</v>
      </c>
      <c r="U445" s="38" t="n">
        <f aca="false">U446</f>
        <v>0</v>
      </c>
      <c r="V445" s="38" t="n">
        <f aca="false">V446</f>
        <v>0</v>
      </c>
      <c r="W445" s="38" t="n">
        <f aca="false">W446</f>
        <v>4612.3</v>
      </c>
      <c r="Y445" s="26"/>
    </row>
    <row r="446" customFormat="false" ht="47.25" hidden="false" customHeight="true" outlineLevel="0" collapsed="false">
      <c r="A446" s="11"/>
      <c r="B446" s="45" t="s">
        <v>256</v>
      </c>
      <c r="C446" s="40" t="n">
        <v>918</v>
      </c>
      <c r="D446" s="12" t="s">
        <v>54</v>
      </c>
      <c r="E446" s="12" t="s">
        <v>268</v>
      </c>
      <c r="F446" s="86" t="s">
        <v>257</v>
      </c>
      <c r="G446" s="12"/>
      <c r="H446" s="38" t="n">
        <f aca="false">H447</f>
        <v>4612.3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38" t="n">
        <f aca="false">R447</f>
        <v>0</v>
      </c>
      <c r="S446" s="38" t="n">
        <f aca="false">S447</f>
        <v>0</v>
      </c>
      <c r="T446" s="38" t="n">
        <f aca="false">T447</f>
        <v>0</v>
      </c>
      <c r="U446" s="38" t="n">
        <f aca="false">U447</f>
        <v>0</v>
      </c>
      <c r="V446" s="38" t="n">
        <f aca="false">V447</f>
        <v>0</v>
      </c>
      <c r="W446" s="38" t="n">
        <f aca="false">W447</f>
        <v>4612.3</v>
      </c>
      <c r="Y446" s="26"/>
    </row>
    <row r="447" customFormat="false" ht="34.95" hidden="false" customHeight="true" outlineLevel="0" collapsed="false">
      <c r="A447" s="11"/>
      <c r="B447" s="45" t="s">
        <v>484</v>
      </c>
      <c r="C447" s="40" t="n">
        <v>918</v>
      </c>
      <c r="D447" s="12" t="s">
        <v>54</v>
      </c>
      <c r="E447" s="12" t="s">
        <v>268</v>
      </c>
      <c r="F447" s="86" t="s">
        <v>485</v>
      </c>
      <c r="G447" s="12"/>
      <c r="H447" s="38" t="n">
        <f aca="false">H448</f>
        <v>4612.3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4612.3</v>
      </c>
      <c r="Y447" s="26"/>
    </row>
    <row r="448" customFormat="false" ht="47.25" hidden="false" customHeight="true" outlineLevel="0" collapsed="false">
      <c r="A448" s="11"/>
      <c r="B448" s="45" t="s">
        <v>486</v>
      </c>
      <c r="C448" s="40" t="n">
        <v>918</v>
      </c>
      <c r="D448" s="12" t="s">
        <v>54</v>
      </c>
      <c r="E448" s="12" t="s">
        <v>268</v>
      </c>
      <c r="F448" s="86" t="s">
        <v>487</v>
      </c>
      <c r="G448" s="12"/>
      <c r="H448" s="38" t="n">
        <f aca="false">H450+H451+H452</f>
        <v>4612.3</v>
      </c>
      <c r="I448" s="38" t="n">
        <f aca="false">I450+I451+I452</f>
        <v>0</v>
      </c>
      <c r="J448" s="38" t="n">
        <f aca="false">J450+J451+J452</f>
        <v>0</v>
      </c>
      <c r="K448" s="38" t="n">
        <f aca="false">K450+K451+K452</f>
        <v>0</v>
      </c>
      <c r="L448" s="38" t="n">
        <f aca="false">L450+L451+L452</f>
        <v>0</v>
      </c>
      <c r="M448" s="38" t="n">
        <f aca="false">M450+M451+M452</f>
        <v>0</v>
      </c>
      <c r="N448" s="38" t="n">
        <f aca="false">N450+N451+N452</f>
        <v>0</v>
      </c>
      <c r="O448" s="38" t="n">
        <f aca="false">O450+O451+O452</f>
        <v>0</v>
      </c>
      <c r="P448" s="38" t="n">
        <f aca="false">P450+P451+P452</f>
        <v>0</v>
      </c>
      <c r="Q448" s="38" t="n">
        <f aca="false">Q450+Q451+Q452</f>
        <v>0</v>
      </c>
      <c r="R448" s="38" t="n">
        <f aca="false">R450+R451+R452</f>
        <v>0</v>
      </c>
      <c r="S448" s="38" t="n">
        <f aca="false">S450+S451+S452</f>
        <v>0</v>
      </c>
      <c r="T448" s="38" t="n">
        <f aca="false">T450+T451+T452</f>
        <v>0</v>
      </c>
      <c r="U448" s="38" t="n">
        <f aca="false">U450+U451+U452</f>
        <v>0</v>
      </c>
      <c r="V448" s="38" t="n">
        <f aca="false">V450+V451+V452</f>
        <v>0</v>
      </c>
      <c r="W448" s="38" t="n">
        <f aca="false">W450+W451+W452</f>
        <v>4612.3</v>
      </c>
      <c r="Y448" s="26"/>
    </row>
    <row r="449" customFormat="false" ht="31.5" hidden="false" customHeight="true" outlineLevel="0" collapsed="false">
      <c r="A449" s="11"/>
      <c r="B449" s="45" t="s">
        <v>37</v>
      </c>
      <c r="C449" s="40" t="n">
        <v>918</v>
      </c>
      <c r="D449" s="12" t="s">
        <v>54</v>
      </c>
      <c r="E449" s="12" t="s">
        <v>268</v>
      </c>
      <c r="F449" s="86" t="s">
        <v>488</v>
      </c>
      <c r="G449" s="12"/>
      <c r="H449" s="38" t="n">
        <f aca="false">H450+H451+H452</f>
        <v>4612.3</v>
      </c>
      <c r="I449" s="38" t="n">
        <f aca="false">I450+I451+I452</f>
        <v>0</v>
      </c>
      <c r="J449" s="38" t="n">
        <f aca="false">J450+J451+J452</f>
        <v>0</v>
      </c>
      <c r="K449" s="38" t="n">
        <f aca="false">K450+K451+K452</f>
        <v>0</v>
      </c>
      <c r="L449" s="38" t="n">
        <f aca="false">L450+L451+L452</f>
        <v>0</v>
      </c>
      <c r="M449" s="38" t="n">
        <f aca="false">M450+M451+M452</f>
        <v>0</v>
      </c>
      <c r="N449" s="38" t="n">
        <f aca="false">N450+N451+N452</f>
        <v>0</v>
      </c>
      <c r="O449" s="38" t="n">
        <f aca="false">O450+O451+O452</f>
        <v>0</v>
      </c>
      <c r="P449" s="38" t="n">
        <f aca="false">P450+P451+P452</f>
        <v>0</v>
      </c>
      <c r="Q449" s="38" t="n">
        <f aca="false">Q450+Q451+Q452</f>
        <v>0</v>
      </c>
      <c r="R449" s="38" t="n">
        <f aca="false">R450+R451+R452</f>
        <v>0</v>
      </c>
      <c r="S449" s="38" t="n">
        <f aca="false">S450+S451+S452</f>
        <v>0</v>
      </c>
      <c r="T449" s="38" t="n">
        <f aca="false">T450+T451+T452</f>
        <v>0</v>
      </c>
      <c r="U449" s="38" t="n">
        <f aca="false">U450+U451+U452</f>
        <v>0</v>
      </c>
      <c r="V449" s="38" t="n">
        <f aca="false">V450+V451+V452</f>
        <v>0</v>
      </c>
      <c r="W449" s="38" t="n">
        <f aca="false">W450+W451+W452</f>
        <v>4612.3</v>
      </c>
      <c r="Y449" s="26"/>
    </row>
    <row r="450" customFormat="false" ht="63" hidden="false" customHeight="true" outlineLevel="0" collapsed="false">
      <c r="A450" s="11"/>
      <c r="B450" s="39" t="s">
        <v>51</v>
      </c>
      <c r="C450" s="40" t="n">
        <v>918</v>
      </c>
      <c r="D450" s="12" t="s">
        <v>54</v>
      </c>
      <c r="E450" s="12" t="s">
        <v>268</v>
      </c>
      <c r="F450" s="86" t="s">
        <v>488</v>
      </c>
      <c r="G450" s="51" t="s">
        <v>52</v>
      </c>
      <c r="H450" s="38" t="n">
        <v>4323.6</v>
      </c>
      <c r="I450" s="38" t="n">
        <v>0</v>
      </c>
      <c r="W450" s="38" t="n">
        <f aca="false">H450+I450</f>
        <v>4323.6</v>
      </c>
      <c r="Y450" s="26"/>
    </row>
    <row r="451" customFormat="false" ht="31.5" hidden="false" customHeight="true" outlineLevel="0" collapsed="false">
      <c r="A451" s="11"/>
      <c r="B451" s="39" t="s">
        <v>39</v>
      </c>
      <c r="C451" s="40" t="n">
        <v>918</v>
      </c>
      <c r="D451" s="12" t="s">
        <v>54</v>
      </c>
      <c r="E451" s="12" t="s">
        <v>268</v>
      </c>
      <c r="F451" s="86" t="s">
        <v>488</v>
      </c>
      <c r="G451" s="51" t="s">
        <v>40</v>
      </c>
      <c r="H451" s="38" t="n">
        <v>284.7</v>
      </c>
      <c r="I451" s="38" t="n">
        <v>0</v>
      </c>
      <c r="W451" s="38" t="n">
        <f aca="false">H451+I451</f>
        <v>284.7</v>
      </c>
      <c r="Y451" s="26"/>
    </row>
    <row r="452" customFormat="false" ht="19.2" hidden="false" customHeight="true" outlineLevel="0" collapsed="false">
      <c r="A452" s="11"/>
      <c r="B452" s="39" t="s">
        <v>68</v>
      </c>
      <c r="C452" s="40" t="n">
        <v>918</v>
      </c>
      <c r="D452" s="12" t="s">
        <v>54</v>
      </c>
      <c r="E452" s="12" t="s">
        <v>268</v>
      </c>
      <c r="F452" s="86" t="s">
        <v>488</v>
      </c>
      <c r="G452" s="51" t="s">
        <v>69</v>
      </c>
      <c r="H452" s="38" t="n">
        <v>4</v>
      </c>
      <c r="I452" s="38" t="n">
        <v>0</v>
      </c>
      <c r="W452" s="38" t="n">
        <f aca="false">H452+I452</f>
        <v>4</v>
      </c>
      <c r="Y452" s="26"/>
    </row>
    <row r="453" customFormat="false" ht="15.75" hidden="false" customHeight="true" outlineLevel="0" collapsed="false">
      <c r="A453" s="11"/>
      <c r="B453" s="79" t="s">
        <v>318</v>
      </c>
      <c r="C453" s="40" t="n">
        <v>918</v>
      </c>
      <c r="D453" s="12" t="s">
        <v>87</v>
      </c>
      <c r="E453" s="12"/>
      <c r="F453" s="86"/>
      <c r="G453" s="51"/>
      <c r="H453" s="38" t="n">
        <f aca="false">H454</f>
        <v>592.5</v>
      </c>
      <c r="I453" s="38" t="n">
        <f aca="false">I454</f>
        <v>0</v>
      </c>
      <c r="J453" s="38" t="n">
        <f aca="false">J454</f>
        <v>0</v>
      </c>
      <c r="K453" s="38" t="n">
        <f aca="false">K454</f>
        <v>0</v>
      </c>
      <c r="L453" s="38" t="n">
        <f aca="false">L454</f>
        <v>0</v>
      </c>
      <c r="M453" s="38" t="n">
        <f aca="false">M454</f>
        <v>0</v>
      </c>
      <c r="N453" s="38" t="n">
        <f aca="false">N454</f>
        <v>0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38" t="n">
        <f aca="false">R454</f>
        <v>0</v>
      </c>
      <c r="S453" s="38" t="n">
        <f aca="false">S454</f>
        <v>0</v>
      </c>
      <c r="T453" s="38" t="n">
        <f aca="false">T454</f>
        <v>0</v>
      </c>
      <c r="U453" s="38" t="n">
        <f aca="false">U454</f>
        <v>0</v>
      </c>
      <c r="V453" s="38" t="n">
        <f aca="false">V454</f>
        <v>0</v>
      </c>
      <c r="W453" s="38" t="n">
        <f aca="false">W454</f>
        <v>592.5</v>
      </c>
      <c r="Y453" s="26"/>
    </row>
    <row r="454" customFormat="false" ht="15.75" hidden="false" customHeight="true" outlineLevel="0" collapsed="false">
      <c r="A454" s="11"/>
      <c r="B454" s="39" t="s">
        <v>489</v>
      </c>
      <c r="C454" s="40" t="n">
        <v>918</v>
      </c>
      <c r="D454" s="12" t="s">
        <v>87</v>
      </c>
      <c r="E454" s="12" t="s">
        <v>46</v>
      </c>
      <c r="F454" s="86"/>
      <c r="G454" s="51"/>
      <c r="H454" s="38" t="n">
        <f aca="false">H455</f>
        <v>592.5</v>
      </c>
      <c r="I454" s="38" t="n">
        <f aca="false">I455</f>
        <v>0</v>
      </c>
      <c r="J454" s="38" t="n">
        <f aca="false">J455</f>
        <v>0</v>
      </c>
      <c r="K454" s="38" t="n">
        <f aca="false">K455</f>
        <v>0</v>
      </c>
      <c r="L454" s="38" t="n">
        <f aca="false">L455</f>
        <v>0</v>
      </c>
      <c r="M454" s="38" t="n">
        <f aca="false">M455</f>
        <v>0</v>
      </c>
      <c r="N454" s="38" t="n">
        <f aca="false">N455</f>
        <v>0</v>
      </c>
      <c r="O454" s="38" t="n">
        <f aca="false">O455</f>
        <v>0</v>
      </c>
      <c r="P454" s="38" t="n">
        <f aca="false">P455</f>
        <v>0</v>
      </c>
      <c r="Q454" s="38" t="n">
        <f aca="false">Q455</f>
        <v>0</v>
      </c>
      <c r="R454" s="38" t="n">
        <f aca="false">R455</f>
        <v>0</v>
      </c>
      <c r="S454" s="38" t="n">
        <f aca="false">S455</f>
        <v>0</v>
      </c>
      <c r="T454" s="38" t="n">
        <f aca="false">T455</f>
        <v>0</v>
      </c>
      <c r="U454" s="38" t="n">
        <f aca="false">U455</f>
        <v>0</v>
      </c>
      <c r="V454" s="38" t="n">
        <f aca="false">V455</f>
        <v>0</v>
      </c>
      <c r="W454" s="38" t="n">
        <f aca="false">W455</f>
        <v>592.5</v>
      </c>
      <c r="Y454" s="26"/>
    </row>
    <row r="455" customFormat="false" ht="31.5" hidden="false" customHeight="true" outlineLevel="0" collapsed="false">
      <c r="A455" s="11"/>
      <c r="B455" s="66" t="s">
        <v>80</v>
      </c>
      <c r="C455" s="40" t="n">
        <v>918</v>
      </c>
      <c r="D455" s="12" t="s">
        <v>87</v>
      </c>
      <c r="E455" s="12" t="s">
        <v>46</v>
      </c>
      <c r="F455" s="86" t="s">
        <v>81</v>
      </c>
      <c r="G455" s="51"/>
      <c r="H455" s="38" t="n">
        <f aca="false">H456</f>
        <v>592.5</v>
      </c>
      <c r="I455" s="38" t="n">
        <f aca="false">I456</f>
        <v>0</v>
      </c>
      <c r="J455" s="38" t="n">
        <f aca="false">J456</f>
        <v>0</v>
      </c>
      <c r="K455" s="38" t="n">
        <f aca="false">K456</f>
        <v>0</v>
      </c>
      <c r="L455" s="38" t="n">
        <f aca="false">L456</f>
        <v>0</v>
      </c>
      <c r="M455" s="38" t="n">
        <f aca="false">M456</f>
        <v>0</v>
      </c>
      <c r="N455" s="38" t="n">
        <f aca="false">N456</f>
        <v>0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38" t="n">
        <f aca="false">R456</f>
        <v>0</v>
      </c>
      <c r="S455" s="38" t="n">
        <f aca="false">S456</f>
        <v>0</v>
      </c>
      <c r="T455" s="38" t="n">
        <f aca="false">T456</f>
        <v>0</v>
      </c>
      <c r="U455" s="38" t="n">
        <f aca="false">U456</f>
        <v>0</v>
      </c>
      <c r="V455" s="38" t="n">
        <f aca="false">V456</f>
        <v>0</v>
      </c>
      <c r="W455" s="38" t="n">
        <f aca="false">W456</f>
        <v>592.5</v>
      </c>
      <c r="Y455" s="26"/>
    </row>
    <row r="456" customFormat="false" ht="15.75" hidden="false" customHeight="true" outlineLevel="0" collapsed="false">
      <c r="A456" s="11"/>
      <c r="B456" s="66" t="s">
        <v>184</v>
      </c>
      <c r="C456" s="40" t="n">
        <v>918</v>
      </c>
      <c r="D456" s="12" t="s">
        <v>87</v>
      </c>
      <c r="E456" s="12" t="s">
        <v>46</v>
      </c>
      <c r="F456" s="86" t="s">
        <v>185</v>
      </c>
      <c r="G456" s="51"/>
      <c r="H456" s="38" t="n">
        <f aca="false">H457</f>
        <v>592.5</v>
      </c>
      <c r="I456" s="38" t="n">
        <f aca="false">I457</f>
        <v>0</v>
      </c>
      <c r="J456" s="38" t="n">
        <f aca="false">J457</f>
        <v>0</v>
      </c>
      <c r="K456" s="38" t="n">
        <f aca="false">K457</f>
        <v>0</v>
      </c>
      <c r="L456" s="38" t="n">
        <f aca="false">L457</f>
        <v>0</v>
      </c>
      <c r="M456" s="38" t="n">
        <f aca="false">M457</f>
        <v>0</v>
      </c>
      <c r="N456" s="38" t="n">
        <f aca="false">N457</f>
        <v>0</v>
      </c>
      <c r="O456" s="38" t="n">
        <f aca="false">O457</f>
        <v>0</v>
      </c>
      <c r="P456" s="38" t="n">
        <f aca="false">P457</f>
        <v>0</v>
      </c>
      <c r="Q456" s="38" t="n">
        <f aca="false">Q457</f>
        <v>0</v>
      </c>
      <c r="R456" s="38" t="n">
        <f aca="false">R457</f>
        <v>0</v>
      </c>
      <c r="S456" s="38" t="n">
        <f aca="false">S457</f>
        <v>0</v>
      </c>
      <c r="T456" s="38" t="n">
        <f aca="false">T457</f>
        <v>0</v>
      </c>
      <c r="U456" s="38" t="n">
        <f aca="false">U457</f>
        <v>0</v>
      </c>
      <c r="V456" s="38" t="n">
        <f aca="false">V457</f>
        <v>0</v>
      </c>
      <c r="W456" s="38" t="n">
        <f aca="false">W457</f>
        <v>592.5</v>
      </c>
      <c r="Y456" s="26"/>
    </row>
    <row r="457" customFormat="false" ht="47.25" hidden="false" customHeight="true" outlineLevel="0" collapsed="false">
      <c r="A457" s="11"/>
      <c r="B457" s="39" t="s">
        <v>490</v>
      </c>
      <c r="C457" s="40" t="n">
        <v>918</v>
      </c>
      <c r="D457" s="12" t="s">
        <v>87</v>
      </c>
      <c r="E457" s="12" t="s">
        <v>46</v>
      </c>
      <c r="F457" s="86" t="s">
        <v>491</v>
      </c>
      <c r="G457" s="51"/>
      <c r="H457" s="38" t="n">
        <f aca="false">H458</f>
        <v>592.5</v>
      </c>
      <c r="I457" s="38" t="n">
        <f aca="false">I458</f>
        <v>0</v>
      </c>
      <c r="J457" s="38" t="n">
        <f aca="false">J458</f>
        <v>0</v>
      </c>
      <c r="K457" s="38" t="n">
        <f aca="false">K458</f>
        <v>0</v>
      </c>
      <c r="L457" s="38" t="n">
        <f aca="false">L458</f>
        <v>0</v>
      </c>
      <c r="M457" s="38" t="n">
        <f aca="false">M458</f>
        <v>0</v>
      </c>
      <c r="N457" s="38" t="n">
        <f aca="false">N458</f>
        <v>0</v>
      </c>
      <c r="O457" s="38" t="n">
        <f aca="false">O458</f>
        <v>0</v>
      </c>
      <c r="P457" s="38" t="n">
        <f aca="false">P458</f>
        <v>0</v>
      </c>
      <c r="Q457" s="38" t="n">
        <f aca="false">Q458</f>
        <v>0</v>
      </c>
      <c r="R457" s="38" t="n">
        <f aca="false">R458</f>
        <v>0</v>
      </c>
      <c r="S457" s="38" t="n">
        <f aca="false">S458</f>
        <v>0</v>
      </c>
      <c r="T457" s="38" t="n">
        <f aca="false">T458</f>
        <v>0</v>
      </c>
      <c r="U457" s="38" t="n">
        <f aca="false">U458</f>
        <v>0</v>
      </c>
      <c r="V457" s="38" t="n">
        <f aca="false">V458</f>
        <v>0</v>
      </c>
      <c r="W457" s="38" t="n">
        <f aca="false">W458</f>
        <v>592.5</v>
      </c>
      <c r="Y457" s="26"/>
    </row>
    <row r="458" customFormat="false" ht="31.5" hidden="false" customHeight="true" outlineLevel="0" collapsed="false">
      <c r="A458" s="11"/>
      <c r="B458" s="85" t="s">
        <v>362</v>
      </c>
      <c r="C458" s="40" t="n">
        <v>918</v>
      </c>
      <c r="D458" s="12" t="s">
        <v>87</v>
      </c>
      <c r="E458" s="12" t="s">
        <v>46</v>
      </c>
      <c r="F458" s="86" t="s">
        <v>491</v>
      </c>
      <c r="G458" s="51" t="s">
        <v>329</v>
      </c>
      <c r="H458" s="38" t="n">
        <v>592.5</v>
      </c>
      <c r="I458" s="38" t="n">
        <v>0</v>
      </c>
      <c r="W458" s="38" t="n">
        <f aca="false">H458+I458</f>
        <v>592.5</v>
      </c>
      <c r="Y458" s="26"/>
    </row>
    <row r="459" customFormat="false" ht="15.75" hidden="false" customHeight="true" outlineLevel="0" collapsed="false">
      <c r="A459" s="11"/>
      <c r="B459" s="84" t="s">
        <v>353</v>
      </c>
      <c r="C459" s="40" t="n">
        <v>918</v>
      </c>
      <c r="D459" s="50" t="s">
        <v>91</v>
      </c>
      <c r="E459" s="12"/>
      <c r="F459" s="86"/>
      <c r="G459" s="51"/>
      <c r="H459" s="38" t="n">
        <f aca="false">H460</f>
        <v>6410</v>
      </c>
      <c r="I459" s="38" t="n">
        <f aca="false">I460</f>
        <v>3090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M460</f>
        <v>0</v>
      </c>
      <c r="N459" s="38" t="n">
        <f aca="false">N460</f>
        <v>0</v>
      </c>
      <c r="O459" s="38" t="n">
        <f aca="false">O460</f>
        <v>0</v>
      </c>
      <c r="P459" s="38" t="n">
        <f aca="false">P460</f>
        <v>0</v>
      </c>
      <c r="Q459" s="38" t="n">
        <f aca="false">Q460</f>
        <v>0</v>
      </c>
      <c r="R459" s="38" t="n">
        <f aca="false">R460</f>
        <v>0</v>
      </c>
      <c r="S459" s="38" t="n">
        <f aca="false">S460</f>
        <v>0</v>
      </c>
      <c r="T459" s="38" t="n">
        <f aca="false">T460</f>
        <v>0</v>
      </c>
      <c r="U459" s="38" t="n">
        <f aca="false">U460</f>
        <v>0</v>
      </c>
      <c r="V459" s="38" t="n">
        <f aca="false">V460</f>
        <v>0</v>
      </c>
      <c r="W459" s="38" t="n">
        <f aca="false">W460</f>
        <v>9500</v>
      </c>
      <c r="Y459" s="26"/>
    </row>
    <row r="460" customFormat="false" ht="15.75" hidden="false" customHeight="true" outlineLevel="0" collapsed="false">
      <c r="A460" s="11"/>
      <c r="B460" s="65" t="s">
        <v>492</v>
      </c>
      <c r="C460" s="40" t="n">
        <v>918</v>
      </c>
      <c r="D460" s="12" t="s">
        <v>91</v>
      </c>
      <c r="E460" s="12" t="s">
        <v>46</v>
      </c>
      <c r="F460" s="86"/>
      <c r="G460" s="51"/>
      <c r="H460" s="38" t="n">
        <f aca="false">H463</f>
        <v>6410</v>
      </c>
      <c r="I460" s="38" t="n">
        <f aca="false">I463</f>
        <v>3090</v>
      </c>
      <c r="J460" s="38" t="n">
        <f aca="false">J463</f>
        <v>0</v>
      </c>
      <c r="K460" s="38" t="n">
        <f aca="false">K463</f>
        <v>0</v>
      </c>
      <c r="L460" s="38" t="n">
        <f aca="false">L463</f>
        <v>0</v>
      </c>
      <c r="M460" s="38" t="n">
        <f aca="false">M463</f>
        <v>0</v>
      </c>
      <c r="N460" s="38" t="n">
        <f aca="false">N463</f>
        <v>0</v>
      </c>
      <c r="O460" s="38" t="n">
        <f aca="false">O463</f>
        <v>0</v>
      </c>
      <c r="P460" s="38" t="n">
        <f aca="false">P463</f>
        <v>0</v>
      </c>
      <c r="Q460" s="38" t="n">
        <f aca="false">Q463</f>
        <v>0</v>
      </c>
      <c r="R460" s="38" t="n">
        <f aca="false">R463</f>
        <v>0</v>
      </c>
      <c r="S460" s="38" t="n">
        <f aca="false">S463</f>
        <v>0</v>
      </c>
      <c r="T460" s="38" t="n">
        <f aca="false">T463</f>
        <v>0</v>
      </c>
      <c r="U460" s="38" t="n">
        <f aca="false">U463</f>
        <v>0</v>
      </c>
      <c r="V460" s="38" t="n">
        <f aca="false">V463</f>
        <v>0</v>
      </c>
      <c r="W460" s="38" t="n">
        <f aca="false">W463</f>
        <v>9500</v>
      </c>
      <c r="Y460" s="26"/>
    </row>
    <row r="461" customFormat="false" ht="31.5" hidden="false" customHeight="true" outlineLevel="0" collapsed="false">
      <c r="A461" s="11"/>
      <c r="B461" s="67" t="s">
        <v>355</v>
      </c>
      <c r="C461" s="40" t="n">
        <v>918</v>
      </c>
      <c r="D461" s="12" t="s">
        <v>91</v>
      </c>
      <c r="E461" s="12" t="s">
        <v>46</v>
      </c>
      <c r="F461" s="52" t="s">
        <v>356</v>
      </c>
      <c r="G461" s="51"/>
      <c r="H461" s="38" t="n">
        <f aca="false">H463</f>
        <v>6410</v>
      </c>
      <c r="I461" s="38" t="n">
        <f aca="false">I463</f>
        <v>3090</v>
      </c>
      <c r="J461" s="38" t="n">
        <f aca="false">J463</f>
        <v>0</v>
      </c>
      <c r="K461" s="38" t="n">
        <f aca="false">K463</f>
        <v>0</v>
      </c>
      <c r="L461" s="38" t="n">
        <f aca="false">L463</f>
        <v>0</v>
      </c>
      <c r="M461" s="38" t="n">
        <f aca="false">M463</f>
        <v>0</v>
      </c>
      <c r="N461" s="38" t="n">
        <f aca="false">N463</f>
        <v>0</v>
      </c>
      <c r="O461" s="38" t="n">
        <f aca="false">O463</f>
        <v>0</v>
      </c>
      <c r="P461" s="38" t="n">
        <f aca="false">P463</f>
        <v>0</v>
      </c>
      <c r="Q461" s="38" t="n">
        <f aca="false">Q463</f>
        <v>0</v>
      </c>
      <c r="R461" s="38" t="n">
        <f aca="false">R463</f>
        <v>0</v>
      </c>
      <c r="S461" s="38" t="n">
        <f aca="false">S463</f>
        <v>0</v>
      </c>
      <c r="T461" s="38" t="n">
        <f aca="false">T463</f>
        <v>0</v>
      </c>
      <c r="U461" s="38" t="n">
        <f aca="false">U463</f>
        <v>0</v>
      </c>
      <c r="V461" s="38" t="n">
        <f aca="false">V463</f>
        <v>0</v>
      </c>
      <c r="W461" s="38" t="n">
        <f aca="false">W463</f>
        <v>9500</v>
      </c>
      <c r="Y461" s="26"/>
    </row>
    <row r="462" customFormat="false" ht="31.5" hidden="false" customHeight="true" outlineLevel="0" collapsed="false">
      <c r="A462" s="11"/>
      <c r="B462" s="67" t="s">
        <v>493</v>
      </c>
      <c r="C462" s="40" t="n">
        <v>918</v>
      </c>
      <c r="D462" s="12" t="s">
        <v>91</v>
      </c>
      <c r="E462" s="12" t="s">
        <v>46</v>
      </c>
      <c r="F462" s="52" t="s">
        <v>494</v>
      </c>
      <c r="G462" s="51"/>
      <c r="H462" s="38" t="n">
        <f aca="false">H463</f>
        <v>6410</v>
      </c>
      <c r="I462" s="38" t="n">
        <f aca="false">I463</f>
        <v>3090</v>
      </c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 t="n">
        <f aca="false">W463</f>
        <v>9500</v>
      </c>
      <c r="Y462" s="26"/>
    </row>
    <row r="463" customFormat="false" ht="15.75" hidden="false" customHeight="true" outlineLevel="0" collapsed="false">
      <c r="A463" s="11"/>
      <c r="B463" s="55" t="s">
        <v>495</v>
      </c>
      <c r="C463" s="40" t="n">
        <v>918</v>
      </c>
      <c r="D463" s="12" t="s">
        <v>91</v>
      </c>
      <c r="E463" s="12" t="s">
        <v>46</v>
      </c>
      <c r="F463" s="52" t="s">
        <v>496</v>
      </c>
      <c r="G463" s="51"/>
      <c r="H463" s="38" t="n">
        <f aca="false">H464</f>
        <v>6410</v>
      </c>
      <c r="I463" s="38" t="n">
        <f aca="false">I464</f>
        <v>309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9500</v>
      </c>
      <c r="Y463" s="26"/>
    </row>
    <row r="464" customFormat="false" ht="47.25" hidden="false" customHeight="true" outlineLevel="0" collapsed="false">
      <c r="A464" s="11"/>
      <c r="B464" s="39" t="s">
        <v>490</v>
      </c>
      <c r="C464" s="40" t="n">
        <v>918</v>
      </c>
      <c r="D464" s="12" t="s">
        <v>91</v>
      </c>
      <c r="E464" s="12" t="s">
        <v>46</v>
      </c>
      <c r="F464" s="52" t="s">
        <v>497</v>
      </c>
      <c r="G464" s="51"/>
      <c r="H464" s="38" t="n">
        <f aca="false">H465</f>
        <v>6410</v>
      </c>
      <c r="I464" s="38" t="n">
        <f aca="false">I465</f>
        <v>3090</v>
      </c>
      <c r="J464" s="38" t="n">
        <f aca="false">J465</f>
        <v>0</v>
      </c>
      <c r="K464" s="38" t="n">
        <f aca="false">K465</f>
        <v>0</v>
      </c>
      <c r="L464" s="38" t="n">
        <f aca="false">L465</f>
        <v>0</v>
      </c>
      <c r="M464" s="38" t="n">
        <f aca="false">M465</f>
        <v>0</v>
      </c>
      <c r="N464" s="38" t="n">
        <f aca="false">N465</f>
        <v>0</v>
      </c>
      <c r="O464" s="38" t="n">
        <f aca="false">O465</f>
        <v>0</v>
      </c>
      <c r="P464" s="38" t="n">
        <f aca="false">P465</f>
        <v>0</v>
      </c>
      <c r="Q464" s="38" t="n">
        <f aca="false">Q465</f>
        <v>0</v>
      </c>
      <c r="R464" s="38" t="n">
        <f aca="false">R465</f>
        <v>0</v>
      </c>
      <c r="S464" s="38" t="n">
        <f aca="false">S465</f>
        <v>0</v>
      </c>
      <c r="T464" s="38" t="n">
        <f aca="false">T465</f>
        <v>0</v>
      </c>
      <c r="U464" s="38" t="n">
        <f aca="false">U465</f>
        <v>0</v>
      </c>
      <c r="V464" s="38" t="n">
        <f aca="false">V465</f>
        <v>0</v>
      </c>
      <c r="W464" s="38" t="n">
        <f aca="false">W465</f>
        <v>9500</v>
      </c>
      <c r="Y464" s="26"/>
    </row>
    <row r="465" customFormat="false" ht="31.5" hidden="false" customHeight="true" outlineLevel="0" collapsed="false">
      <c r="A465" s="11"/>
      <c r="B465" s="85" t="s">
        <v>362</v>
      </c>
      <c r="C465" s="40" t="n">
        <v>918</v>
      </c>
      <c r="D465" s="12" t="s">
        <v>91</v>
      </c>
      <c r="E465" s="12" t="s">
        <v>46</v>
      </c>
      <c r="F465" s="52" t="s">
        <v>497</v>
      </c>
      <c r="G465" s="51" t="s">
        <v>329</v>
      </c>
      <c r="H465" s="38" t="n">
        <v>6410</v>
      </c>
      <c r="I465" s="38" t="n">
        <v>3090</v>
      </c>
      <c r="W465" s="38" t="n">
        <f aca="false">H465+I465</f>
        <v>9500</v>
      </c>
      <c r="Y465" s="26"/>
    </row>
    <row r="466" customFormat="false" ht="31.5" hidden="false" customHeight="true" outlineLevel="0" collapsed="false">
      <c r="A466" s="29" t="s">
        <v>498</v>
      </c>
      <c r="B466" s="97" t="s">
        <v>499</v>
      </c>
      <c r="C466" s="33" t="n">
        <v>925</v>
      </c>
      <c r="D466" s="12"/>
      <c r="E466" s="12"/>
      <c r="F466" s="12"/>
      <c r="G466" s="12"/>
      <c r="H466" s="31" t="n">
        <f aca="false">H467+H610</f>
        <v>1082704</v>
      </c>
      <c r="I466" s="31" t="n">
        <f aca="false">I467+I610</f>
        <v>8513.2</v>
      </c>
      <c r="J466" s="31" t="n">
        <f aca="false">J467+J610</f>
        <v>0</v>
      </c>
      <c r="K466" s="31" t="n">
        <f aca="false">K467+K610</f>
        <v>0</v>
      </c>
      <c r="L466" s="31" t="n">
        <f aca="false">L467+L610</f>
        <v>0</v>
      </c>
      <c r="M466" s="31" t="n">
        <f aca="false">M467+M610</f>
        <v>0</v>
      </c>
      <c r="N466" s="31" t="n">
        <f aca="false">N467+N610</f>
        <v>0</v>
      </c>
      <c r="O466" s="31" t="n">
        <f aca="false">O467+O610</f>
        <v>0</v>
      </c>
      <c r="P466" s="31" t="n">
        <f aca="false">P467+P610</f>
        <v>0</v>
      </c>
      <c r="Q466" s="31" t="n">
        <f aca="false">Q467+Q610</f>
        <v>0</v>
      </c>
      <c r="R466" s="31" t="n">
        <f aca="false">R467+R610</f>
        <v>0</v>
      </c>
      <c r="S466" s="31" t="n">
        <f aca="false">S467+S610</f>
        <v>0</v>
      </c>
      <c r="T466" s="31" t="n">
        <f aca="false">T467+T610</f>
        <v>0</v>
      </c>
      <c r="U466" s="31" t="n">
        <f aca="false">U467+U610</f>
        <v>0</v>
      </c>
      <c r="V466" s="31" t="n">
        <f aca="false">V467+V610</f>
        <v>0</v>
      </c>
      <c r="W466" s="31" t="n">
        <f aca="false">W467+W610</f>
        <v>1091217.2</v>
      </c>
      <c r="Y466" s="26"/>
    </row>
    <row r="467" customFormat="false" ht="15.75" hidden="false" customHeight="true" outlineLevel="0" collapsed="false">
      <c r="A467" s="11"/>
      <c r="B467" s="84" t="s">
        <v>353</v>
      </c>
      <c r="C467" s="40" t="n">
        <v>925</v>
      </c>
      <c r="D467" s="50" t="s">
        <v>91</v>
      </c>
      <c r="E467" s="12"/>
      <c r="F467" s="12"/>
      <c r="G467" s="12"/>
      <c r="H467" s="38" t="n">
        <f aca="false">H468+H511+H570+H584</f>
        <v>1070548.8</v>
      </c>
      <c r="I467" s="38" t="n">
        <f aca="false">I468+I511+I570+I584</f>
        <v>8513.2</v>
      </c>
      <c r="J467" s="38" t="n">
        <f aca="false">J468+J511+J570+J584</f>
        <v>0</v>
      </c>
      <c r="K467" s="38" t="n">
        <f aca="false">K468+K511+K570+K584</f>
        <v>0</v>
      </c>
      <c r="L467" s="38" t="n">
        <f aca="false">L468+L511+L570+L584</f>
        <v>0</v>
      </c>
      <c r="M467" s="38" t="n">
        <f aca="false">M468+M511+M570+M584</f>
        <v>0</v>
      </c>
      <c r="N467" s="38" t="n">
        <f aca="false">N468+N511+N570+N584</f>
        <v>0</v>
      </c>
      <c r="O467" s="38" t="n">
        <f aca="false">O468+O511+O570+O584</f>
        <v>0</v>
      </c>
      <c r="P467" s="38" t="n">
        <f aca="false">P468+P511+P570+P584</f>
        <v>0</v>
      </c>
      <c r="Q467" s="38" t="n">
        <f aca="false">Q468+Q511+Q570+Q584</f>
        <v>0</v>
      </c>
      <c r="R467" s="38" t="n">
        <f aca="false">R468+R511+R570+R584</f>
        <v>0</v>
      </c>
      <c r="S467" s="38" t="n">
        <f aca="false">S468+S511+S570+S584</f>
        <v>0</v>
      </c>
      <c r="T467" s="38" t="n">
        <f aca="false">T468+T511+T570+T584</f>
        <v>0</v>
      </c>
      <c r="U467" s="38" t="n">
        <f aca="false">U468+U511+U570+U584</f>
        <v>0</v>
      </c>
      <c r="V467" s="38" t="n">
        <f aca="false">V468+V511+V570+V584</f>
        <v>0</v>
      </c>
      <c r="W467" s="38" t="n">
        <f aca="false">W468+W511+W570+W584</f>
        <v>1079062</v>
      </c>
      <c r="Y467" s="26"/>
    </row>
    <row r="468" customFormat="false" ht="15.75" hidden="false" customHeight="true" outlineLevel="0" collapsed="false">
      <c r="A468" s="11"/>
      <c r="B468" s="65" t="s">
        <v>354</v>
      </c>
      <c r="C468" s="40" t="n">
        <v>925</v>
      </c>
      <c r="D468" s="12" t="s">
        <v>91</v>
      </c>
      <c r="E468" s="12" t="s">
        <v>30</v>
      </c>
      <c r="F468" s="12"/>
      <c r="G468" s="12"/>
      <c r="H468" s="38" t="n">
        <f aca="false">H469+H502+H491</f>
        <v>418001.1</v>
      </c>
      <c r="I468" s="38" t="n">
        <f aca="false">I469+I502+I491</f>
        <v>3814.7</v>
      </c>
      <c r="J468" s="38" t="n">
        <f aca="false">J469+J502+J491</f>
        <v>0</v>
      </c>
      <c r="K468" s="38" t="n">
        <f aca="false">K469+K502+K491</f>
        <v>0</v>
      </c>
      <c r="L468" s="38" t="n">
        <f aca="false">L469+L502+L491</f>
        <v>0</v>
      </c>
      <c r="M468" s="38" t="n">
        <f aca="false">M469+M502+M491</f>
        <v>0</v>
      </c>
      <c r="N468" s="38" t="n">
        <f aca="false">N469+N502+N491</f>
        <v>0</v>
      </c>
      <c r="O468" s="38" t="n">
        <f aca="false">O469+O502+O491</f>
        <v>0</v>
      </c>
      <c r="P468" s="38" t="n">
        <f aca="false">P469+P502+P491</f>
        <v>0</v>
      </c>
      <c r="Q468" s="38" t="n">
        <f aca="false">Q469+Q502+Q491</f>
        <v>0</v>
      </c>
      <c r="R468" s="38" t="n">
        <f aca="false">R469+R502+R491</f>
        <v>0</v>
      </c>
      <c r="S468" s="38" t="n">
        <f aca="false">S469+S502+S491</f>
        <v>0</v>
      </c>
      <c r="T468" s="38" t="n">
        <f aca="false">T469+T502+T491</f>
        <v>0</v>
      </c>
      <c r="U468" s="38" t="n">
        <f aca="false">U469+U502+U491</f>
        <v>0</v>
      </c>
      <c r="V468" s="38" t="n">
        <f aca="false">V469+V502+V491</f>
        <v>0</v>
      </c>
      <c r="W468" s="38" t="n">
        <f aca="false">W469+W502+W491</f>
        <v>421815.8</v>
      </c>
      <c r="Y468" s="26"/>
    </row>
    <row r="469" customFormat="false" ht="31.5" hidden="false" customHeight="true" outlineLevel="0" collapsed="false">
      <c r="A469" s="11"/>
      <c r="B469" s="67" t="s">
        <v>355</v>
      </c>
      <c r="C469" s="40" t="n">
        <v>925</v>
      </c>
      <c r="D469" s="12" t="s">
        <v>91</v>
      </c>
      <c r="E469" s="12" t="s">
        <v>30</v>
      </c>
      <c r="F469" s="12" t="s">
        <v>356</v>
      </c>
      <c r="G469" s="12"/>
      <c r="H469" s="38" t="n">
        <f aca="false">H470</f>
        <v>416155.7</v>
      </c>
      <c r="I469" s="38" t="n">
        <f aca="false">I470</f>
        <v>1300</v>
      </c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 t="n">
        <f aca="false">W470</f>
        <v>417455.7</v>
      </c>
      <c r="Y469" s="26"/>
    </row>
    <row r="470" customFormat="false" ht="15.75" hidden="false" customHeight="true" outlineLevel="0" collapsed="false">
      <c r="A470" s="11"/>
      <c r="B470" s="54" t="s">
        <v>357</v>
      </c>
      <c r="C470" s="40" t="n">
        <v>925</v>
      </c>
      <c r="D470" s="12" t="s">
        <v>91</v>
      </c>
      <c r="E470" s="12" t="s">
        <v>30</v>
      </c>
      <c r="F470" s="52" t="s">
        <v>358</v>
      </c>
      <c r="G470" s="52"/>
      <c r="H470" s="38" t="n">
        <f aca="false">H471+H488</f>
        <v>416155.7</v>
      </c>
      <c r="I470" s="38" t="n">
        <f aca="false">I471+I488</f>
        <v>1300</v>
      </c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 t="n">
        <f aca="false">W471+W488</f>
        <v>417455.7</v>
      </c>
      <c r="Y470" s="26"/>
    </row>
    <row r="471" customFormat="false" ht="31.5" hidden="false" customHeight="true" outlineLevel="0" collapsed="false">
      <c r="A471" s="11"/>
      <c r="B471" s="45" t="s">
        <v>359</v>
      </c>
      <c r="C471" s="40" t="n">
        <v>925</v>
      </c>
      <c r="D471" s="12" t="s">
        <v>91</v>
      </c>
      <c r="E471" s="12" t="s">
        <v>30</v>
      </c>
      <c r="F471" s="52" t="s">
        <v>360</v>
      </c>
      <c r="G471" s="52"/>
      <c r="H471" s="38" t="n">
        <f aca="false">H472+H474+H484+H486+H482+H478+H476+H480</f>
        <v>416105.7</v>
      </c>
      <c r="I471" s="38" t="n">
        <f aca="false">I472+I474+I484+I486+I482+I478+I476+I480</f>
        <v>1300</v>
      </c>
      <c r="J471" s="38" t="n">
        <f aca="false">J472+J474+J484+J486+J482+J478+J476+J480</f>
        <v>0</v>
      </c>
      <c r="K471" s="38" t="n">
        <f aca="false">K472+K474+K484+K486+K482+K478+K476+K480</f>
        <v>0</v>
      </c>
      <c r="L471" s="38" t="n">
        <f aca="false">L472+L474+L484+L486+L482+L478+L476+L480</f>
        <v>0</v>
      </c>
      <c r="M471" s="38" t="n">
        <f aca="false">M472+M474+M484+M486+M482+M478+M476+M480</f>
        <v>0</v>
      </c>
      <c r="N471" s="38" t="n">
        <f aca="false">N472+N474+N484+N486+N482+N478+N476+N480</f>
        <v>0</v>
      </c>
      <c r="O471" s="38" t="n">
        <f aca="false">O472+O474+O484+O486+O482+O478+O476+O480</f>
        <v>0</v>
      </c>
      <c r="P471" s="38" t="n">
        <f aca="false">P472+P474+P484+P486+P482+P478+P476+P480</f>
        <v>0</v>
      </c>
      <c r="Q471" s="38" t="n">
        <f aca="false">Q472+Q474+Q484+Q486+Q482+Q478+Q476+Q480</f>
        <v>0</v>
      </c>
      <c r="R471" s="38" t="n">
        <f aca="false">R472+R474+R484+R486+R482+R478+R476+R480</f>
        <v>0</v>
      </c>
      <c r="S471" s="38" t="n">
        <f aca="false">S472+S474+S484+S486+S482+S478+S476+S480</f>
        <v>0</v>
      </c>
      <c r="T471" s="38" t="n">
        <f aca="false">T472+T474+T484+T486+T482+T478+T476+T480</f>
        <v>0</v>
      </c>
      <c r="U471" s="38" t="n">
        <f aca="false">U472+U474+U484+U486+U482+U478+U476+U480</f>
        <v>0</v>
      </c>
      <c r="V471" s="38" t="n">
        <f aca="false">V472+V474+V484+V486+V482+V478+V476+V480</f>
        <v>0</v>
      </c>
      <c r="W471" s="38" t="n">
        <f aca="false">W472+W474+W484+W486+W482+W478+W476+W480</f>
        <v>417405.7</v>
      </c>
      <c r="Y471" s="26"/>
    </row>
    <row r="472" customFormat="false" ht="18" hidden="false" customHeight="true" outlineLevel="0" collapsed="false">
      <c r="A472" s="11"/>
      <c r="B472" s="45" t="s">
        <v>357</v>
      </c>
      <c r="C472" s="40" t="n">
        <v>925</v>
      </c>
      <c r="D472" s="12" t="s">
        <v>91</v>
      </c>
      <c r="E472" s="12" t="s">
        <v>30</v>
      </c>
      <c r="F472" s="52" t="s">
        <v>361</v>
      </c>
      <c r="G472" s="52"/>
      <c r="H472" s="38" t="n">
        <f aca="false">H473</f>
        <v>0</v>
      </c>
      <c r="I472" s="38" t="n">
        <f aca="false">I473</f>
        <v>0</v>
      </c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 t="n">
        <f aca="false">W473</f>
        <v>0</v>
      </c>
      <c r="Y472" s="26"/>
    </row>
    <row r="473" customFormat="false" ht="31.5" hidden="false" customHeight="true" outlineLevel="0" collapsed="false">
      <c r="A473" s="11"/>
      <c r="B473" s="85" t="s">
        <v>362</v>
      </c>
      <c r="C473" s="40" t="n">
        <v>925</v>
      </c>
      <c r="D473" s="12" t="s">
        <v>91</v>
      </c>
      <c r="E473" s="12" t="s">
        <v>30</v>
      </c>
      <c r="F473" s="52" t="s">
        <v>361</v>
      </c>
      <c r="G473" s="44" t="n">
        <v>400</v>
      </c>
      <c r="H473" s="38" t="n">
        <v>0</v>
      </c>
      <c r="I473" s="38" t="n">
        <v>0</v>
      </c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 t="n">
        <f aca="false">H473+I473</f>
        <v>0</v>
      </c>
      <c r="Y473" s="26"/>
    </row>
    <row r="474" customFormat="false" ht="31.5" hidden="false" customHeight="true" outlineLevel="0" collapsed="false">
      <c r="A474" s="11"/>
      <c r="B474" s="45" t="s">
        <v>151</v>
      </c>
      <c r="C474" s="40" t="n">
        <v>925</v>
      </c>
      <c r="D474" s="12" t="s">
        <v>91</v>
      </c>
      <c r="E474" s="12" t="s">
        <v>30</v>
      </c>
      <c r="F474" s="52" t="s">
        <v>500</v>
      </c>
      <c r="G474" s="52"/>
      <c r="H474" s="38" t="n">
        <f aca="false">H475</f>
        <v>87335</v>
      </c>
      <c r="I474" s="38" t="n">
        <f aca="false">I475</f>
        <v>0</v>
      </c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 t="n">
        <f aca="false">W475</f>
        <v>87335</v>
      </c>
      <c r="Y474" s="26"/>
    </row>
    <row r="475" customFormat="false" ht="31.5" hidden="false" customHeight="true" outlineLevel="0" collapsed="false">
      <c r="A475" s="11"/>
      <c r="B475" s="39" t="s">
        <v>386</v>
      </c>
      <c r="C475" s="40" t="n">
        <v>925</v>
      </c>
      <c r="D475" s="12" t="s">
        <v>91</v>
      </c>
      <c r="E475" s="12" t="s">
        <v>30</v>
      </c>
      <c r="F475" s="52" t="s">
        <v>500</v>
      </c>
      <c r="G475" s="44" t="n">
        <v>600</v>
      </c>
      <c r="H475" s="38" t="n">
        <v>87335</v>
      </c>
      <c r="I475" s="38" t="n">
        <v>0</v>
      </c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 t="n">
        <f aca="false">H475+I475</f>
        <v>87335</v>
      </c>
      <c r="Y475" s="26"/>
    </row>
    <row r="476" customFormat="false" ht="31.5" hidden="false" customHeight="true" outlineLevel="0" collapsed="false">
      <c r="A476" s="11"/>
      <c r="B476" s="70" t="s">
        <v>501</v>
      </c>
      <c r="C476" s="40" t="n">
        <v>925</v>
      </c>
      <c r="D476" s="12" t="s">
        <v>91</v>
      </c>
      <c r="E476" s="12" t="s">
        <v>30</v>
      </c>
      <c r="F476" s="52" t="s">
        <v>502</v>
      </c>
      <c r="G476" s="44"/>
      <c r="H476" s="38" t="n">
        <f aca="false">H477</f>
        <v>1000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1000</v>
      </c>
      <c r="Y476" s="26"/>
    </row>
    <row r="477" customFormat="false" ht="31.5" hidden="false" customHeight="true" outlineLevel="0" collapsed="false">
      <c r="A477" s="11"/>
      <c r="B477" s="39" t="s">
        <v>386</v>
      </c>
      <c r="C477" s="40" t="n">
        <v>925</v>
      </c>
      <c r="D477" s="12" t="s">
        <v>91</v>
      </c>
      <c r="E477" s="12" t="s">
        <v>30</v>
      </c>
      <c r="F477" s="52" t="s">
        <v>502</v>
      </c>
      <c r="G477" s="44" t="n">
        <v>600</v>
      </c>
      <c r="H477" s="38" t="n">
        <v>1000</v>
      </c>
      <c r="I477" s="38" t="n">
        <v>0</v>
      </c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 t="n">
        <f aca="false">H477+I477</f>
        <v>1000</v>
      </c>
      <c r="Y477" s="26"/>
    </row>
    <row r="478" customFormat="false" ht="47.25" hidden="false" customHeight="true" outlineLevel="0" collapsed="false">
      <c r="A478" s="11"/>
      <c r="B478" s="39" t="s">
        <v>490</v>
      </c>
      <c r="C478" s="40" t="n">
        <v>925</v>
      </c>
      <c r="D478" s="12" t="s">
        <v>91</v>
      </c>
      <c r="E478" s="12" t="s">
        <v>30</v>
      </c>
      <c r="F478" s="52" t="s">
        <v>503</v>
      </c>
      <c r="G478" s="44"/>
      <c r="H478" s="38" t="n">
        <f aca="false">H479</f>
        <v>1002</v>
      </c>
      <c r="I478" s="38" t="n">
        <f aca="false">I479</f>
        <v>0</v>
      </c>
      <c r="J478" s="38" t="n">
        <f aca="false">J479</f>
        <v>0</v>
      </c>
      <c r="K478" s="38" t="n">
        <f aca="false">K479</f>
        <v>0</v>
      </c>
      <c r="L478" s="38" t="n">
        <f aca="false">L479</f>
        <v>0</v>
      </c>
      <c r="M478" s="38" t="n">
        <f aca="false">M479</f>
        <v>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0</v>
      </c>
      <c r="S478" s="38" t="n">
        <f aca="false">S479</f>
        <v>0</v>
      </c>
      <c r="T478" s="38" t="n">
        <f aca="false">T479</f>
        <v>0</v>
      </c>
      <c r="U478" s="38" t="n">
        <f aca="false">U479</f>
        <v>0</v>
      </c>
      <c r="V478" s="38" t="n">
        <f aca="false">V479</f>
        <v>0</v>
      </c>
      <c r="W478" s="38" t="n">
        <f aca="false">W479</f>
        <v>1002</v>
      </c>
      <c r="Y478" s="26"/>
    </row>
    <row r="479" customFormat="false" ht="31.5" hidden="false" customHeight="true" outlineLevel="0" collapsed="false">
      <c r="A479" s="11"/>
      <c r="B479" s="85" t="s">
        <v>362</v>
      </c>
      <c r="C479" s="40" t="n">
        <v>925</v>
      </c>
      <c r="D479" s="12" t="s">
        <v>91</v>
      </c>
      <c r="E479" s="12" t="s">
        <v>30</v>
      </c>
      <c r="F479" s="52" t="s">
        <v>503</v>
      </c>
      <c r="G479" s="44" t="n">
        <v>400</v>
      </c>
      <c r="H479" s="38" t="n">
        <v>1002</v>
      </c>
      <c r="I479" s="38" t="n">
        <v>0</v>
      </c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 t="n">
        <f aca="false">H479+I479</f>
        <v>1002</v>
      </c>
      <c r="Y479" s="26"/>
    </row>
    <row r="480" customFormat="false" ht="31.5" hidden="false" customHeight="true" outlineLevel="0" collapsed="false">
      <c r="A480" s="11"/>
      <c r="B480" s="85" t="s">
        <v>504</v>
      </c>
      <c r="C480" s="40" t="n">
        <v>925</v>
      </c>
      <c r="D480" s="12" t="s">
        <v>91</v>
      </c>
      <c r="E480" s="12" t="s">
        <v>30</v>
      </c>
      <c r="F480" s="52" t="s">
        <v>505</v>
      </c>
      <c r="G480" s="44"/>
      <c r="H480" s="38" t="n">
        <f aca="false">H481</f>
        <v>0</v>
      </c>
      <c r="I480" s="38" t="n">
        <f aca="false">I481</f>
        <v>1300</v>
      </c>
      <c r="J480" s="38" t="n">
        <f aca="false">J481</f>
        <v>0</v>
      </c>
      <c r="K480" s="38" t="n">
        <f aca="false">K481</f>
        <v>0</v>
      </c>
      <c r="L480" s="38" t="n">
        <f aca="false">L481</f>
        <v>0</v>
      </c>
      <c r="M480" s="38" t="n">
        <f aca="false">M481</f>
        <v>0</v>
      </c>
      <c r="N480" s="38" t="n">
        <f aca="false">N481</f>
        <v>0</v>
      </c>
      <c r="O480" s="38" t="n">
        <f aca="false">O481</f>
        <v>0</v>
      </c>
      <c r="P480" s="38" t="n">
        <f aca="false">P481</f>
        <v>0</v>
      </c>
      <c r="Q480" s="38" t="n">
        <f aca="false">Q481</f>
        <v>0</v>
      </c>
      <c r="R480" s="38" t="n">
        <f aca="false">R481</f>
        <v>0</v>
      </c>
      <c r="S480" s="38" t="n">
        <f aca="false">S481</f>
        <v>0</v>
      </c>
      <c r="T480" s="38" t="n">
        <f aca="false">T481</f>
        <v>0</v>
      </c>
      <c r="U480" s="38" t="n">
        <f aca="false">U481</f>
        <v>0</v>
      </c>
      <c r="V480" s="38" t="n">
        <f aca="false">V481</f>
        <v>0</v>
      </c>
      <c r="W480" s="38" t="n">
        <f aca="false">W481</f>
        <v>1300</v>
      </c>
      <c r="Y480" s="26"/>
    </row>
    <row r="481" customFormat="false" ht="31.5" hidden="false" customHeight="true" outlineLevel="0" collapsed="false">
      <c r="A481" s="11"/>
      <c r="B481" s="39" t="s">
        <v>386</v>
      </c>
      <c r="C481" s="40" t="n">
        <v>925</v>
      </c>
      <c r="D481" s="12" t="s">
        <v>91</v>
      </c>
      <c r="E481" s="12" t="s">
        <v>30</v>
      </c>
      <c r="F481" s="52" t="s">
        <v>505</v>
      </c>
      <c r="G481" s="44" t="n">
        <v>600</v>
      </c>
      <c r="H481" s="38" t="n">
        <v>0</v>
      </c>
      <c r="I481" s="38" t="n">
        <v>1300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 t="n">
        <f aca="false">H481+I481</f>
        <v>1300</v>
      </c>
      <c r="Y481" s="26"/>
    </row>
    <row r="482" customFormat="false" ht="112.8" hidden="false" customHeight="true" outlineLevel="0" collapsed="false">
      <c r="A482" s="11"/>
      <c r="B482" s="39" t="s">
        <v>506</v>
      </c>
      <c r="C482" s="40" t="n">
        <v>925</v>
      </c>
      <c r="D482" s="12" t="s">
        <v>91</v>
      </c>
      <c r="E482" s="12" t="s">
        <v>30</v>
      </c>
      <c r="F482" s="52" t="s">
        <v>507</v>
      </c>
      <c r="G482" s="44"/>
      <c r="H482" s="38" t="n">
        <f aca="false">H483</f>
        <v>1120.9</v>
      </c>
      <c r="I482" s="38" t="n">
        <f aca="false">I483</f>
        <v>0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 t="n">
        <f aca="false">W483</f>
        <v>1120.9</v>
      </c>
      <c r="Y482" s="26"/>
    </row>
    <row r="483" customFormat="false" ht="31.5" hidden="false" customHeight="true" outlineLevel="0" collapsed="false">
      <c r="A483" s="11"/>
      <c r="B483" s="39" t="s">
        <v>386</v>
      </c>
      <c r="C483" s="40" t="n">
        <v>925</v>
      </c>
      <c r="D483" s="12" t="s">
        <v>91</v>
      </c>
      <c r="E483" s="12" t="s">
        <v>30</v>
      </c>
      <c r="F483" s="52" t="s">
        <v>507</v>
      </c>
      <c r="G483" s="44" t="n">
        <v>600</v>
      </c>
      <c r="H483" s="38" t="n">
        <v>1120.9</v>
      </c>
      <c r="I483" s="38" t="n">
        <v>0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 t="n">
        <f aca="false">H483+I483</f>
        <v>1120.9</v>
      </c>
      <c r="Y483" s="26"/>
    </row>
    <row r="484" customFormat="false" ht="63" hidden="false" customHeight="true" outlineLevel="0" collapsed="false">
      <c r="A484" s="11"/>
      <c r="B484" s="39" t="s">
        <v>508</v>
      </c>
      <c r="C484" s="40" t="n">
        <v>925</v>
      </c>
      <c r="D484" s="12" t="s">
        <v>91</v>
      </c>
      <c r="E484" s="12" t="s">
        <v>30</v>
      </c>
      <c r="F484" s="52" t="s">
        <v>509</v>
      </c>
      <c r="G484" s="44"/>
      <c r="H484" s="38" t="n">
        <f aca="false">H485</f>
        <v>320186.8</v>
      </c>
      <c r="I484" s="38" t="n">
        <f aca="false">I485</f>
        <v>0</v>
      </c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 t="n">
        <f aca="false">W485</f>
        <v>320186.8</v>
      </c>
      <c r="Y484" s="26"/>
    </row>
    <row r="485" customFormat="false" ht="31.5" hidden="false" customHeight="true" outlineLevel="0" collapsed="false">
      <c r="A485" s="11"/>
      <c r="B485" s="39" t="s">
        <v>386</v>
      </c>
      <c r="C485" s="40" t="n">
        <v>925</v>
      </c>
      <c r="D485" s="12" t="s">
        <v>91</v>
      </c>
      <c r="E485" s="12" t="s">
        <v>30</v>
      </c>
      <c r="F485" s="52" t="s">
        <v>509</v>
      </c>
      <c r="G485" s="44" t="n">
        <v>600</v>
      </c>
      <c r="H485" s="38" t="n">
        <v>320186.8</v>
      </c>
      <c r="I485" s="38" t="n">
        <v>0</v>
      </c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 t="n">
        <f aca="false">H485+I485</f>
        <v>320186.8</v>
      </c>
      <c r="Y485" s="26"/>
    </row>
    <row r="486" customFormat="false" ht="47.25" hidden="false" customHeight="true" outlineLevel="0" collapsed="false">
      <c r="A486" s="11"/>
      <c r="B486" s="39" t="s">
        <v>510</v>
      </c>
      <c r="C486" s="40" t="n">
        <v>925</v>
      </c>
      <c r="D486" s="12" t="s">
        <v>91</v>
      </c>
      <c r="E486" s="12" t="s">
        <v>30</v>
      </c>
      <c r="F486" s="52" t="s">
        <v>511</v>
      </c>
      <c r="G486" s="44"/>
      <c r="H486" s="38" t="n">
        <f aca="false">H487</f>
        <v>5461</v>
      </c>
      <c r="I486" s="38" t="n">
        <f aca="false">I487</f>
        <v>0</v>
      </c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 t="n">
        <f aca="false">W487</f>
        <v>5461</v>
      </c>
      <c r="Y486" s="26"/>
    </row>
    <row r="487" customFormat="false" ht="31.5" hidden="false" customHeight="true" outlineLevel="0" collapsed="false">
      <c r="A487" s="11"/>
      <c r="B487" s="39" t="s">
        <v>386</v>
      </c>
      <c r="C487" s="40" t="n">
        <v>925</v>
      </c>
      <c r="D487" s="12" t="s">
        <v>91</v>
      </c>
      <c r="E487" s="12" t="s">
        <v>30</v>
      </c>
      <c r="F487" s="52" t="s">
        <v>511</v>
      </c>
      <c r="G487" s="44" t="n">
        <v>600</v>
      </c>
      <c r="H487" s="38" t="n">
        <v>5461</v>
      </c>
      <c r="I487" s="38" t="n">
        <v>0</v>
      </c>
      <c r="W487" s="38" t="n">
        <f aca="false">H487+I487</f>
        <v>5461</v>
      </c>
      <c r="Y487" s="26"/>
    </row>
    <row r="488" customFormat="false" ht="31.5" hidden="false" customHeight="true" outlineLevel="0" collapsed="false">
      <c r="A488" s="11"/>
      <c r="B488" s="45" t="s">
        <v>512</v>
      </c>
      <c r="C488" s="40" t="n">
        <v>925</v>
      </c>
      <c r="D488" s="12" t="s">
        <v>91</v>
      </c>
      <c r="E488" s="12" t="s">
        <v>30</v>
      </c>
      <c r="F488" s="52" t="s">
        <v>513</v>
      </c>
      <c r="G488" s="52"/>
      <c r="H488" s="38" t="n">
        <f aca="false">H489</f>
        <v>50</v>
      </c>
      <c r="I488" s="38" t="n">
        <f aca="false">I489</f>
        <v>0</v>
      </c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 t="n">
        <f aca="false">W489</f>
        <v>50</v>
      </c>
      <c r="Y488" s="26"/>
    </row>
    <row r="489" customFormat="false" ht="31.5" hidden="false" customHeight="true" outlineLevel="0" collapsed="false">
      <c r="A489" s="11"/>
      <c r="B489" s="45" t="s">
        <v>514</v>
      </c>
      <c r="C489" s="40" t="n">
        <v>925</v>
      </c>
      <c r="D489" s="12" t="s">
        <v>91</v>
      </c>
      <c r="E489" s="12" t="s">
        <v>30</v>
      </c>
      <c r="F489" s="52" t="s">
        <v>515</v>
      </c>
      <c r="G489" s="52"/>
      <c r="H489" s="38" t="n">
        <f aca="false">H490</f>
        <v>50</v>
      </c>
      <c r="I489" s="38" t="n">
        <f aca="false">I490</f>
        <v>0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 t="n">
        <f aca="false">W490</f>
        <v>50</v>
      </c>
      <c r="Y489" s="26"/>
    </row>
    <row r="490" customFormat="false" ht="31.5" hidden="false" customHeight="true" outlineLevel="0" collapsed="false">
      <c r="A490" s="11"/>
      <c r="B490" s="39" t="s">
        <v>386</v>
      </c>
      <c r="C490" s="40" t="n">
        <v>925</v>
      </c>
      <c r="D490" s="12" t="s">
        <v>91</v>
      </c>
      <c r="E490" s="12" t="s">
        <v>30</v>
      </c>
      <c r="F490" s="52" t="s">
        <v>515</v>
      </c>
      <c r="G490" s="44" t="n">
        <v>600</v>
      </c>
      <c r="H490" s="38" t="n">
        <v>50</v>
      </c>
      <c r="I490" s="38" t="n">
        <v>0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 t="n">
        <f aca="false">H490+I490</f>
        <v>50</v>
      </c>
      <c r="Y490" s="26"/>
    </row>
    <row r="491" customFormat="false" ht="31.5" hidden="false" customHeight="true" outlineLevel="0" collapsed="false">
      <c r="A491" s="11"/>
      <c r="B491" s="67" t="s">
        <v>378</v>
      </c>
      <c r="C491" s="40" t="n">
        <v>925</v>
      </c>
      <c r="D491" s="12" t="s">
        <v>91</v>
      </c>
      <c r="E491" s="12" t="s">
        <v>30</v>
      </c>
      <c r="F491" s="52" t="s">
        <v>379</v>
      </c>
      <c r="G491" s="44"/>
      <c r="H491" s="38" t="n">
        <f aca="false">H492</f>
        <v>345.4</v>
      </c>
      <c r="I491" s="38" t="n">
        <f aca="false">I492</f>
        <v>2514.7</v>
      </c>
      <c r="J491" s="38" t="n">
        <f aca="false">J492</f>
        <v>0</v>
      </c>
      <c r="K491" s="38" t="n">
        <f aca="false">K492</f>
        <v>0</v>
      </c>
      <c r="L491" s="38" t="n">
        <f aca="false">L492</f>
        <v>0</v>
      </c>
      <c r="M491" s="38" t="n">
        <f aca="false">M492</f>
        <v>0</v>
      </c>
      <c r="N491" s="38" t="n">
        <f aca="false">N492</f>
        <v>0</v>
      </c>
      <c r="O491" s="38" t="n">
        <f aca="false">O492</f>
        <v>0</v>
      </c>
      <c r="P491" s="38" t="n">
        <f aca="false">P492</f>
        <v>0</v>
      </c>
      <c r="Q491" s="38" t="n">
        <f aca="false">Q492</f>
        <v>0</v>
      </c>
      <c r="R491" s="38" t="n">
        <f aca="false">R492</f>
        <v>0</v>
      </c>
      <c r="S491" s="38" t="n">
        <f aca="false">S492</f>
        <v>0</v>
      </c>
      <c r="T491" s="38" t="n">
        <f aca="false">T492</f>
        <v>0</v>
      </c>
      <c r="U491" s="38" t="n">
        <f aca="false">U492</f>
        <v>0</v>
      </c>
      <c r="V491" s="38" t="n">
        <f aca="false">V492</f>
        <v>0</v>
      </c>
      <c r="W491" s="38" t="n">
        <f aca="false">W492</f>
        <v>2860.1</v>
      </c>
      <c r="Y491" s="26"/>
    </row>
    <row r="492" customFormat="false" ht="15.75" hidden="false" customHeight="true" outlineLevel="0" collapsed="false">
      <c r="A492" s="11"/>
      <c r="B492" s="54" t="s">
        <v>380</v>
      </c>
      <c r="C492" s="40" t="n">
        <v>925</v>
      </c>
      <c r="D492" s="12" t="s">
        <v>91</v>
      </c>
      <c r="E492" s="12" t="s">
        <v>30</v>
      </c>
      <c r="F492" s="52" t="s">
        <v>381</v>
      </c>
      <c r="G492" s="44"/>
      <c r="H492" s="38" t="n">
        <f aca="false">H493</f>
        <v>345.4</v>
      </c>
      <c r="I492" s="38" t="n">
        <f aca="false">I493</f>
        <v>2514.7</v>
      </c>
      <c r="J492" s="38" t="n">
        <f aca="false">J493</f>
        <v>0</v>
      </c>
      <c r="K492" s="38" t="n">
        <f aca="false">K493</f>
        <v>0</v>
      </c>
      <c r="L492" s="38" t="n">
        <f aca="false">L493</f>
        <v>0</v>
      </c>
      <c r="M492" s="38" t="n">
        <f aca="false">M493</f>
        <v>0</v>
      </c>
      <c r="N492" s="38" t="n">
        <f aca="false">N493</f>
        <v>0</v>
      </c>
      <c r="O492" s="38" t="n">
        <f aca="false">O493</f>
        <v>0</v>
      </c>
      <c r="P492" s="38" t="n">
        <f aca="false">P493</f>
        <v>0</v>
      </c>
      <c r="Q492" s="38" t="n">
        <f aca="false">Q493</f>
        <v>0</v>
      </c>
      <c r="R492" s="38" t="n">
        <f aca="false">R493</f>
        <v>0</v>
      </c>
      <c r="S492" s="38" t="n">
        <f aca="false">S493</f>
        <v>0</v>
      </c>
      <c r="T492" s="38" t="n">
        <f aca="false">T493</f>
        <v>0</v>
      </c>
      <c r="U492" s="38" t="n">
        <f aca="false">U493</f>
        <v>0</v>
      </c>
      <c r="V492" s="38" t="n">
        <f aca="false">V493</f>
        <v>0</v>
      </c>
      <c r="W492" s="38" t="n">
        <f aca="false">W493</f>
        <v>2860.1</v>
      </c>
      <c r="Y492" s="26"/>
    </row>
    <row r="493" customFormat="false" ht="63" hidden="false" customHeight="true" outlineLevel="0" collapsed="false">
      <c r="A493" s="11"/>
      <c r="B493" s="55" t="s">
        <v>382</v>
      </c>
      <c r="C493" s="40" t="n">
        <v>925</v>
      </c>
      <c r="D493" s="12" t="s">
        <v>91</v>
      </c>
      <c r="E493" s="12" t="s">
        <v>30</v>
      </c>
      <c r="F493" s="52" t="s">
        <v>383</v>
      </c>
      <c r="G493" s="44"/>
      <c r="H493" s="38" t="n">
        <f aca="false">H498+H500+H494+H496</f>
        <v>345.4</v>
      </c>
      <c r="I493" s="38" t="n">
        <f aca="false">I498+I500+I494+I496</f>
        <v>2514.7</v>
      </c>
      <c r="J493" s="38" t="n">
        <f aca="false">J498+J500+J494+J496</f>
        <v>0</v>
      </c>
      <c r="K493" s="38" t="n">
        <f aca="false">K498+K500+K494+K496</f>
        <v>0</v>
      </c>
      <c r="L493" s="38" t="n">
        <f aca="false">L498+L500+L494+L496</f>
        <v>0</v>
      </c>
      <c r="M493" s="38" t="n">
        <f aca="false">M498+M500+M494+M496</f>
        <v>0</v>
      </c>
      <c r="N493" s="38" t="n">
        <f aca="false">N498+N500+N494+N496</f>
        <v>0</v>
      </c>
      <c r="O493" s="38" t="n">
        <f aca="false">O498+O500+O494+O496</f>
        <v>0</v>
      </c>
      <c r="P493" s="38" t="n">
        <f aca="false">P498+P500+P494+P496</f>
        <v>0</v>
      </c>
      <c r="Q493" s="38" t="n">
        <f aca="false">Q498+Q500+Q494+Q496</f>
        <v>0</v>
      </c>
      <c r="R493" s="38" t="n">
        <f aca="false">R498+R500+R494+R496</f>
        <v>0</v>
      </c>
      <c r="S493" s="38" t="n">
        <f aca="false">S498+S500+S494+S496</f>
        <v>0</v>
      </c>
      <c r="T493" s="38" t="n">
        <f aca="false">T498+T500+T494+T496</f>
        <v>0</v>
      </c>
      <c r="U493" s="38" t="n">
        <f aca="false">U498+U500+U494+U496</f>
        <v>0</v>
      </c>
      <c r="V493" s="38" t="n">
        <f aca="false">V498+V500+V494+V496</f>
        <v>0</v>
      </c>
      <c r="W493" s="38" t="n">
        <f aca="false">W498+W500+W494+W496</f>
        <v>2860.1</v>
      </c>
      <c r="Y493" s="26"/>
    </row>
    <row r="494" customFormat="false" ht="34.8" hidden="false" customHeight="true" outlineLevel="0" collapsed="false">
      <c r="A494" s="11"/>
      <c r="B494" s="55" t="s">
        <v>516</v>
      </c>
      <c r="C494" s="40" t="n">
        <v>925</v>
      </c>
      <c r="D494" s="12" t="s">
        <v>91</v>
      </c>
      <c r="E494" s="12" t="s">
        <v>30</v>
      </c>
      <c r="F494" s="52" t="s">
        <v>517</v>
      </c>
      <c r="G494" s="44"/>
      <c r="H494" s="38" t="n">
        <f aca="false">H495</f>
        <v>0</v>
      </c>
      <c r="I494" s="38" t="n">
        <f aca="false">I495</f>
        <v>1760.3</v>
      </c>
      <c r="J494" s="38" t="n">
        <f aca="false">J495</f>
        <v>0</v>
      </c>
      <c r="K494" s="38" t="n">
        <f aca="false">K495</f>
        <v>0</v>
      </c>
      <c r="L494" s="38" t="n">
        <f aca="false">L495</f>
        <v>0</v>
      </c>
      <c r="M494" s="38" t="n">
        <f aca="false">M495</f>
        <v>0</v>
      </c>
      <c r="N494" s="38" t="n">
        <f aca="false">N495</f>
        <v>0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38" t="n">
        <f aca="false">R495</f>
        <v>0</v>
      </c>
      <c r="S494" s="38" t="n">
        <f aca="false">S495</f>
        <v>0</v>
      </c>
      <c r="T494" s="38" t="n">
        <f aca="false">T495</f>
        <v>0</v>
      </c>
      <c r="U494" s="38" t="n">
        <f aca="false">U495</f>
        <v>0</v>
      </c>
      <c r="V494" s="38" t="n">
        <f aca="false">V495</f>
        <v>0</v>
      </c>
      <c r="W494" s="38" t="n">
        <f aca="false">W495</f>
        <v>1760.3</v>
      </c>
      <c r="Y494" s="26"/>
    </row>
    <row r="495" customFormat="false" ht="36.6" hidden="false" customHeight="true" outlineLevel="0" collapsed="false">
      <c r="A495" s="11"/>
      <c r="B495" s="39" t="s">
        <v>386</v>
      </c>
      <c r="C495" s="40" t="n">
        <v>925</v>
      </c>
      <c r="D495" s="12" t="s">
        <v>91</v>
      </c>
      <c r="E495" s="12" t="s">
        <v>30</v>
      </c>
      <c r="F495" s="52" t="s">
        <v>517</v>
      </c>
      <c r="G495" s="44" t="n">
        <v>600</v>
      </c>
      <c r="H495" s="38" t="n">
        <v>0</v>
      </c>
      <c r="I495" s="38" t="n">
        <v>1760.3</v>
      </c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 t="n">
        <f aca="false">H495+I495</f>
        <v>1760.3</v>
      </c>
      <c r="Y495" s="26"/>
    </row>
    <row r="496" customFormat="false" ht="37.8" hidden="false" customHeight="true" outlineLevel="0" collapsed="false">
      <c r="A496" s="11"/>
      <c r="B496" s="55" t="s">
        <v>516</v>
      </c>
      <c r="C496" s="40" t="n">
        <v>925</v>
      </c>
      <c r="D496" s="12" t="s">
        <v>91</v>
      </c>
      <c r="E496" s="12" t="s">
        <v>30</v>
      </c>
      <c r="F496" s="52" t="s">
        <v>518</v>
      </c>
      <c r="G496" s="44"/>
      <c r="H496" s="38" t="n">
        <f aca="false">H497</f>
        <v>0</v>
      </c>
      <c r="I496" s="38" t="n">
        <f aca="false">I497</f>
        <v>754.4</v>
      </c>
      <c r="J496" s="38" t="n">
        <f aca="false">J497</f>
        <v>0</v>
      </c>
      <c r="K496" s="38" t="n">
        <f aca="false">K497</f>
        <v>0</v>
      </c>
      <c r="L496" s="38" t="n">
        <f aca="false">L497</f>
        <v>0</v>
      </c>
      <c r="M496" s="38" t="n">
        <f aca="false">M497</f>
        <v>0</v>
      </c>
      <c r="N496" s="38" t="n">
        <f aca="false">N497</f>
        <v>0</v>
      </c>
      <c r="O496" s="38" t="n">
        <f aca="false">O497</f>
        <v>0</v>
      </c>
      <c r="P496" s="38" t="n">
        <f aca="false">P497</f>
        <v>0</v>
      </c>
      <c r="Q496" s="38" t="n">
        <f aca="false">Q497</f>
        <v>0</v>
      </c>
      <c r="R496" s="38" t="n">
        <f aca="false">R497</f>
        <v>0</v>
      </c>
      <c r="S496" s="38" t="n">
        <f aca="false">S497</f>
        <v>0</v>
      </c>
      <c r="T496" s="38" t="n">
        <f aca="false">T497</f>
        <v>0</v>
      </c>
      <c r="U496" s="38" t="n">
        <f aca="false">U497</f>
        <v>0</v>
      </c>
      <c r="V496" s="38" t="n">
        <f aca="false">V497</f>
        <v>0</v>
      </c>
      <c r="W496" s="38" t="n">
        <f aca="false">W497</f>
        <v>754.4</v>
      </c>
      <c r="Y496" s="26"/>
    </row>
    <row r="497" customFormat="false" ht="36.6" hidden="false" customHeight="true" outlineLevel="0" collapsed="false">
      <c r="A497" s="11"/>
      <c r="B497" s="39" t="s">
        <v>386</v>
      </c>
      <c r="C497" s="40" t="n">
        <v>925</v>
      </c>
      <c r="D497" s="12" t="s">
        <v>91</v>
      </c>
      <c r="E497" s="12" t="s">
        <v>30</v>
      </c>
      <c r="F497" s="52" t="s">
        <v>518</v>
      </c>
      <c r="G497" s="44" t="n">
        <v>600</v>
      </c>
      <c r="H497" s="38" t="n">
        <v>0</v>
      </c>
      <c r="I497" s="38" t="n">
        <v>754.4</v>
      </c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 t="n">
        <f aca="false">H497+I497</f>
        <v>754.4</v>
      </c>
      <c r="Y497" s="26"/>
    </row>
    <row r="498" customFormat="false" ht="31.5" hidden="false" customHeight="true" outlineLevel="0" collapsed="false">
      <c r="A498" s="11"/>
      <c r="B498" s="55" t="s">
        <v>516</v>
      </c>
      <c r="C498" s="40" t="n">
        <v>925</v>
      </c>
      <c r="D498" s="12" t="s">
        <v>91</v>
      </c>
      <c r="E498" s="12" t="s">
        <v>30</v>
      </c>
      <c r="F498" s="52" t="s">
        <v>519</v>
      </c>
      <c r="G498" s="44"/>
      <c r="H498" s="38" t="n">
        <f aca="false">H499</f>
        <v>345.4</v>
      </c>
      <c r="I498" s="38" t="n">
        <f aca="false">I499</f>
        <v>-18.6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  <c r="M498" s="38" t="n">
        <f aca="false">M499</f>
        <v>0</v>
      </c>
      <c r="N498" s="38" t="n">
        <f aca="false">N499</f>
        <v>0</v>
      </c>
      <c r="O498" s="38" t="n">
        <f aca="false">O499</f>
        <v>0</v>
      </c>
      <c r="P498" s="38" t="n">
        <f aca="false">P499</f>
        <v>0</v>
      </c>
      <c r="Q498" s="38" t="n">
        <f aca="false">Q499</f>
        <v>0</v>
      </c>
      <c r="R498" s="38" t="n">
        <f aca="false">R499</f>
        <v>0</v>
      </c>
      <c r="S498" s="38" t="n">
        <f aca="false">S499</f>
        <v>0</v>
      </c>
      <c r="T498" s="38" t="n">
        <f aca="false">T499</f>
        <v>0</v>
      </c>
      <c r="U498" s="38" t="n">
        <f aca="false">U499</f>
        <v>0</v>
      </c>
      <c r="V498" s="38" t="n">
        <f aca="false">V499</f>
        <v>0</v>
      </c>
      <c r="W498" s="38" t="n">
        <f aca="false">W499</f>
        <v>326.8</v>
      </c>
      <c r="Y498" s="26"/>
    </row>
    <row r="499" customFormat="false" ht="31.5" hidden="false" customHeight="true" outlineLevel="0" collapsed="false">
      <c r="A499" s="11"/>
      <c r="B499" s="39" t="s">
        <v>386</v>
      </c>
      <c r="C499" s="40" t="n">
        <v>925</v>
      </c>
      <c r="D499" s="12" t="s">
        <v>91</v>
      </c>
      <c r="E499" s="12" t="s">
        <v>30</v>
      </c>
      <c r="F499" s="52" t="s">
        <v>519</v>
      </c>
      <c r="G499" s="44" t="n">
        <v>600</v>
      </c>
      <c r="H499" s="38" t="n">
        <v>345.4</v>
      </c>
      <c r="I499" s="38" t="n">
        <v>-18.6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H499+I499</f>
        <v>326.8</v>
      </c>
      <c r="Y499" s="26"/>
    </row>
    <row r="500" customFormat="false" ht="31.5" hidden="false" customHeight="true" outlineLevel="0" collapsed="false">
      <c r="A500" s="11"/>
      <c r="B500" s="55" t="s">
        <v>384</v>
      </c>
      <c r="C500" s="40" t="n">
        <v>925</v>
      </c>
      <c r="D500" s="12" t="s">
        <v>91</v>
      </c>
      <c r="E500" s="12" t="s">
        <v>46</v>
      </c>
      <c r="F500" s="52" t="s">
        <v>385</v>
      </c>
      <c r="G500" s="44"/>
      <c r="H500" s="38" t="n">
        <f aca="false">H501</f>
        <v>0</v>
      </c>
      <c r="I500" s="38" t="n">
        <f aca="false">I501</f>
        <v>18.6</v>
      </c>
      <c r="J500" s="38" t="n">
        <f aca="false">J501</f>
        <v>0</v>
      </c>
      <c r="K500" s="38" t="n">
        <f aca="false">K501</f>
        <v>0</v>
      </c>
      <c r="L500" s="38" t="n">
        <f aca="false">L501</f>
        <v>0</v>
      </c>
      <c r="M500" s="38" t="n">
        <f aca="false">M501</f>
        <v>0</v>
      </c>
      <c r="N500" s="38" t="n">
        <f aca="false">N501</f>
        <v>0</v>
      </c>
      <c r="O500" s="38" t="n">
        <f aca="false">O501</f>
        <v>0</v>
      </c>
      <c r="P500" s="38" t="n">
        <f aca="false">P501</f>
        <v>0</v>
      </c>
      <c r="Q500" s="38" t="n">
        <f aca="false">Q501</f>
        <v>0</v>
      </c>
      <c r="R500" s="38" t="n">
        <f aca="false">R501</f>
        <v>0</v>
      </c>
      <c r="S500" s="38" t="n">
        <f aca="false">S501</f>
        <v>0</v>
      </c>
      <c r="T500" s="38" t="n">
        <f aca="false">T501</f>
        <v>0</v>
      </c>
      <c r="U500" s="38" t="n">
        <f aca="false">U501</f>
        <v>0</v>
      </c>
      <c r="V500" s="38" t="n">
        <f aca="false">V501</f>
        <v>0</v>
      </c>
      <c r="W500" s="38" t="n">
        <f aca="false">W501</f>
        <v>18.6</v>
      </c>
      <c r="Y500" s="26"/>
    </row>
    <row r="501" customFormat="false" ht="31.5" hidden="false" customHeight="true" outlineLevel="0" collapsed="false">
      <c r="A501" s="11"/>
      <c r="B501" s="39" t="s">
        <v>386</v>
      </c>
      <c r="C501" s="40" t="n">
        <v>925</v>
      </c>
      <c r="D501" s="12" t="s">
        <v>91</v>
      </c>
      <c r="E501" s="12" t="s">
        <v>46</v>
      </c>
      <c r="F501" s="52" t="s">
        <v>385</v>
      </c>
      <c r="G501" s="44" t="n">
        <v>600</v>
      </c>
      <c r="H501" s="38" t="n">
        <v>0</v>
      </c>
      <c r="I501" s="38" t="n">
        <v>18.6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 t="n">
        <f aca="false">H501+I501</f>
        <v>18.6</v>
      </c>
      <c r="Y501" s="26"/>
    </row>
    <row r="502" customFormat="false" ht="47.25" hidden="false" customHeight="true" outlineLevel="0" collapsed="false">
      <c r="A502" s="11"/>
      <c r="B502" s="55" t="s">
        <v>195</v>
      </c>
      <c r="C502" s="40" t="n">
        <v>925</v>
      </c>
      <c r="D502" s="12" t="s">
        <v>91</v>
      </c>
      <c r="E502" s="12" t="s">
        <v>30</v>
      </c>
      <c r="F502" s="86" t="s">
        <v>124</v>
      </c>
      <c r="G502" s="86"/>
      <c r="H502" s="38" t="n">
        <f aca="false">H503+H507</f>
        <v>1500</v>
      </c>
      <c r="I502" s="38" t="n">
        <f aca="false">I503+I507</f>
        <v>0</v>
      </c>
      <c r="W502" s="38" t="n">
        <f aca="false">W503+W507</f>
        <v>1500</v>
      </c>
      <c r="Y502" s="26"/>
    </row>
    <row r="503" customFormat="false" ht="15.75" hidden="false" customHeight="true" outlineLevel="0" collapsed="false">
      <c r="A503" s="11"/>
      <c r="B503" s="54" t="s">
        <v>520</v>
      </c>
      <c r="C503" s="40" t="n">
        <v>925</v>
      </c>
      <c r="D503" s="12" t="s">
        <v>91</v>
      </c>
      <c r="E503" s="12" t="s">
        <v>30</v>
      </c>
      <c r="F503" s="86" t="s">
        <v>521</v>
      </c>
      <c r="G503" s="86"/>
      <c r="H503" s="38" t="n">
        <f aca="false">H504</f>
        <v>1000</v>
      </c>
      <c r="I503" s="38" t="n">
        <f aca="false">I504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1000</v>
      </c>
      <c r="Y503" s="26"/>
    </row>
    <row r="504" customFormat="false" ht="31.5" hidden="false" customHeight="true" outlineLevel="0" collapsed="false">
      <c r="A504" s="11"/>
      <c r="B504" s="55" t="s">
        <v>522</v>
      </c>
      <c r="C504" s="40" t="n">
        <v>925</v>
      </c>
      <c r="D504" s="12" t="s">
        <v>91</v>
      </c>
      <c r="E504" s="12" t="s">
        <v>30</v>
      </c>
      <c r="F504" s="86" t="s">
        <v>523</v>
      </c>
      <c r="G504" s="86"/>
      <c r="H504" s="38" t="n">
        <f aca="false">H505</f>
        <v>1000</v>
      </c>
      <c r="I504" s="38" t="n">
        <f aca="false">I505</f>
        <v>0</v>
      </c>
      <c r="W504" s="38" t="n">
        <f aca="false">W505</f>
        <v>1000</v>
      </c>
      <c r="Y504" s="26"/>
    </row>
    <row r="505" customFormat="false" ht="15.75" hidden="false" customHeight="true" outlineLevel="0" collapsed="false">
      <c r="A505" s="11"/>
      <c r="B505" s="55" t="s">
        <v>524</v>
      </c>
      <c r="C505" s="40" t="n">
        <v>925</v>
      </c>
      <c r="D505" s="12" t="s">
        <v>91</v>
      </c>
      <c r="E505" s="12" t="s">
        <v>30</v>
      </c>
      <c r="F505" s="86" t="s">
        <v>525</v>
      </c>
      <c r="G505" s="86"/>
      <c r="H505" s="38" t="n">
        <f aca="false">H506</f>
        <v>1000</v>
      </c>
      <c r="I505" s="38" t="n">
        <f aca="false">I506</f>
        <v>0</v>
      </c>
      <c r="W505" s="38" t="n">
        <f aca="false">W506</f>
        <v>1000</v>
      </c>
      <c r="Y505" s="26"/>
    </row>
    <row r="506" customFormat="false" ht="31.5" hidden="false" customHeight="true" outlineLevel="0" collapsed="false">
      <c r="A506" s="11"/>
      <c r="B506" s="39" t="s">
        <v>386</v>
      </c>
      <c r="C506" s="40" t="n">
        <v>925</v>
      </c>
      <c r="D506" s="12" t="s">
        <v>91</v>
      </c>
      <c r="E506" s="12" t="s">
        <v>30</v>
      </c>
      <c r="F506" s="86" t="s">
        <v>525</v>
      </c>
      <c r="G506" s="86" t="n">
        <v>600</v>
      </c>
      <c r="H506" s="38" t="n">
        <v>1000</v>
      </c>
      <c r="I506" s="38" t="n">
        <v>0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 t="n">
        <f aca="false">H506+I506</f>
        <v>1000</v>
      </c>
      <c r="Y506" s="26"/>
    </row>
    <row r="507" customFormat="false" ht="31.5" hidden="false" customHeight="true" outlineLevel="0" collapsed="false">
      <c r="A507" s="11"/>
      <c r="B507" s="55" t="s">
        <v>229</v>
      </c>
      <c r="C507" s="40" t="n">
        <v>925</v>
      </c>
      <c r="D507" s="12" t="s">
        <v>91</v>
      </c>
      <c r="E507" s="12" t="s">
        <v>30</v>
      </c>
      <c r="F507" s="86" t="s">
        <v>526</v>
      </c>
      <c r="G507" s="86"/>
      <c r="H507" s="38" t="n">
        <f aca="false">H508</f>
        <v>500</v>
      </c>
      <c r="I507" s="38" t="n">
        <f aca="false">I508</f>
        <v>0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 t="n">
        <f aca="false">W508</f>
        <v>500</v>
      </c>
      <c r="Y507" s="26"/>
    </row>
    <row r="508" customFormat="false" ht="31.5" hidden="false" customHeight="true" outlineLevel="0" collapsed="false">
      <c r="A508" s="11"/>
      <c r="B508" s="55" t="s">
        <v>527</v>
      </c>
      <c r="C508" s="40" t="n">
        <v>925</v>
      </c>
      <c r="D508" s="12" t="s">
        <v>91</v>
      </c>
      <c r="E508" s="12" t="s">
        <v>30</v>
      </c>
      <c r="F508" s="86" t="s">
        <v>528</v>
      </c>
      <c r="G508" s="86"/>
      <c r="H508" s="38" t="n">
        <f aca="false">H509</f>
        <v>500</v>
      </c>
      <c r="I508" s="38" t="n">
        <f aca="false">I509</f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W509</f>
        <v>500</v>
      </c>
      <c r="Y508" s="26"/>
    </row>
    <row r="509" customFormat="false" ht="15.75" hidden="false" customHeight="true" outlineLevel="0" collapsed="false">
      <c r="A509" s="11"/>
      <c r="B509" s="55" t="s">
        <v>233</v>
      </c>
      <c r="C509" s="40" t="n">
        <v>925</v>
      </c>
      <c r="D509" s="12" t="s">
        <v>91</v>
      </c>
      <c r="E509" s="12" t="s">
        <v>30</v>
      </c>
      <c r="F509" s="86" t="s">
        <v>529</v>
      </c>
      <c r="G509" s="86"/>
      <c r="H509" s="38" t="n">
        <f aca="false">H510</f>
        <v>500</v>
      </c>
      <c r="I509" s="38" t="n">
        <f aca="false">I510</f>
        <v>0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 t="n">
        <f aca="false">W510</f>
        <v>500</v>
      </c>
      <c r="Y509" s="26"/>
    </row>
    <row r="510" customFormat="false" ht="31.5" hidden="false" customHeight="true" outlineLevel="0" collapsed="false">
      <c r="A510" s="11"/>
      <c r="B510" s="39" t="s">
        <v>386</v>
      </c>
      <c r="C510" s="40" t="n">
        <v>925</v>
      </c>
      <c r="D510" s="12" t="s">
        <v>91</v>
      </c>
      <c r="E510" s="12" t="s">
        <v>30</v>
      </c>
      <c r="F510" s="86" t="s">
        <v>529</v>
      </c>
      <c r="G510" s="86" t="n">
        <v>600</v>
      </c>
      <c r="H510" s="38" t="n">
        <v>500</v>
      </c>
      <c r="I510" s="38" t="n">
        <v>0</v>
      </c>
      <c r="W510" s="38" t="n">
        <f aca="false">H510+I510</f>
        <v>500</v>
      </c>
      <c r="Y510" s="26"/>
    </row>
    <row r="511" customFormat="false" ht="15.75" hidden="false" customHeight="true" outlineLevel="0" collapsed="false">
      <c r="A511" s="11"/>
      <c r="B511" s="65" t="s">
        <v>492</v>
      </c>
      <c r="C511" s="40" t="n">
        <v>925</v>
      </c>
      <c r="D511" s="12" t="s">
        <v>91</v>
      </c>
      <c r="E511" s="12" t="s">
        <v>46</v>
      </c>
      <c r="F511" s="12"/>
      <c r="G511" s="12"/>
      <c r="H511" s="38" t="n">
        <f aca="false">H512+H554+H561</f>
        <v>595015.1</v>
      </c>
      <c r="I511" s="38" t="n">
        <f aca="false">I512+I554+I561</f>
        <v>4698.5</v>
      </c>
      <c r="J511" s="38" t="n">
        <f aca="false">J512+J554+J561</f>
        <v>0</v>
      </c>
      <c r="K511" s="38" t="n">
        <f aca="false">K512+K554+K561</f>
        <v>0</v>
      </c>
      <c r="L511" s="38" t="n">
        <f aca="false">L512+L554+L561</f>
        <v>0</v>
      </c>
      <c r="M511" s="38" t="n">
        <f aca="false">M512+M554+M561</f>
        <v>0</v>
      </c>
      <c r="N511" s="38" t="n">
        <f aca="false">N512+N554+N561</f>
        <v>0</v>
      </c>
      <c r="O511" s="38" t="n">
        <f aca="false">O512+O554+O561</f>
        <v>0</v>
      </c>
      <c r="P511" s="38" t="n">
        <f aca="false">P512+P554+P561</f>
        <v>0</v>
      </c>
      <c r="Q511" s="38" t="n">
        <f aca="false">Q512+Q554+Q561</f>
        <v>0</v>
      </c>
      <c r="R511" s="38" t="n">
        <f aca="false">R512+R554+R561</f>
        <v>0</v>
      </c>
      <c r="S511" s="38" t="n">
        <f aca="false">S512+S554+S561</f>
        <v>0</v>
      </c>
      <c r="T511" s="38" t="n">
        <f aca="false">T512+T554+T561</f>
        <v>0</v>
      </c>
      <c r="U511" s="38" t="n">
        <f aca="false">U512+U554+U561</f>
        <v>0</v>
      </c>
      <c r="V511" s="38" t="n">
        <f aca="false">V512+V554+V561</f>
        <v>0</v>
      </c>
      <c r="W511" s="38" t="n">
        <f aca="false">W512+W554+W561</f>
        <v>599713.6</v>
      </c>
      <c r="Y511" s="26"/>
    </row>
    <row r="512" customFormat="false" ht="31.5" hidden="false" customHeight="true" outlineLevel="0" collapsed="false">
      <c r="A512" s="11"/>
      <c r="B512" s="67" t="s">
        <v>355</v>
      </c>
      <c r="C512" s="40" t="n">
        <v>925</v>
      </c>
      <c r="D512" s="12" t="s">
        <v>91</v>
      </c>
      <c r="E512" s="12" t="s">
        <v>46</v>
      </c>
      <c r="F512" s="12" t="s">
        <v>356</v>
      </c>
      <c r="G512" s="12"/>
      <c r="H512" s="38" t="n">
        <f aca="false">H513+H539</f>
        <v>591963.5</v>
      </c>
      <c r="I512" s="38" t="n">
        <f aca="false">I513+I539</f>
        <v>4698.5</v>
      </c>
      <c r="J512" s="38" t="n">
        <f aca="false">J513+J539</f>
        <v>0</v>
      </c>
      <c r="K512" s="38" t="n">
        <f aca="false">K513+K539</f>
        <v>0</v>
      </c>
      <c r="L512" s="38" t="n">
        <f aca="false">L513+L539</f>
        <v>0</v>
      </c>
      <c r="M512" s="38" t="n">
        <f aca="false">M513+M539</f>
        <v>0</v>
      </c>
      <c r="N512" s="38" t="n">
        <f aca="false">N513+N539</f>
        <v>0</v>
      </c>
      <c r="O512" s="38" t="n">
        <f aca="false">O513+O539</f>
        <v>0</v>
      </c>
      <c r="P512" s="38" t="n">
        <f aca="false">P513+P539</f>
        <v>0</v>
      </c>
      <c r="Q512" s="38" t="n">
        <f aca="false">Q513+Q539</f>
        <v>0</v>
      </c>
      <c r="R512" s="38" t="n">
        <f aca="false">R513+R539</f>
        <v>0</v>
      </c>
      <c r="S512" s="38" t="n">
        <f aca="false">S513+S539</f>
        <v>0</v>
      </c>
      <c r="T512" s="38" t="n">
        <f aca="false">T513+T539</f>
        <v>0</v>
      </c>
      <c r="U512" s="38" t="n">
        <f aca="false">U513+U539</f>
        <v>0</v>
      </c>
      <c r="V512" s="38" t="n">
        <f aca="false">V513+V539</f>
        <v>0</v>
      </c>
      <c r="W512" s="38" t="n">
        <f aca="false">W513+W539</f>
        <v>596662</v>
      </c>
      <c r="Y512" s="26"/>
    </row>
    <row r="513" customFormat="false" ht="31.5" hidden="false" customHeight="true" outlineLevel="0" collapsed="false">
      <c r="A513" s="11"/>
      <c r="B513" s="55" t="s">
        <v>493</v>
      </c>
      <c r="C513" s="40" t="n">
        <v>925</v>
      </c>
      <c r="D513" s="12" t="s">
        <v>91</v>
      </c>
      <c r="E513" s="12" t="s">
        <v>46</v>
      </c>
      <c r="F513" s="52" t="s">
        <v>494</v>
      </c>
      <c r="G513" s="12"/>
      <c r="H513" s="38" t="n">
        <f aca="false">H514+H521+H532</f>
        <v>511740.2</v>
      </c>
      <c r="I513" s="38" t="n">
        <f aca="false">I514+I521+I532</f>
        <v>4498.5</v>
      </c>
      <c r="J513" s="38" t="n">
        <f aca="false">J514+J521+J532</f>
        <v>0</v>
      </c>
      <c r="K513" s="38" t="n">
        <f aca="false">K514+K521+K532</f>
        <v>0</v>
      </c>
      <c r="L513" s="38" t="n">
        <f aca="false">L514+L521+L532</f>
        <v>0</v>
      </c>
      <c r="M513" s="38" t="n">
        <f aca="false">M514+M521+M532</f>
        <v>0</v>
      </c>
      <c r="N513" s="38" t="n">
        <f aca="false">N514+N521+N532</f>
        <v>0</v>
      </c>
      <c r="O513" s="38" t="n">
        <f aca="false">O514+O521+O532</f>
        <v>0</v>
      </c>
      <c r="P513" s="38" t="n">
        <f aca="false">P514+P521+P532</f>
        <v>0</v>
      </c>
      <c r="Q513" s="38" t="n">
        <f aca="false">Q514+Q521+Q532</f>
        <v>0</v>
      </c>
      <c r="R513" s="38" t="n">
        <f aca="false">R514+R521+R532</f>
        <v>0</v>
      </c>
      <c r="S513" s="38" t="n">
        <f aca="false">S514+S521+S532</f>
        <v>0</v>
      </c>
      <c r="T513" s="38" t="n">
        <f aca="false">T514+T521+T532</f>
        <v>0</v>
      </c>
      <c r="U513" s="38" t="n">
        <f aca="false">U514+U521+U532</f>
        <v>0</v>
      </c>
      <c r="V513" s="38" t="n">
        <f aca="false">V514+V521+V532</f>
        <v>0</v>
      </c>
      <c r="W513" s="38" t="n">
        <f aca="false">W514+W521+W532</f>
        <v>516238.7</v>
      </c>
      <c r="Y513" s="26"/>
    </row>
    <row r="514" customFormat="false" ht="31.5" hidden="false" customHeight="true" outlineLevel="0" collapsed="false">
      <c r="A514" s="11"/>
      <c r="B514" s="45" t="s">
        <v>530</v>
      </c>
      <c r="C514" s="40" t="n">
        <v>925</v>
      </c>
      <c r="D514" s="12" t="s">
        <v>91</v>
      </c>
      <c r="E514" s="12" t="s">
        <v>46</v>
      </c>
      <c r="F514" s="52" t="s">
        <v>531</v>
      </c>
      <c r="G514" s="52"/>
      <c r="H514" s="38" t="n">
        <f aca="false">H515+H519+H517</f>
        <v>474097.9</v>
      </c>
      <c r="I514" s="38" t="n">
        <f aca="false">I515+I519+I517</f>
        <v>0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W515+W519+W517</f>
        <v>474097.9</v>
      </c>
      <c r="Y514" s="26"/>
    </row>
    <row r="515" customFormat="false" ht="31.5" hidden="false" customHeight="true" outlineLevel="0" collapsed="false">
      <c r="A515" s="11"/>
      <c r="B515" s="45" t="s">
        <v>151</v>
      </c>
      <c r="C515" s="40" t="n">
        <v>925</v>
      </c>
      <c r="D515" s="12" t="s">
        <v>91</v>
      </c>
      <c r="E515" s="12" t="s">
        <v>46</v>
      </c>
      <c r="F515" s="52" t="s">
        <v>532</v>
      </c>
      <c r="G515" s="52"/>
      <c r="H515" s="38" t="n">
        <f aca="false">H516</f>
        <v>64826.2</v>
      </c>
      <c r="I515" s="38" t="n">
        <f aca="false">I516</f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64826.2</v>
      </c>
      <c r="Y515" s="26"/>
    </row>
    <row r="516" customFormat="false" ht="31.5" hidden="false" customHeight="true" outlineLevel="0" collapsed="false">
      <c r="A516" s="11"/>
      <c r="B516" s="39" t="s">
        <v>386</v>
      </c>
      <c r="C516" s="40" t="n">
        <v>925</v>
      </c>
      <c r="D516" s="12" t="s">
        <v>91</v>
      </c>
      <c r="E516" s="12" t="s">
        <v>46</v>
      </c>
      <c r="F516" s="52" t="s">
        <v>532</v>
      </c>
      <c r="G516" s="44" t="n">
        <v>600</v>
      </c>
      <c r="H516" s="38" t="n">
        <v>64826.2</v>
      </c>
      <c r="I516" s="38" t="n">
        <v>0</v>
      </c>
      <c r="W516" s="38" t="n">
        <f aca="false">H516+I516</f>
        <v>64826.2</v>
      </c>
      <c r="Y516" s="26"/>
    </row>
    <row r="517" customFormat="false" ht="126" hidden="false" customHeight="true" outlineLevel="0" collapsed="false">
      <c r="A517" s="11"/>
      <c r="B517" s="39" t="s">
        <v>506</v>
      </c>
      <c r="C517" s="40" t="n">
        <v>925</v>
      </c>
      <c r="D517" s="12" t="s">
        <v>91</v>
      </c>
      <c r="E517" s="12" t="s">
        <v>46</v>
      </c>
      <c r="F517" s="52" t="s">
        <v>533</v>
      </c>
      <c r="G517" s="44"/>
      <c r="H517" s="38" t="n">
        <f aca="false">H518</f>
        <v>1795.1</v>
      </c>
      <c r="I517" s="38" t="n">
        <f aca="false">I518</f>
        <v>0</v>
      </c>
      <c r="W517" s="38" t="n">
        <f aca="false">W518</f>
        <v>1795.1</v>
      </c>
      <c r="Y517" s="26"/>
    </row>
    <row r="518" customFormat="false" ht="31.5" hidden="false" customHeight="true" outlineLevel="0" collapsed="false">
      <c r="A518" s="11"/>
      <c r="B518" s="39" t="s">
        <v>386</v>
      </c>
      <c r="C518" s="40" t="n">
        <v>925</v>
      </c>
      <c r="D518" s="12" t="s">
        <v>91</v>
      </c>
      <c r="E518" s="12" t="s">
        <v>46</v>
      </c>
      <c r="F518" s="52" t="s">
        <v>533</v>
      </c>
      <c r="G518" s="44" t="n">
        <v>600</v>
      </c>
      <c r="H518" s="38" t="n">
        <v>1795.1</v>
      </c>
      <c r="I518" s="38" t="n">
        <v>0</v>
      </c>
      <c r="W518" s="38" t="n">
        <f aca="false">H518+I518</f>
        <v>1795.1</v>
      </c>
      <c r="Y518" s="26"/>
    </row>
    <row r="519" customFormat="false" ht="63" hidden="false" customHeight="true" outlineLevel="0" collapsed="false">
      <c r="A519" s="11"/>
      <c r="B519" s="39" t="s">
        <v>508</v>
      </c>
      <c r="C519" s="40" t="n">
        <v>925</v>
      </c>
      <c r="D519" s="12" t="s">
        <v>91</v>
      </c>
      <c r="E519" s="12" t="s">
        <v>46</v>
      </c>
      <c r="F519" s="52" t="s">
        <v>534</v>
      </c>
      <c r="G519" s="44"/>
      <c r="H519" s="38" t="n">
        <f aca="false">H520</f>
        <v>407476.6</v>
      </c>
      <c r="I519" s="38" t="n">
        <f aca="false">I520</f>
        <v>0</v>
      </c>
      <c r="W519" s="38" t="n">
        <f aca="false">W520</f>
        <v>407476.6</v>
      </c>
      <c r="Y519" s="26"/>
    </row>
    <row r="520" customFormat="false" ht="31.5" hidden="false" customHeight="true" outlineLevel="0" collapsed="false">
      <c r="A520" s="11"/>
      <c r="B520" s="39" t="s">
        <v>386</v>
      </c>
      <c r="C520" s="40" t="n">
        <v>925</v>
      </c>
      <c r="D520" s="12" t="s">
        <v>91</v>
      </c>
      <c r="E520" s="12" t="s">
        <v>46</v>
      </c>
      <c r="F520" s="52" t="s">
        <v>534</v>
      </c>
      <c r="G520" s="44" t="n">
        <v>600</v>
      </c>
      <c r="H520" s="38" t="n">
        <v>407476.6</v>
      </c>
      <c r="I520" s="38" t="n">
        <v>0</v>
      </c>
      <c r="W520" s="38" t="n">
        <f aca="false">H520+I520</f>
        <v>407476.6</v>
      </c>
      <c r="Y520" s="26"/>
    </row>
    <row r="521" customFormat="false" ht="15.75" hidden="false" customHeight="true" outlineLevel="0" collapsed="false">
      <c r="A521" s="11"/>
      <c r="B521" s="55" t="s">
        <v>495</v>
      </c>
      <c r="C521" s="40" t="n">
        <v>925</v>
      </c>
      <c r="D521" s="12" t="s">
        <v>91</v>
      </c>
      <c r="E521" s="12" t="s">
        <v>46</v>
      </c>
      <c r="F521" s="52" t="s">
        <v>496</v>
      </c>
      <c r="G521" s="52"/>
      <c r="H521" s="38" t="n">
        <f aca="false">H526+H528+H530+H524+H522</f>
        <v>16111.6</v>
      </c>
      <c r="I521" s="38" t="n">
        <f aca="false">I526+I528+I530+I524+I522</f>
        <v>4323.5</v>
      </c>
      <c r="J521" s="38" t="n">
        <f aca="false">J526+J528+J530+J524+J522</f>
        <v>0</v>
      </c>
      <c r="K521" s="38" t="n">
        <f aca="false">K526+K528+K530+K524+K522</f>
        <v>0</v>
      </c>
      <c r="L521" s="38" t="n">
        <f aca="false">L526+L528+L530+L524+L522</f>
        <v>0</v>
      </c>
      <c r="M521" s="38" t="n">
        <f aca="false">M526+M528+M530+M524+M522</f>
        <v>0</v>
      </c>
      <c r="N521" s="38" t="n">
        <f aca="false">N526+N528+N530+N524+N522</f>
        <v>0</v>
      </c>
      <c r="O521" s="38" t="n">
        <f aca="false">O526+O528+O530+O524+O522</f>
        <v>0</v>
      </c>
      <c r="P521" s="38" t="n">
        <f aca="false">P526+P528+P530+P524+P522</f>
        <v>0</v>
      </c>
      <c r="Q521" s="38" t="n">
        <f aca="false">Q526+Q528+Q530+Q524+Q522</f>
        <v>0</v>
      </c>
      <c r="R521" s="38" t="n">
        <f aca="false">R526+R528+R530+R524+R522</f>
        <v>0</v>
      </c>
      <c r="S521" s="38" t="n">
        <f aca="false">S526+S528+S530+S524+S522</f>
        <v>0</v>
      </c>
      <c r="T521" s="38" t="n">
        <f aca="false">T526+T528+T530+T524+T522</f>
        <v>0</v>
      </c>
      <c r="U521" s="38" t="n">
        <f aca="false">U526+U528+U530+U524+U522</f>
        <v>0</v>
      </c>
      <c r="V521" s="38" t="n">
        <f aca="false">V526+V528+V530+V524+V522</f>
        <v>0</v>
      </c>
      <c r="W521" s="38" t="n">
        <f aca="false">W526+W528+W530+W524+W522</f>
        <v>20435.1</v>
      </c>
      <c r="Y521" s="26"/>
    </row>
    <row r="522" customFormat="false" ht="36.6" hidden="false" customHeight="true" outlineLevel="0" collapsed="false">
      <c r="A522" s="11"/>
      <c r="B522" s="85" t="s">
        <v>504</v>
      </c>
      <c r="C522" s="40" t="n">
        <v>925</v>
      </c>
      <c r="D522" s="12" t="s">
        <v>91</v>
      </c>
      <c r="E522" s="12" t="s">
        <v>46</v>
      </c>
      <c r="F522" s="52" t="s">
        <v>535</v>
      </c>
      <c r="G522" s="44"/>
      <c r="H522" s="38" t="n">
        <f aca="false">H523</f>
        <v>0</v>
      </c>
      <c r="I522" s="38" t="n">
        <f aca="false">I523</f>
        <v>450</v>
      </c>
      <c r="J522" s="38" t="n">
        <f aca="false">J523</f>
        <v>0</v>
      </c>
      <c r="K522" s="38" t="n">
        <f aca="false">K523</f>
        <v>0</v>
      </c>
      <c r="L522" s="38" t="n">
        <f aca="false">L523</f>
        <v>0</v>
      </c>
      <c r="M522" s="38" t="n">
        <f aca="false">M523</f>
        <v>0</v>
      </c>
      <c r="N522" s="38" t="n">
        <f aca="false">N523</f>
        <v>0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38" t="n">
        <f aca="false">R523</f>
        <v>0</v>
      </c>
      <c r="S522" s="38" t="n">
        <f aca="false">S523</f>
        <v>0</v>
      </c>
      <c r="T522" s="38" t="n">
        <f aca="false">T523</f>
        <v>0</v>
      </c>
      <c r="U522" s="38" t="n">
        <f aca="false">U523</f>
        <v>0</v>
      </c>
      <c r="V522" s="38" t="n">
        <f aca="false">V523</f>
        <v>0</v>
      </c>
      <c r="W522" s="38" t="n">
        <f aca="false">W523</f>
        <v>450</v>
      </c>
      <c r="Y522" s="26"/>
    </row>
    <row r="523" customFormat="false" ht="34.2" hidden="false" customHeight="true" outlineLevel="0" collapsed="false">
      <c r="A523" s="11"/>
      <c r="B523" s="39" t="s">
        <v>386</v>
      </c>
      <c r="C523" s="40" t="n">
        <v>925</v>
      </c>
      <c r="D523" s="12" t="s">
        <v>91</v>
      </c>
      <c r="E523" s="12" t="s">
        <v>46</v>
      </c>
      <c r="F523" s="52" t="s">
        <v>535</v>
      </c>
      <c r="G523" s="44" t="n">
        <v>600</v>
      </c>
      <c r="H523" s="38" t="n">
        <v>0</v>
      </c>
      <c r="I523" s="38" t="n">
        <v>450</v>
      </c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 t="n">
        <f aca="false">H523+I523</f>
        <v>450</v>
      </c>
      <c r="Y523" s="26"/>
    </row>
    <row r="524" customFormat="false" ht="31.5" hidden="false" customHeight="true" outlineLevel="0" collapsed="false">
      <c r="A524" s="11"/>
      <c r="B524" s="55" t="s">
        <v>536</v>
      </c>
      <c r="C524" s="40" t="n">
        <v>925</v>
      </c>
      <c r="D524" s="12" t="s">
        <v>91</v>
      </c>
      <c r="E524" s="12" t="s">
        <v>46</v>
      </c>
      <c r="F524" s="52" t="s">
        <v>537</v>
      </c>
      <c r="G524" s="52"/>
      <c r="H524" s="38" t="n">
        <f aca="false">H525</f>
        <v>4479.7</v>
      </c>
      <c r="I524" s="38" t="n">
        <f aca="false">I525</f>
        <v>3873.5</v>
      </c>
      <c r="J524" s="38" t="n">
        <f aca="false">J525</f>
        <v>0</v>
      </c>
      <c r="K524" s="38" t="n">
        <f aca="false">K525</f>
        <v>0</v>
      </c>
      <c r="L524" s="38" t="n">
        <f aca="false">L525</f>
        <v>0</v>
      </c>
      <c r="M524" s="38" t="n">
        <f aca="false">M525</f>
        <v>0</v>
      </c>
      <c r="N524" s="38" t="n">
        <f aca="false">N525</f>
        <v>0</v>
      </c>
      <c r="O524" s="38" t="n">
        <f aca="false">O525</f>
        <v>0</v>
      </c>
      <c r="P524" s="38" t="n">
        <f aca="false">P525</f>
        <v>0</v>
      </c>
      <c r="Q524" s="38" t="n">
        <f aca="false">Q525</f>
        <v>0</v>
      </c>
      <c r="R524" s="38" t="n">
        <f aca="false">R525</f>
        <v>0</v>
      </c>
      <c r="S524" s="38" t="n">
        <f aca="false">S525</f>
        <v>0</v>
      </c>
      <c r="T524" s="38" t="n">
        <f aca="false">T525</f>
        <v>0</v>
      </c>
      <c r="U524" s="38" t="n">
        <f aca="false">U525</f>
        <v>0</v>
      </c>
      <c r="V524" s="38" t="n">
        <f aca="false">V525</f>
        <v>0</v>
      </c>
      <c r="W524" s="38" t="n">
        <f aca="false">W525</f>
        <v>8353.2</v>
      </c>
      <c r="Y524" s="26"/>
    </row>
    <row r="525" customFormat="false" ht="31.5" hidden="false" customHeight="true" outlineLevel="0" collapsed="false">
      <c r="A525" s="11"/>
      <c r="B525" s="39" t="s">
        <v>386</v>
      </c>
      <c r="C525" s="40" t="n">
        <v>925</v>
      </c>
      <c r="D525" s="12" t="s">
        <v>91</v>
      </c>
      <c r="E525" s="12" t="s">
        <v>46</v>
      </c>
      <c r="F525" s="52" t="s">
        <v>537</v>
      </c>
      <c r="G525" s="52" t="n">
        <v>600</v>
      </c>
      <c r="H525" s="38" t="n">
        <v>4479.7</v>
      </c>
      <c r="I525" s="38" t="n">
        <v>3873.5</v>
      </c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 t="n">
        <f aca="false">H525+I525</f>
        <v>8353.2</v>
      </c>
      <c r="Y525" s="26"/>
    </row>
    <row r="526" customFormat="false" ht="31.5" hidden="false" customHeight="true" outlineLevel="0" collapsed="false">
      <c r="A526" s="11"/>
      <c r="B526" s="55" t="s">
        <v>536</v>
      </c>
      <c r="C526" s="40" t="n">
        <v>925</v>
      </c>
      <c r="D526" s="12" t="s">
        <v>91</v>
      </c>
      <c r="E526" s="12" t="s">
        <v>46</v>
      </c>
      <c r="F526" s="52" t="s">
        <v>538</v>
      </c>
      <c r="G526" s="52"/>
      <c r="H526" s="38" t="n">
        <f aca="false">H527</f>
        <v>8674.5</v>
      </c>
      <c r="I526" s="38" t="n">
        <f aca="false">I527</f>
        <v>-1806.5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 t="n">
        <f aca="false">W527</f>
        <v>6868</v>
      </c>
      <c r="Y526" s="26"/>
    </row>
    <row r="527" customFormat="false" ht="31.5" hidden="false" customHeight="true" outlineLevel="0" collapsed="false">
      <c r="A527" s="11"/>
      <c r="B527" s="39" t="s">
        <v>386</v>
      </c>
      <c r="C527" s="40" t="n">
        <v>925</v>
      </c>
      <c r="D527" s="12" t="s">
        <v>91</v>
      </c>
      <c r="E527" s="12" t="s">
        <v>46</v>
      </c>
      <c r="F527" s="52" t="s">
        <v>538</v>
      </c>
      <c r="G527" s="44" t="n">
        <v>600</v>
      </c>
      <c r="H527" s="38" t="n">
        <v>8674.5</v>
      </c>
      <c r="I527" s="38" t="n">
        <v>-1806.5</v>
      </c>
      <c r="W527" s="38" t="n">
        <f aca="false">H527+I527</f>
        <v>6868</v>
      </c>
      <c r="Y527" s="26"/>
    </row>
    <row r="528" customFormat="false" ht="31.5" hidden="false" customHeight="true" outlineLevel="0" collapsed="false">
      <c r="A528" s="11"/>
      <c r="B528" s="70" t="s">
        <v>501</v>
      </c>
      <c r="C528" s="40" t="n">
        <v>925</v>
      </c>
      <c r="D528" s="12" t="s">
        <v>91</v>
      </c>
      <c r="E528" s="12" t="s">
        <v>46</v>
      </c>
      <c r="F528" s="52" t="s">
        <v>539</v>
      </c>
      <c r="G528" s="44"/>
      <c r="H528" s="38" t="n">
        <f aca="false">H529</f>
        <v>1632</v>
      </c>
      <c r="I528" s="38" t="n">
        <f aca="false">I529</f>
        <v>1806.5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38" t="n">
        <f aca="false">R529</f>
        <v>0</v>
      </c>
      <c r="S528" s="38" t="n">
        <f aca="false">S529</f>
        <v>0</v>
      </c>
      <c r="T528" s="38" t="n">
        <f aca="false">T529</f>
        <v>0</v>
      </c>
      <c r="U528" s="38" t="n">
        <f aca="false">U529</f>
        <v>0</v>
      </c>
      <c r="V528" s="38" t="n">
        <f aca="false">V529</f>
        <v>0</v>
      </c>
      <c r="W528" s="38" t="n">
        <f aca="false">W529</f>
        <v>3438.5</v>
      </c>
      <c r="Y528" s="26"/>
    </row>
    <row r="529" customFormat="false" ht="31.5" hidden="false" customHeight="true" outlineLevel="0" collapsed="false">
      <c r="A529" s="11"/>
      <c r="B529" s="39" t="s">
        <v>386</v>
      </c>
      <c r="C529" s="40" t="n">
        <v>925</v>
      </c>
      <c r="D529" s="12" t="s">
        <v>91</v>
      </c>
      <c r="E529" s="12" t="s">
        <v>46</v>
      </c>
      <c r="F529" s="52" t="s">
        <v>539</v>
      </c>
      <c r="G529" s="44" t="n">
        <v>600</v>
      </c>
      <c r="H529" s="38" t="n">
        <v>1632</v>
      </c>
      <c r="I529" s="38" t="n">
        <v>1806.5</v>
      </c>
      <c r="W529" s="38" t="n">
        <f aca="false">H529+I529</f>
        <v>3438.5</v>
      </c>
      <c r="Y529" s="26"/>
    </row>
    <row r="530" customFormat="false" ht="66" hidden="false" customHeight="true" outlineLevel="0" collapsed="false">
      <c r="A530" s="11"/>
      <c r="B530" s="70" t="s">
        <v>540</v>
      </c>
      <c r="C530" s="40" t="n">
        <v>925</v>
      </c>
      <c r="D530" s="12" t="s">
        <v>91</v>
      </c>
      <c r="E530" s="12" t="s">
        <v>46</v>
      </c>
      <c r="F530" s="52" t="s">
        <v>541</v>
      </c>
      <c r="G530" s="44"/>
      <c r="H530" s="38" t="n">
        <f aca="false">H531</f>
        <v>1325.4</v>
      </c>
      <c r="I530" s="38" t="n">
        <f aca="false">I531</f>
        <v>0</v>
      </c>
      <c r="J530" s="38" t="n">
        <f aca="false">J531</f>
        <v>0</v>
      </c>
      <c r="K530" s="38" t="n">
        <f aca="false">K531</f>
        <v>0</v>
      </c>
      <c r="L530" s="38" t="n">
        <f aca="false">L531</f>
        <v>0</v>
      </c>
      <c r="M530" s="38" t="n">
        <f aca="false">M531</f>
        <v>0</v>
      </c>
      <c r="N530" s="38" t="n">
        <f aca="false">N531</f>
        <v>0</v>
      </c>
      <c r="O530" s="38" t="n">
        <f aca="false">O531</f>
        <v>0</v>
      </c>
      <c r="P530" s="38" t="n">
        <f aca="false">P531</f>
        <v>0</v>
      </c>
      <c r="Q530" s="38" t="n">
        <f aca="false">Q531</f>
        <v>0</v>
      </c>
      <c r="R530" s="38" t="n">
        <f aca="false">R531</f>
        <v>0</v>
      </c>
      <c r="S530" s="38" t="n">
        <f aca="false">S531</f>
        <v>0</v>
      </c>
      <c r="T530" s="38" t="n">
        <f aca="false">T531</f>
        <v>0</v>
      </c>
      <c r="U530" s="38" t="n">
        <f aca="false">U531</f>
        <v>0</v>
      </c>
      <c r="V530" s="38" t="n">
        <f aca="false">V531</f>
        <v>0</v>
      </c>
      <c r="W530" s="38" t="n">
        <f aca="false">W531</f>
        <v>1325.4</v>
      </c>
      <c r="Y530" s="26"/>
    </row>
    <row r="531" customFormat="false" ht="31.5" hidden="false" customHeight="true" outlineLevel="0" collapsed="false">
      <c r="A531" s="11"/>
      <c r="B531" s="39" t="s">
        <v>386</v>
      </c>
      <c r="C531" s="40" t="n">
        <v>925</v>
      </c>
      <c r="D531" s="12" t="s">
        <v>91</v>
      </c>
      <c r="E531" s="12" t="s">
        <v>46</v>
      </c>
      <c r="F531" s="52" t="s">
        <v>541</v>
      </c>
      <c r="G531" s="44" t="n">
        <v>600</v>
      </c>
      <c r="H531" s="38" t="n">
        <v>1325.4</v>
      </c>
      <c r="I531" s="38" t="n">
        <v>0</v>
      </c>
      <c r="W531" s="38" t="n">
        <f aca="false">H531+I531</f>
        <v>1325.4</v>
      </c>
      <c r="Y531" s="26"/>
    </row>
    <row r="532" customFormat="false" ht="31.5" hidden="false" customHeight="true" outlineLevel="0" collapsed="false">
      <c r="A532" s="11"/>
      <c r="B532" s="55" t="s">
        <v>542</v>
      </c>
      <c r="C532" s="40" t="n">
        <v>925</v>
      </c>
      <c r="D532" s="12" t="s">
        <v>91</v>
      </c>
      <c r="E532" s="12" t="s">
        <v>46</v>
      </c>
      <c r="F532" s="52" t="s">
        <v>543</v>
      </c>
      <c r="G532" s="52"/>
      <c r="H532" s="38" t="n">
        <f aca="false">H535+H537+H533</f>
        <v>21530.7</v>
      </c>
      <c r="I532" s="38" t="n">
        <f aca="false">I535+I537+I533</f>
        <v>175</v>
      </c>
      <c r="J532" s="38" t="n">
        <f aca="false">J535+J537+J533</f>
        <v>0</v>
      </c>
      <c r="K532" s="38" t="n">
        <f aca="false">K535+K537+K533</f>
        <v>0</v>
      </c>
      <c r="L532" s="38" t="n">
        <f aca="false">L535+L537+L533</f>
        <v>0</v>
      </c>
      <c r="M532" s="38" t="n">
        <f aca="false">M535+M537+M533</f>
        <v>0</v>
      </c>
      <c r="N532" s="38" t="n">
        <f aca="false">N535+N537+N533</f>
        <v>0</v>
      </c>
      <c r="O532" s="38" t="n">
        <f aca="false">O535+O537+O533</f>
        <v>0</v>
      </c>
      <c r="P532" s="38" t="n">
        <f aca="false">P535+P537+P533</f>
        <v>0</v>
      </c>
      <c r="Q532" s="38" t="n">
        <f aca="false">Q535+Q537+Q533</f>
        <v>0</v>
      </c>
      <c r="R532" s="38" t="n">
        <f aca="false">R535+R537+R533</f>
        <v>0</v>
      </c>
      <c r="S532" s="38" t="n">
        <f aca="false">S535+S537+S533</f>
        <v>0</v>
      </c>
      <c r="T532" s="38" t="n">
        <f aca="false">T535+T537+T533</f>
        <v>0</v>
      </c>
      <c r="U532" s="38" t="n">
        <f aca="false">U535+U537+U533</f>
        <v>0</v>
      </c>
      <c r="V532" s="38" t="n">
        <f aca="false">V535+V537+V533</f>
        <v>0</v>
      </c>
      <c r="W532" s="38" t="n">
        <f aca="false">W535+W537+W533</f>
        <v>21705.7</v>
      </c>
      <c r="Y532" s="26"/>
    </row>
    <row r="533" customFormat="false" ht="31.5" hidden="false" customHeight="true" outlineLevel="0" collapsed="false">
      <c r="A533" s="11"/>
      <c r="B533" s="55" t="s">
        <v>536</v>
      </c>
      <c r="C533" s="40" t="n">
        <v>925</v>
      </c>
      <c r="D533" s="12" t="s">
        <v>91</v>
      </c>
      <c r="E533" s="12" t="s">
        <v>46</v>
      </c>
      <c r="F533" s="52" t="s">
        <v>544</v>
      </c>
      <c r="G533" s="52"/>
      <c r="H533" s="38" t="n">
        <f aca="false">H534</f>
        <v>0</v>
      </c>
      <c r="I533" s="38" t="n">
        <f aca="false">I534</f>
        <v>0</v>
      </c>
      <c r="J533" s="38" t="n">
        <f aca="false">J534</f>
        <v>0</v>
      </c>
      <c r="K533" s="38" t="n">
        <f aca="false">K534</f>
        <v>0</v>
      </c>
      <c r="L533" s="38" t="n">
        <f aca="false">L534</f>
        <v>0</v>
      </c>
      <c r="M533" s="38" t="n">
        <f aca="false">M534</f>
        <v>0</v>
      </c>
      <c r="N533" s="38" t="n">
        <f aca="false">N534</f>
        <v>0</v>
      </c>
      <c r="O533" s="38" t="n">
        <f aca="false">O534</f>
        <v>0</v>
      </c>
      <c r="P533" s="38" t="n">
        <f aca="false">P534</f>
        <v>0</v>
      </c>
      <c r="Q533" s="38" t="n">
        <f aca="false">Q534</f>
        <v>0</v>
      </c>
      <c r="R533" s="38" t="n">
        <f aca="false">R534</f>
        <v>0</v>
      </c>
      <c r="S533" s="38" t="n">
        <f aca="false">S534</f>
        <v>0</v>
      </c>
      <c r="T533" s="38" t="n">
        <f aca="false">T534</f>
        <v>0</v>
      </c>
      <c r="U533" s="38" t="n">
        <f aca="false">U534</f>
        <v>0</v>
      </c>
      <c r="V533" s="38" t="n">
        <f aca="false">V534</f>
        <v>0</v>
      </c>
      <c r="W533" s="38" t="n">
        <f aca="false">W534</f>
        <v>0</v>
      </c>
      <c r="Y533" s="26"/>
    </row>
    <row r="534" customFormat="false" ht="31.5" hidden="false" customHeight="true" outlineLevel="0" collapsed="false">
      <c r="A534" s="11"/>
      <c r="B534" s="39" t="s">
        <v>386</v>
      </c>
      <c r="C534" s="40" t="n">
        <v>925</v>
      </c>
      <c r="D534" s="12" t="s">
        <v>91</v>
      </c>
      <c r="E534" s="12" t="s">
        <v>46</v>
      </c>
      <c r="F534" s="52" t="s">
        <v>544</v>
      </c>
      <c r="G534" s="44" t="n">
        <v>600</v>
      </c>
      <c r="H534" s="38" t="n">
        <v>0</v>
      </c>
      <c r="I534" s="38" t="n">
        <v>0</v>
      </c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 t="n">
        <f aca="false">H534+I534</f>
        <v>0</v>
      </c>
      <c r="Y534" s="26"/>
    </row>
    <row r="535" customFormat="false" ht="31.5" hidden="false" customHeight="true" outlineLevel="0" collapsed="false">
      <c r="A535" s="11"/>
      <c r="B535" s="55" t="s">
        <v>545</v>
      </c>
      <c r="C535" s="40" t="n">
        <v>925</v>
      </c>
      <c r="D535" s="12" t="s">
        <v>91</v>
      </c>
      <c r="E535" s="12" t="s">
        <v>46</v>
      </c>
      <c r="F535" s="52" t="s">
        <v>546</v>
      </c>
      <c r="G535" s="52"/>
      <c r="H535" s="38" t="n">
        <f aca="false">H536</f>
        <v>19106.4</v>
      </c>
      <c r="I535" s="38" t="n">
        <f aca="false">I536</f>
        <v>175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W536</f>
        <v>19281.4</v>
      </c>
      <c r="Y535" s="26"/>
    </row>
    <row r="536" customFormat="false" ht="31.5" hidden="false" customHeight="true" outlineLevel="0" collapsed="false">
      <c r="A536" s="11"/>
      <c r="B536" s="39" t="s">
        <v>386</v>
      </c>
      <c r="C536" s="40" t="n">
        <v>925</v>
      </c>
      <c r="D536" s="12" t="s">
        <v>91</v>
      </c>
      <c r="E536" s="12" t="s">
        <v>46</v>
      </c>
      <c r="F536" s="52" t="s">
        <v>546</v>
      </c>
      <c r="G536" s="44" t="n">
        <v>600</v>
      </c>
      <c r="H536" s="38" t="n">
        <v>19106.4</v>
      </c>
      <c r="I536" s="38" t="n">
        <v>175</v>
      </c>
      <c r="W536" s="38" t="n">
        <f aca="false">H536+I536</f>
        <v>19281.4</v>
      </c>
      <c r="Y536" s="26"/>
    </row>
    <row r="537" customFormat="false" ht="47.25" hidden="false" customHeight="true" outlineLevel="0" collapsed="false">
      <c r="A537" s="11"/>
      <c r="B537" s="39" t="s">
        <v>547</v>
      </c>
      <c r="C537" s="40" t="n">
        <v>925</v>
      </c>
      <c r="D537" s="12" t="s">
        <v>91</v>
      </c>
      <c r="E537" s="12" t="s">
        <v>46</v>
      </c>
      <c r="F537" s="52" t="s">
        <v>548</v>
      </c>
      <c r="G537" s="44"/>
      <c r="H537" s="38" t="n">
        <f aca="false">H538</f>
        <v>2424.3</v>
      </c>
      <c r="I537" s="38" t="n">
        <f aca="false">I538</f>
        <v>0</v>
      </c>
      <c r="W537" s="38" t="n">
        <f aca="false">W538</f>
        <v>2424.3</v>
      </c>
      <c r="Y537" s="26"/>
    </row>
    <row r="538" customFormat="false" ht="31.5" hidden="false" customHeight="true" outlineLevel="0" collapsed="false">
      <c r="A538" s="11"/>
      <c r="B538" s="39" t="s">
        <v>386</v>
      </c>
      <c r="C538" s="40" t="n">
        <v>925</v>
      </c>
      <c r="D538" s="12" t="s">
        <v>91</v>
      </c>
      <c r="E538" s="12" t="s">
        <v>46</v>
      </c>
      <c r="F538" s="52" t="s">
        <v>548</v>
      </c>
      <c r="G538" s="44" t="n">
        <v>600</v>
      </c>
      <c r="H538" s="38" t="n">
        <v>2424.3</v>
      </c>
      <c r="I538" s="38" t="n">
        <v>0</v>
      </c>
      <c r="W538" s="38" t="n">
        <f aca="false">H538+I538</f>
        <v>2424.3</v>
      </c>
      <c r="Y538" s="26"/>
    </row>
    <row r="539" customFormat="false" ht="15.75" hidden="false" customHeight="true" outlineLevel="0" collapsed="false">
      <c r="A539" s="11"/>
      <c r="B539" s="55" t="s">
        <v>549</v>
      </c>
      <c r="C539" s="40" t="n">
        <v>925</v>
      </c>
      <c r="D539" s="12" t="s">
        <v>91</v>
      </c>
      <c r="E539" s="12" t="s">
        <v>46</v>
      </c>
      <c r="F539" s="52" t="s">
        <v>550</v>
      </c>
      <c r="G539" s="12"/>
      <c r="H539" s="38" t="n">
        <f aca="false">H540+H549</f>
        <v>80223.3</v>
      </c>
      <c r="I539" s="38" t="n">
        <f aca="false">I540+I549</f>
        <v>200</v>
      </c>
      <c r="J539" s="38" t="n">
        <f aca="false">J540+J549</f>
        <v>0</v>
      </c>
      <c r="K539" s="38" t="n">
        <f aca="false">K540+K549</f>
        <v>0</v>
      </c>
      <c r="L539" s="38" t="n">
        <f aca="false">L540+L549</f>
        <v>0</v>
      </c>
      <c r="M539" s="38" t="n">
        <f aca="false">M540+M549</f>
        <v>0</v>
      </c>
      <c r="N539" s="38" t="n">
        <f aca="false">N540+N549</f>
        <v>0</v>
      </c>
      <c r="O539" s="38" t="n">
        <f aca="false">O540+O549</f>
        <v>0</v>
      </c>
      <c r="P539" s="38" t="n">
        <f aca="false">P540+P549</f>
        <v>0</v>
      </c>
      <c r="Q539" s="38" t="n">
        <f aca="false">Q540+Q549</f>
        <v>0</v>
      </c>
      <c r="R539" s="38" t="n">
        <f aca="false">R540+R549</f>
        <v>0</v>
      </c>
      <c r="S539" s="38" t="n">
        <f aca="false">S540+S549</f>
        <v>0</v>
      </c>
      <c r="T539" s="38" t="n">
        <f aca="false">T540+T549</f>
        <v>0</v>
      </c>
      <c r="U539" s="38" t="n">
        <f aca="false">U540+U549</f>
        <v>0</v>
      </c>
      <c r="V539" s="38" t="n">
        <f aca="false">V540+V549</f>
        <v>0</v>
      </c>
      <c r="W539" s="38" t="n">
        <f aca="false">W540+W549</f>
        <v>80423.3</v>
      </c>
      <c r="Y539" s="26"/>
    </row>
    <row r="540" customFormat="false" ht="31.5" hidden="false" customHeight="true" outlineLevel="0" collapsed="false">
      <c r="A540" s="11"/>
      <c r="B540" s="45" t="s">
        <v>551</v>
      </c>
      <c r="C540" s="40" t="n">
        <v>925</v>
      </c>
      <c r="D540" s="12" t="s">
        <v>91</v>
      </c>
      <c r="E540" s="12" t="s">
        <v>46</v>
      </c>
      <c r="F540" s="52" t="s">
        <v>552</v>
      </c>
      <c r="G540" s="52"/>
      <c r="H540" s="38" t="n">
        <f aca="false">H541+H547+H545+H543</f>
        <v>79782.6</v>
      </c>
      <c r="I540" s="38" t="n">
        <f aca="false">I541+I547+I545+I543</f>
        <v>200</v>
      </c>
      <c r="J540" s="38" t="n">
        <f aca="false">J541+J547+J545+J543</f>
        <v>0</v>
      </c>
      <c r="K540" s="38" t="n">
        <f aca="false">K541+K547+K545+K543</f>
        <v>0</v>
      </c>
      <c r="L540" s="38" t="n">
        <f aca="false">L541+L547+L545+L543</f>
        <v>0</v>
      </c>
      <c r="M540" s="38" t="n">
        <f aca="false">M541+M547+M545+M543</f>
        <v>0</v>
      </c>
      <c r="N540" s="38" t="n">
        <f aca="false">N541+N547+N545+N543</f>
        <v>0</v>
      </c>
      <c r="O540" s="38" t="n">
        <f aca="false">O541+O547+O545+O543</f>
        <v>0</v>
      </c>
      <c r="P540" s="38" t="n">
        <f aca="false">P541+P547+P545+P543</f>
        <v>0</v>
      </c>
      <c r="Q540" s="38" t="n">
        <f aca="false">Q541+Q547+Q545+Q543</f>
        <v>0</v>
      </c>
      <c r="R540" s="38" t="n">
        <f aca="false">R541+R547+R545+R543</f>
        <v>0</v>
      </c>
      <c r="S540" s="38" t="n">
        <f aca="false">S541+S547+S545+S543</f>
        <v>0</v>
      </c>
      <c r="T540" s="38" t="n">
        <f aca="false">T541+T547+T545+T543</f>
        <v>0</v>
      </c>
      <c r="U540" s="38" t="n">
        <f aca="false">U541+U547+U545+U543</f>
        <v>0</v>
      </c>
      <c r="V540" s="38" t="n">
        <f aca="false">V541+V547+V545+V543</f>
        <v>0</v>
      </c>
      <c r="W540" s="38" t="n">
        <f aca="false">W541+W547+W545+W543</f>
        <v>79982.6</v>
      </c>
      <c r="Y540" s="26"/>
    </row>
    <row r="541" customFormat="false" ht="31.5" hidden="false" customHeight="true" outlineLevel="0" collapsed="false">
      <c r="A541" s="11"/>
      <c r="B541" s="45" t="s">
        <v>151</v>
      </c>
      <c r="C541" s="40" t="n">
        <v>925</v>
      </c>
      <c r="D541" s="12" t="s">
        <v>91</v>
      </c>
      <c r="E541" s="12" t="s">
        <v>46</v>
      </c>
      <c r="F541" s="52" t="s">
        <v>553</v>
      </c>
      <c r="G541" s="52"/>
      <c r="H541" s="38" t="n">
        <f aca="false">H542</f>
        <v>72953.3</v>
      </c>
      <c r="I541" s="38" t="n">
        <f aca="false">I542</f>
        <v>0</v>
      </c>
      <c r="W541" s="38" t="n">
        <f aca="false">W542</f>
        <v>72953.3</v>
      </c>
      <c r="Y541" s="26"/>
    </row>
    <row r="542" customFormat="false" ht="31.5" hidden="false" customHeight="true" outlineLevel="0" collapsed="false">
      <c r="A542" s="11"/>
      <c r="B542" s="39" t="s">
        <v>386</v>
      </c>
      <c r="C542" s="40" t="n">
        <v>925</v>
      </c>
      <c r="D542" s="12" t="s">
        <v>91</v>
      </c>
      <c r="E542" s="12" t="s">
        <v>46</v>
      </c>
      <c r="F542" s="52" t="s">
        <v>553</v>
      </c>
      <c r="G542" s="44" t="n">
        <v>600</v>
      </c>
      <c r="H542" s="38" t="n">
        <v>72953.3</v>
      </c>
      <c r="I542" s="38" t="n">
        <v>0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 t="n">
        <f aca="false">H542+I542</f>
        <v>72953.3</v>
      </c>
      <c r="Y542" s="26"/>
    </row>
    <row r="543" customFormat="false" ht="31.5" hidden="false" customHeight="true" outlineLevel="0" collapsed="false">
      <c r="A543" s="11"/>
      <c r="B543" s="85" t="s">
        <v>504</v>
      </c>
      <c r="C543" s="40" t="n">
        <v>925</v>
      </c>
      <c r="D543" s="12" t="s">
        <v>91</v>
      </c>
      <c r="E543" s="12" t="s">
        <v>46</v>
      </c>
      <c r="F543" s="52" t="s">
        <v>554</v>
      </c>
      <c r="G543" s="44"/>
      <c r="H543" s="38" t="n">
        <f aca="false">H544</f>
        <v>0</v>
      </c>
      <c r="I543" s="38" t="n">
        <f aca="false">I544</f>
        <v>200</v>
      </c>
      <c r="J543" s="38" t="n">
        <f aca="false">J544</f>
        <v>0</v>
      </c>
      <c r="K543" s="38" t="n">
        <f aca="false">K544</f>
        <v>0</v>
      </c>
      <c r="L543" s="38" t="n">
        <f aca="false">L544</f>
        <v>0</v>
      </c>
      <c r="M543" s="38" t="n">
        <f aca="false">M544</f>
        <v>0</v>
      </c>
      <c r="N543" s="38" t="n">
        <f aca="false">N544</f>
        <v>0</v>
      </c>
      <c r="O543" s="38" t="n">
        <f aca="false">O544</f>
        <v>0</v>
      </c>
      <c r="P543" s="38" t="n">
        <f aca="false">P544</f>
        <v>0</v>
      </c>
      <c r="Q543" s="38" t="n">
        <f aca="false">Q544</f>
        <v>0</v>
      </c>
      <c r="R543" s="38" t="n">
        <f aca="false">R544</f>
        <v>0</v>
      </c>
      <c r="S543" s="38" t="n">
        <f aca="false">S544</f>
        <v>0</v>
      </c>
      <c r="T543" s="38" t="n">
        <f aca="false">T544</f>
        <v>0</v>
      </c>
      <c r="U543" s="38" t="n">
        <f aca="false">U544</f>
        <v>0</v>
      </c>
      <c r="V543" s="38" t="n">
        <f aca="false">V544</f>
        <v>0</v>
      </c>
      <c r="W543" s="38" t="n">
        <f aca="false">W544</f>
        <v>200</v>
      </c>
      <c r="Y543" s="26"/>
    </row>
    <row r="544" customFormat="false" ht="31.5" hidden="false" customHeight="true" outlineLevel="0" collapsed="false">
      <c r="A544" s="11"/>
      <c r="B544" s="39" t="s">
        <v>386</v>
      </c>
      <c r="C544" s="40" t="n">
        <v>925</v>
      </c>
      <c r="D544" s="12" t="s">
        <v>91</v>
      </c>
      <c r="E544" s="12" t="s">
        <v>46</v>
      </c>
      <c r="F544" s="52" t="s">
        <v>554</v>
      </c>
      <c r="G544" s="44" t="n">
        <v>600</v>
      </c>
      <c r="H544" s="38" t="n">
        <v>0</v>
      </c>
      <c r="I544" s="38" t="n">
        <v>200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H544+I544</f>
        <v>200</v>
      </c>
      <c r="Y544" s="26"/>
    </row>
    <row r="545" customFormat="false" ht="47.25" hidden="false" customHeight="true" outlineLevel="0" collapsed="false">
      <c r="A545" s="11"/>
      <c r="B545" s="39" t="s">
        <v>555</v>
      </c>
      <c r="C545" s="40" t="n">
        <v>925</v>
      </c>
      <c r="D545" s="12" t="s">
        <v>91</v>
      </c>
      <c r="E545" s="12" t="s">
        <v>46</v>
      </c>
      <c r="F545" s="52" t="s">
        <v>556</v>
      </c>
      <c r="G545" s="44"/>
      <c r="H545" s="38" t="n">
        <f aca="false">H546</f>
        <v>6429.3</v>
      </c>
      <c r="I545" s="38" t="n">
        <f aca="false">I546</f>
        <v>0</v>
      </c>
      <c r="J545" s="38" t="n">
        <f aca="false">J546</f>
        <v>0</v>
      </c>
      <c r="K545" s="38" t="n">
        <f aca="false">K546</f>
        <v>0</v>
      </c>
      <c r="L545" s="38" t="n">
        <f aca="false">L546</f>
        <v>0</v>
      </c>
      <c r="M545" s="38" t="n">
        <f aca="false">M546</f>
        <v>0</v>
      </c>
      <c r="N545" s="38" t="n">
        <f aca="false">N546</f>
        <v>0</v>
      </c>
      <c r="O545" s="38" t="n">
        <f aca="false">O546</f>
        <v>0</v>
      </c>
      <c r="P545" s="38" t="n">
        <f aca="false">P546</f>
        <v>0</v>
      </c>
      <c r="Q545" s="38" t="n">
        <f aca="false">Q546</f>
        <v>0</v>
      </c>
      <c r="R545" s="38" t="n">
        <f aca="false">R546</f>
        <v>0</v>
      </c>
      <c r="S545" s="38" t="n">
        <f aca="false">S546</f>
        <v>0</v>
      </c>
      <c r="T545" s="38" t="n">
        <f aca="false">T546</f>
        <v>0</v>
      </c>
      <c r="U545" s="38" t="n">
        <f aca="false">U546</f>
        <v>0</v>
      </c>
      <c r="V545" s="38" t="n">
        <f aca="false">V546</f>
        <v>0</v>
      </c>
      <c r="W545" s="38" t="n">
        <f aca="false">W546</f>
        <v>6429.3</v>
      </c>
      <c r="Y545" s="26"/>
    </row>
    <row r="546" customFormat="false" ht="31.5" hidden="false" customHeight="true" outlineLevel="0" collapsed="false">
      <c r="A546" s="11"/>
      <c r="B546" s="39" t="s">
        <v>386</v>
      </c>
      <c r="C546" s="40" t="n">
        <v>925</v>
      </c>
      <c r="D546" s="12" t="s">
        <v>91</v>
      </c>
      <c r="E546" s="12" t="s">
        <v>46</v>
      </c>
      <c r="F546" s="52" t="s">
        <v>556</v>
      </c>
      <c r="G546" s="44" t="n">
        <v>600</v>
      </c>
      <c r="H546" s="38" t="n">
        <v>6429.3</v>
      </c>
      <c r="I546" s="38" t="n">
        <v>0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 t="n">
        <f aca="false">H546+I546</f>
        <v>6429.3</v>
      </c>
      <c r="Y546" s="26"/>
    </row>
    <row r="547" customFormat="false" ht="126" hidden="false" customHeight="true" outlineLevel="0" collapsed="false">
      <c r="A547" s="11"/>
      <c r="B547" s="39" t="s">
        <v>506</v>
      </c>
      <c r="C547" s="40" t="n">
        <v>925</v>
      </c>
      <c r="D547" s="12" t="s">
        <v>91</v>
      </c>
      <c r="E547" s="12" t="s">
        <v>46</v>
      </c>
      <c r="F547" s="52" t="s">
        <v>557</v>
      </c>
      <c r="G547" s="44"/>
      <c r="H547" s="38" t="n">
        <f aca="false">H548</f>
        <v>400</v>
      </c>
      <c r="I547" s="38" t="n">
        <f aca="false">I548</f>
        <v>0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 t="n">
        <f aca="false">W548</f>
        <v>400</v>
      </c>
      <c r="Y547" s="26"/>
    </row>
    <row r="548" customFormat="false" ht="31.5" hidden="false" customHeight="true" outlineLevel="0" collapsed="false">
      <c r="A548" s="11"/>
      <c r="B548" s="39" t="s">
        <v>386</v>
      </c>
      <c r="C548" s="40" t="n">
        <v>925</v>
      </c>
      <c r="D548" s="12" t="s">
        <v>91</v>
      </c>
      <c r="E548" s="12" t="s">
        <v>46</v>
      </c>
      <c r="F548" s="52" t="s">
        <v>557</v>
      </c>
      <c r="G548" s="44" t="n">
        <v>600</v>
      </c>
      <c r="H548" s="38" t="n">
        <v>400</v>
      </c>
      <c r="I548" s="38" t="n">
        <v>0</v>
      </c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 t="n">
        <f aca="false">H548+I548</f>
        <v>400</v>
      </c>
      <c r="Y548" s="26"/>
    </row>
    <row r="549" customFormat="false" ht="31.5" hidden="false" customHeight="true" outlineLevel="0" collapsed="false">
      <c r="A549" s="11"/>
      <c r="B549" s="55" t="s">
        <v>558</v>
      </c>
      <c r="C549" s="40" t="n">
        <v>925</v>
      </c>
      <c r="D549" s="12" t="s">
        <v>91</v>
      </c>
      <c r="E549" s="12" t="s">
        <v>46</v>
      </c>
      <c r="F549" s="52" t="s">
        <v>559</v>
      </c>
      <c r="G549" s="52"/>
      <c r="H549" s="38" t="n">
        <f aca="false">H550+H552</f>
        <v>440.7</v>
      </c>
      <c r="I549" s="38" t="n">
        <f aca="false">I550+I552</f>
        <v>0</v>
      </c>
      <c r="W549" s="38" t="n">
        <f aca="false">W550+W552</f>
        <v>440.7</v>
      </c>
      <c r="Y549" s="26"/>
    </row>
    <row r="550" customFormat="false" ht="31.5" hidden="false" customHeight="true" outlineLevel="0" collapsed="false">
      <c r="A550" s="11"/>
      <c r="B550" s="39" t="s">
        <v>560</v>
      </c>
      <c r="C550" s="40" t="n">
        <v>925</v>
      </c>
      <c r="D550" s="12" t="s">
        <v>91</v>
      </c>
      <c r="E550" s="12" t="s">
        <v>46</v>
      </c>
      <c r="F550" s="52" t="s">
        <v>561</v>
      </c>
      <c r="G550" s="44"/>
      <c r="H550" s="38" t="n">
        <f aca="false">H551</f>
        <v>300</v>
      </c>
      <c r="I550" s="38" t="n">
        <f aca="false">I551</f>
        <v>0</v>
      </c>
      <c r="W550" s="38" t="n">
        <f aca="false">W551</f>
        <v>300</v>
      </c>
      <c r="Y550" s="26"/>
    </row>
    <row r="551" customFormat="false" ht="31.5" hidden="false" customHeight="true" outlineLevel="0" collapsed="false">
      <c r="A551" s="11"/>
      <c r="B551" s="39" t="s">
        <v>386</v>
      </c>
      <c r="C551" s="40" t="n">
        <v>925</v>
      </c>
      <c r="D551" s="12" t="s">
        <v>91</v>
      </c>
      <c r="E551" s="12" t="s">
        <v>46</v>
      </c>
      <c r="F551" s="52" t="s">
        <v>561</v>
      </c>
      <c r="G551" s="44" t="n">
        <v>600</v>
      </c>
      <c r="H551" s="38" t="n">
        <v>300</v>
      </c>
      <c r="I551" s="38" t="n">
        <v>0</v>
      </c>
      <c r="W551" s="38" t="n">
        <f aca="false">H551+I551</f>
        <v>300</v>
      </c>
      <c r="Y551" s="26"/>
    </row>
    <row r="552" customFormat="false" ht="126" hidden="false" customHeight="true" outlineLevel="0" collapsed="false">
      <c r="A552" s="11"/>
      <c r="B552" s="55" t="s">
        <v>562</v>
      </c>
      <c r="C552" s="40" t="n">
        <v>925</v>
      </c>
      <c r="D552" s="12" t="s">
        <v>91</v>
      </c>
      <c r="E552" s="12" t="s">
        <v>46</v>
      </c>
      <c r="F552" s="52" t="s">
        <v>563</v>
      </c>
      <c r="G552" s="52"/>
      <c r="H552" s="38" t="n">
        <f aca="false">H553</f>
        <v>140.7</v>
      </c>
      <c r="I552" s="38" t="n">
        <f aca="false">I553</f>
        <v>0</v>
      </c>
      <c r="W552" s="38" t="n">
        <f aca="false">W553</f>
        <v>140.7</v>
      </c>
      <c r="Y552" s="26"/>
    </row>
    <row r="553" customFormat="false" ht="31.5" hidden="false" customHeight="true" outlineLevel="0" collapsed="false">
      <c r="A553" s="11"/>
      <c r="B553" s="39" t="s">
        <v>386</v>
      </c>
      <c r="C553" s="40" t="n">
        <v>925</v>
      </c>
      <c r="D553" s="12" t="s">
        <v>91</v>
      </c>
      <c r="E553" s="12" t="s">
        <v>46</v>
      </c>
      <c r="F553" s="52" t="s">
        <v>563</v>
      </c>
      <c r="G553" s="44" t="n">
        <v>600</v>
      </c>
      <c r="H553" s="38" t="n">
        <v>140.7</v>
      </c>
      <c r="I553" s="38" t="n">
        <v>0</v>
      </c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 t="n">
        <f aca="false">H553+I553</f>
        <v>140.7</v>
      </c>
      <c r="Y553" s="26"/>
    </row>
    <row r="554" customFormat="false" ht="31.5" hidden="false" customHeight="true" outlineLevel="0" collapsed="false">
      <c r="A554" s="11"/>
      <c r="B554" s="67" t="s">
        <v>378</v>
      </c>
      <c r="C554" s="40" t="n">
        <v>925</v>
      </c>
      <c r="D554" s="12" t="s">
        <v>91</v>
      </c>
      <c r="E554" s="12" t="s">
        <v>46</v>
      </c>
      <c r="F554" s="52" t="s">
        <v>379</v>
      </c>
      <c r="G554" s="44"/>
      <c r="H554" s="38" t="n">
        <f aca="false">H555</f>
        <v>1551.6</v>
      </c>
      <c r="I554" s="38" t="n">
        <f aca="false">I555</f>
        <v>0</v>
      </c>
      <c r="W554" s="38" t="n">
        <f aca="false">W555</f>
        <v>1551.6</v>
      </c>
      <c r="Y554" s="26"/>
    </row>
    <row r="555" customFormat="false" ht="15.75" hidden="false" customHeight="true" outlineLevel="0" collapsed="false">
      <c r="A555" s="11"/>
      <c r="B555" s="54" t="s">
        <v>380</v>
      </c>
      <c r="C555" s="40" t="n">
        <v>925</v>
      </c>
      <c r="D555" s="12" t="s">
        <v>91</v>
      </c>
      <c r="E555" s="12" t="s">
        <v>46</v>
      </c>
      <c r="F555" s="52" t="s">
        <v>381</v>
      </c>
      <c r="G555" s="44"/>
      <c r="H555" s="38" t="n">
        <f aca="false">H556</f>
        <v>1551.6</v>
      </c>
      <c r="I555" s="38" t="n">
        <f aca="false">I556</f>
        <v>0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 t="n">
        <f aca="false">W556</f>
        <v>1551.6</v>
      </c>
      <c r="Y555" s="26"/>
    </row>
    <row r="556" customFormat="false" ht="63" hidden="false" customHeight="true" outlineLevel="0" collapsed="false">
      <c r="A556" s="11"/>
      <c r="B556" s="55" t="s">
        <v>382</v>
      </c>
      <c r="C556" s="40" t="n">
        <v>925</v>
      </c>
      <c r="D556" s="12" t="s">
        <v>91</v>
      </c>
      <c r="E556" s="12" t="s">
        <v>46</v>
      </c>
      <c r="F556" s="52" t="s">
        <v>383</v>
      </c>
      <c r="G556" s="44"/>
      <c r="H556" s="38" t="n">
        <f aca="false">H559+H557</f>
        <v>1551.6</v>
      </c>
      <c r="I556" s="38" t="n">
        <f aca="false">I559+I557</f>
        <v>0</v>
      </c>
      <c r="J556" s="38" t="n">
        <f aca="false">J559+J557</f>
        <v>0</v>
      </c>
      <c r="K556" s="38" t="n">
        <f aca="false">K559+K557</f>
        <v>0</v>
      </c>
      <c r="L556" s="38" t="n">
        <f aca="false">L559+L557</f>
        <v>0</v>
      </c>
      <c r="M556" s="38" t="n">
        <f aca="false">M559+M557</f>
        <v>0</v>
      </c>
      <c r="N556" s="38" t="n">
        <f aca="false">N559+N557</f>
        <v>0</v>
      </c>
      <c r="O556" s="38" t="n">
        <f aca="false">O559+O557</f>
        <v>0</v>
      </c>
      <c r="P556" s="38" t="n">
        <f aca="false">P559+P557</f>
        <v>0</v>
      </c>
      <c r="Q556" s="38" t="n">
        <f aca="false">Q559+Q557</f>
        <v>0</v>
      </c>
      <c r="R556" s="38" t="n">
        <f aca="false">R559+R557</f>
        <v>0</v>
      </c>
      <c r="S556" s="38" t="n">
        <f aca="false">S559+S557</f>
        <v>0</v>
      </c>
      <c r="T556" s="38" t="n">
        <f aca="false">T559+T557</f>
        <v>0</v>
      </c>
      <c r="U556" s="38" t="n">
        <f aca="false">U559+U557</f>
        <v>0</v>
      </c>
      <c r="V556" s="38" t="n">
        <f aca="false">V559+V557</f>
        <v>0</v>
      </c>
      <c r="W556" s="38" t="n">
        <f aca="false">W559+W557</f>
        <v>1551.6</v>
      </c>
      <c r="Y556" s="26"/>
    </row>
    <row r="557" customFormat="false" ht="31.5" hidden="false" customHeight="true" outlineLevel="0" collapsed="false">
      <c r="A557" s="11"/>
      <c r="B557" s="55" t="s">
        <v>516</v>
      </c>
      <c r="C557" s="40" t="n">
        <v>925</v>
      </c>
      <c r="D557" s="12" t="s">
        <v>91</v>
      </c>
      <c r="E557" s="12" t="s">
        <v>46</v>
      </c>
      <c r="F557" s="52" t="s">
        <v>519</v>
      </c>
      <c r="G557" s="44"/>
      <c r="H557" s="38" t="n">
        <f aca="false">H558</f>
        <v>551.6</v>
      </c>
      <c r="I557" s="38" t="n">
        <f aca="false">I558</f>
        <v>-551.6</v>
      </c>
      <c r="J557" s="38" t="n">
        <f aca="false">J558</f>
        <v>0</v>
      </c>
      <c r="K557" s="38" t="n">
        <f aca="false">K558</f>
        <v>0</v>
      </c>
      <c r="L557" s="38" t="n">
        <f aca="false">L558</f>
        <v>0</v>
      </c>
      <c r="M557" s="38" t="n">
        <f aca="false">M558</f>
        <v>0</v>
      </c>
      <c r="N557" s="38" t="n">
        <f aca="false">N558</f>
        <v>0</v>
      </c>
      <c r="O557" s="38" t="n">
        <f aca="false">O558</f>
        <v>0</v>
      </c>
      <c r="P557" s="38" t="n">
        <f aca="false">P558</f>
        <v>0</v>
      </c>
      <c r="Q557" s="38" t="n">
        <f aca="false">Q558</f>
        <v>0</v>
      </c>
      <c r="R557" s="38" t="n">
        <f aca="false">R558</f>
        <v>0</v>
      </c>
      <c r="S557" s="38" t="n">
        <f aca="false">S558</f>
        <v>0</v>
      </c>
      <c r="T557" s="38" t="n">
        <f aca="false">T558</f>
        <v>0</v>
      </c>
      <c r="U557" s="38" t="n">
        <f aca="false">U558</f>
        <v>0</v>
      </c>
      <c r="V557" s="38" t="n">
        <f aca="false">V558</f>
        <v>0</v>
      </c>
      <c r="W557" s="38" t="n">
        <f aca="false">W558</f>
        <v>0</v>
      </c>
      <c r="Y557" s="26"/>
    </row>
    <row r="558" customFormat="false" ht="31.5" hidden="false" customHeight="true" outlineLevel="0" collapsed="false">
      <c r="A558" s="11"/>
      <c r="B558" s="39" t="s">
        <v>386</v>
      </c>
      <c r="C558" s="40" t="n">
        <v>925</v>
      </c>
      <c r="D558" s="12" t="s">
        <v>91</v>
      </c>
      <c r="E558" s="12" t="s">
        <v>46</v>
      </c>
      <c r="F558" s="52" t="s">
        <v>519</v>
      </c>
      <c r="G558" s="44" t="n">
        <v>600</v>
      </c>
      <c r="H558" s="38" t="n">
        <v>551.6</v>
      </c>
      <c r="I558" s="38" t="n">
        <v>-551.6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 t="n">
        <f aca="false">H558+I558</f>
        <v>0</v>
      </c>
      <c r="Y558" s="26"/>
    </row>
    <row r="559" customFormat="false" ht="47.25" hidden="false" customHeight="true" outlineLevel="0" collapsed="false">
      <c r="A559" s="11"/>
      <c r="B559" s="55" t="s">
        <v>384</v>
      </c>
      <c r="C559" s="40" t="n">
        <v>925</v>
      </c>
      <c r="D559" s="12" t="s">
        <v>91</v>
      </c>
      <c r="E559" s="12" t="s">
        <v>46</v>
      </c>
      <c r="F559" s="52" t="s">
        <v>385</v>
      </c>
      <c r="G559" s="44"/>
      <c r="H559" s="38" t="n">
        <f aca="false">H560</f>
        <v>1000</v>
      </c>
      <c r="I559" s="38" t="n">
        <f aca="false">I560</f>
        <v>551.6</v>
      </c>
      <c r="W559" s="38" t="n">
        <f aca="false">W560</f>
        <v>1551.6</v>
      </c>
      <c r="Y559" s="26"/>
    </row>
    <row r="560" customFormat="false" ht="31.5" hidden="false" customHeight="true" outlineLevel="0" collapsed="false">
      <c r="A560" s="11"/>
      <c r="B560" s="39" t="s">
        <v>386</v>
      </c>
      <c r="C560" s="40" t="n">
        <v>925</v>
      </c>
      <c r="D560" s="12" t="s">
        <v>91</v>
      </c>
      <c r="E560" s="12" t="s">
        <v>46</v>
      </c>
      <c r="F560" s="52" t="s">
        <v>385</v>
      </c>
      <c r="G560" s="44" t="n">
        <v>600</v>
      </c>
      <c r="H560" s="38" t="n">
        <v>1000</v>
      </c>
      <c r="I560" s="38" t="n">
        <v>551.6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 t="n">
        <f aca="false">H560+I560</f>
        <v>1551.6</v>
      </c>
      <c r="Y560" s="26"/>
    </row>
    <row r="561" customFormat="false" ht="47.25" hidden="false" customHeight="true" outlineLevel="0" collapsed="false">
      <c r="A561" s="11"/>
      <c r="B561" s="55" t="s">
        <v>195</v>
      </c>
      <c r="C561" s="40" t="n">
        <v>925</v>
      </c>
      <c r="D561" s="12" t="s">
        <v>91</v>
      </c>
      <c r="E561" s="12" t="s">
        <v>46</v>
      </c>
      <c r="F561" s="86" t="s">
        <v>124</v>
      </c>
      <c r="G561" s="86"/>
      <c r="H561" s="38" t="n">
        <f aca="false">H562+H566</f>
        <v>1500</v>
      </c>
      <c r="I561" s="38" t="n">
        <f aca="false">I562+I566</f>
        <v>0</v>
      </c>
      <c r="W561" s="38" t="n">
        <f aca="false">W562+W566</f>
        <v>1500</v>
      </c>
      <c r="Y561" s="26"/>
    </row>
    <row r="562" customFormat="false" ht="15.75" hidden="false" customHeight="true" outlineLevel="0" collapsed="false">
      <c r="A562" s="11"/>
      <c r="B562" s="54" t="s">
        <v>520</v>
      </c>
      <c r="C562" s="40" t="n">
        <v>925</v>
      </c>
      <c r="D562" s="12" t="s">
        <v>91</v>
      </c>
      <c r="E562" s="12" t="s">
        <v>46</v>
      </c>
      <c r="F562" s="86" t="s">
        <v>521</v>
      </c>
      <c r="G562" s="86"/>
      <c r="H562" s="38" t="n">
        <f aca="false">H563</f>
        <v>1000</v>
      </c>
      <c r="I562" s="38" t="n">
        <f aca="false">I563</f>
        <v>0</v>
      </c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 t="n">
        <f aca="false">W563</f>
        <v>1000</v>
      </c>
      <c r="Y562" s="26"/>
    </row>
    <row r="563" customFormat="false" ht="31.5" hidden="false" customHeight="true" outlineLevel="0" collapsed="false">
      <c r="A563" s="11"/>
      <c r="B563" s="55" t="s">
        <v>522</v>
      </c>
      <c r="C563" s="40" t="n">
        <v>925</v>
      </c>
      <c r="D563" s="12" t="s">
        <v>91</v>
      </c>
      <c r="E563" s="12" t="s">
        <v>46</v>
      </c>
      <c r="F563" s="86" t="s">
        <v>523</v>
      </c>
      <c r="G563" s="86"/>
      <c r="H563" s="38" t="n">
        <f aca="false">H564</f>
        <v>1000</v>
      </c>
      <c r="I563" s="38" t="n">
        <f aca="false">I564</f>
        <v>0</v>
      </c>
      <c r="W563" s="38" t="n">
        <f aca="false">W564</f>
        <v>1000</v>
      </c>
      <c r="Y563" s="26"/>
    </row>
    <row r="564" customFormat="false" ht="15.75" hidden="false" customHeight="true" outlineLevel="0" collapsed="false">
      <c r="A564" s="11"/>
      <c r="B564" s="55" t="s">
        <v>524</v>
      </c>
      <c r="C564" s="40" t="n">
        <v>925</v>
      </c>
      <c r="D564" s="12" t="s">
        <v>91</v>
      </c>
      <c r="E564" s="12" t="s">
        <v>46</v>
      </c>
      <c r="F564" s="86" t="s">
        <v>525</v>
      </c>
      <c r="G564" s="86"/>
      <c r="H564" s="38" t="n">
        <f aca="false">H565</f>
        <v>1000</v>
      </c>
      <c r="I564" s="38" t="n">
        <f aca="false">I565</f>
        <v>0</v>
      </c>
      <c r="W564" s="38" t="n">
        <f aca="false">W565</f>
        <v>1000</v>
      </c>
      <c r="Y564" s="26"/>
    </row>
    <row r="565" customFormat="false" ht="31.5" hidden="false" customHeight="true" outlineLevel="0" collapsed="false">
      <c r="A565" s="11"/>
      <c r="B565" s="39" t="s">
        <v>121</v>
      </c>
      <c r="C565" s="40" t="n">
        <v>925</v>
      </c>
      <c r="D565" s="12" t="s">
        <v>91</v>
      </c>
      <c r="E565" s="12" t="s">
        <v>46</v>
      </c>
      <c r="F565" s="86" t="s">
        <v>525</v>
      </c>
      <c r="G565" s="86" t="n">
        <v>600</v>
      </c>
      <c r="H565" s="38" t="n">
        <v>1000</v>
      </c>
      <c r="I565" s="38" t="n">
        <v>0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 t="n">
        <f aca="false">H565+I565</f>
        <v>1000</v>
      </c>
      <c r="Y565" s="26"/>
    </row>
    <row r="566" customFormat="false" ht="31.5" hidden="false" customHeight="true" outlineLevel="0" collapsed="false">
      <c r="A566" s="11"/>
      <c r="B566" s="55" t="s">
        <v>229</v>
      </c>
      <c r="C566" s="40" t="n">
        <v>925</v>
      </c>
      <c r="D566" s="12" t="s">
        <v>91</v>
      </c>
      <c r="E566" s="12" t="s">
        <v>46</v>
      </c>
      <c r="F566" s="86" t="s">
        <v>526</v>
      </c>
      <c r="G566" s="86"/>
      <c r="H566" s="38" t="n">
        <f aca="false">H567</f>
        <v>500</v>
      </c>
      <c r="I566" s="38" t="n">
        <f aca="false">I567</f>
        <v>0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 t="n">
        <f aca="false">W567</f>
        <v>500</v>
      </c>
      <c r="Y566" s="26"/>
    </row>
    <row r="567" customFormat="false" ht="31.5" hidden="false" customHeight="true" outlineLevel="0" collapsed="false">
      <c r="A567" s="11"/>
      <c r="B567" s="55" t="s">
        <v>527</v>
      </c>
      <c r="C567" s="40" t="n">
        <v>925</v>
      </c>
      <c r="D567" s="12" t="s">
        <v>91</v>
      </c>
      <c r="E567" s="12" t="s">
        <v>46</v>
      </c>
      <c r="F567" s="86" t="s">
        <v>528</v>
      </c>
      <c r="G567" s="86"/>
      <c r="H567" s="38" t="n">
        <f aca="false">H568</f>
        <v>500</v>
      </c>
      <c r="I567" s="38" t="n">
        <f aca="false">I568</f>
        <v>0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 t="n">
        <f aca="false">W568</f>
        <v>500</v>
      </c>
      <c r="Y567" s="26"/>
    </row>
    <row r="568" customFormat="false" ht="15.75" hidden="false" customHeight="true" outlineLevel="0" collapsed="false">
      <c r="A568" s="11"/>
      <c r="B568" s="55" t="s">
        <v>233</v>
      </c>
      <c r="C568" s="40" t="n">
        <v>925</v>
      </c>
      <c r="D568" s="12" t="s">
        <v>91</v>
      </c>
      <c r="E568" s="12" t="s">
        <v>46</v>
      </c>
      <c r="F568" s="86" t="s">
        <v>529</v>
      </c>
      <c r="G568" s="86"/>
      <c r="H568" s="38" t="n">
        <f aca="false">H569</f>
        <v>500</v>
      </c>
      <c r="I568" s="38" t="n">
        <f aca="false">I569</f>
        <v>0</v>
      </c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 t="n">
        <f aca="false">W569</f>
        <v>500</v>
      </c>
      <c r="Y568" s="26"/>
    </row>
    <row r="569" customFormat="false" ht="31.5" hidden="false" customHeight="true" outlineLevel="0" collapsed="false">
      <c r="A569" s="11"/>
      <c r="B569" s="39" t="s">
        <v>386</v>
      </c>
      <c r="C569" s="40" t="n">
        <v>925</v>
      </c>
      <c r="D569" s="12" t="s">
        <v>91</v>
      </c>
      <c r="E569" s="12" t="s">
        <v>46</v>
      </c>
      <c r="F569" s="86" t="s">
        <v>529</v>
      </c>
      <c r="G569" s="86" t="n">
        <v>600</v>
      </c>
      <c r="H569" s="38" t="n">
        <v>500</v>
      </c>
      <c r="I569" s="38" t="n">
        <v>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 t="n">
        <f aca="false">H569+I569</f>
        <v>500</v>
      </c>
      <c r="Y569" s="26"/>
    </row>
    <row r="570" customFormat="false" ht="15.75" hidden="false" customHeight="true" outlineLevel="0" collapsed="false">
      <c r="A570" s="11"/>
      <c r="B570" s="65" t="s">
        <v>564</v>
      </c>
      <c r="C570" s="40" t="n">
        <v>925</v>
      </c>
      <c r="D570" s="12" t="s">
        <v>91</v>
      </c>
      <c r="E570" s="12" t="s">
        <v>91</v>
      </c>
      <c r="F570" s="12"/>
      <c r="G570" s="12"/>
      <c r="H570" s="38" t="n">
        <f aca="false">H571</f>
        <v>11167.9</v>
      </c>
      <c r="I570" s="38" t="n">
        <f aca="false">I571</f>
        <v>0</v>
      </c>
      <c r="W570" s="38" t="n">
        <f aca="false">W571</f>
        <v>11167.9</v>
      </c>
      <c r="Y570" s="26"/>
    </row>
    <row r="571" customFormat="false" ht="31.5" hidden="false" customHeight="true" outlineLevel="0" collapsed="false">
      <c r="A571" s="11"/>
      <c r="B571" s="67" t="s">
        <v>355</v>
      </c>
      <c r="C571" s="40" t="n">
        <v>925</v>
      </c>
      <c r="D571" s="12" t="s">
        <v>91</v>
      </c>
      <c r="E571" s="12" t="s">
        <v>91</v>
      </c>
      <c r="F571" s="12" t="s">
        <v>356</v>
      </c>
      <c r="G571" s="12"/>
      <c r="H571" s="38" t="n">
        <f aca="false">H572+H577</f>
        <v>11167.9</v>
      </c>
      <c r="I571" s="38" t="n">
        <f aca="false">I572+I577</f>
        <v>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 t="n">
        <f aca="false">W572+W577</f>
        <v>11167.9</v>
      </c>
      <c r="Y571" s="26"/>
    </row>
    <row r="572" customFormat="false" ht="31.5" hidden="false" customHeight="true" outlineLevel="0" collapsed="false">
      <c r="A572" s="11"/>
      <c r="B572" s="55" t="s">
        <v>565</v>
      </c>
      <c r="C572" s="40" t="n">
        <v>925</v>
      </c>
      <c r="D572" s="12" t="s">
        <v>91</v>
      </c>
      <c r="E572" s="12" t="s">
        <v>91</v>
      </c>
      <c r="F572" s="52" t="s">
        <v>566</v>
      </c>
      <c r="G572" s="12"/>
      <c r="H572" s="38" t="n">
        <f aca="false">H573</f>
        <v>3863.6</v>
      </c>
      <c r="I572" s="38" t="n">
        <f aca="false">I573</f>
        <v>0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 t="n">
        <f aca="false">W573</f>
        <v>3863.6</v>
      </c>
      <c r="Y572" s="26"/>
    </row>
    <row r="573" customFormat="false" ht="35.4" hidden="false" customHeight="true" outlineLevel="0" collapsed="false">
      <c r="A573" s="11"/>
      <c r="B573" s="55" t="s">
        <v>567</v>
      </c>
      <c r="C573" s="40" t="n">
        <v>925</v>
      </c>
      <c r="D573" s="12" t="s">
        <v>91</v>
      </c>
      <c r="E573" s="12" t="s">
        <v>91</v>
      </c>
      <c r="F573" s="52" t="s">
        <v>568</v>
      </c>
      <c r="G573" s="52"/>
      <c r="H573" s="38" t="n">
        <f aca="false">H574</f>
        <v>3863.6</v>
      </c>
      <c r="I573" s="38" t="n">
        <f aca="false">I574</f>
        <v>0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 t="n">
        <f aca="false">W574</f>
        <v>3863.6</v>
      </c>
      <c r="Y573" s="26"/>
    </row>
    <row r="574" customFormat="false" ht="31.5" hidden="false" customHeight="true" outlineLevel="0" collapsed="false">
      <c r="A574" s="11"/>
      <c r="B574" s="55" t="s">
        <v>151</v>
      </c>
      <c r="C574" s="40" t="n">
        <v>925</v>
      </c>
      <c r="D574" s="12" t="s">
        <v>91</v>
      </c>
      <c r="E574" s="12" t="s">
        <v>91</v>
      </c>
      <c r="F574" s="52" t="s">
        <v>569</v>
      </c>
      <c r="G574" s="52"/>
      <c r="H574" s="38" t="n">
        <f aca="false">H575</f>
        <v>3863.6</v>
      </c>
      <c r="I574" s="38" t="n">
        <f aca="false">I575</f>
        <v>0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 t="n">
        <f aca="false">W575</f>
        <v>3863.6</v>
      </c>
      <c r="Y574" s="26"/>
    </row>
    <row r="575" customFormat="false" ht="31.5" hidden="false" customHeight="true" outlineLevel="0" collapsed="false">
      <c r="A575" s="11"/>
      <c r="B575" s="39" t="s">
        <v>121</v>
      </c>
      <c r="C575" s="40" t="n">
        <v>925</v>
      </c>
      <c r="D575" s="12" t="s">
        <v>91</v>
      </c>
      <c r="E575" s="12" t="s">
        <v>91</v>
      </c>
      <c r="F575" s="52" t="s">
        <v>569</v>
      </c>
      <c r="G575" s="44" t="n">
        <v>600</v>
      </c>
      <c r="H575" s="38" t="n">
        <v>3863.6</v>
      </c>
      <c r="I575" s="38" t="n">
        <v>0</v>
      </c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 t="n">
        <f aca="false">H575+I575</f>
        <v>3863.6</v>
      </c>
      <c r="Y575" s="26"/>
    </row>
    <row r="576" customFormat="false" ht="31.5" hidden="false" customHeight="true" outlineLevel="0" collapsed="false">
      <c r="A576" s="11"/>
      <c r="B576" s="55" t="s">
        <v>367</v>
      </c>
      <c r="C576" s="40" t="n">
        <v>925</v>
      </c>
      <c r="D576" s="12" t="s">
        <v>91</v>
      </c>
      <c r="E576" s="12" t="s">
        <v>91</v>
      </c>
      <c r="F576" s="86" t="s">
        <v>570</v>
      </c>
      <c r="G576" s="44"/>
      <c r="H576" s="2" t="n">
        <f aca="false">H577</f>
        <v>7304.3</v>
      </c>
      <c r="I576" s="2" t="n">
        <f aca="false">I577</f>
        <v>0</v>
      </c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2" t="n">
        <f aca="false">W577</f>
        <v>7304.3</v>
      </c>
      <c r="Y576" s="26"/>
    </row>
    <row r="577" customFormat="false" ht="31.5" hidden="false" customHeight="true" outlineLevel="0" collapsed="false">
      <c r="A577" s="11"/>
      <c r="B577" s="55" t="s">
        <v>571</v>
      </c>
      <c r="C577" s="40" t="n">
        <v>925</v>
      </c>
      <c r="D577" s="12" t="s">
        <v>364</v>
      </c>
      <c r="E577" s="12" t="s">
        <v>91</v>
      </c>
      <c r="F577" s="86" t="s">
        <v>572</v>
      </c>
      <c r="G577" s="44"/>
      <c r="H577" s="38" t="n">
        <f aca="false">H581+H583+H579</f>
        <v>7304.3</v>
      </c>
      <c r="I577" s="38" t="n">
        <f aca="false">I581+I583+I579</f>
        <v>0</v>
      </c>
      <c r="J577" s="38" t="n">
        <f aca="false">J581+J583+J579</f>
        <v>0</v>
      </c>
      <c r="K577" s="38" t="n">
        <f aca="false">K581+K583+K579</f>
        <v>0</v>
      </c>
      <c r="L577" s="38" t="n">
        <f aca="false">L581+L583+L579</f>
        <v>0</v>
      </c>
      <c r="M577" s="38" t="n">
        <f aca="false">M581+M583+M579</f>
        <v>0</v>
      </c>
      <c r="N577" s="38" t="n">
        <f aca="false">N581+N583+N579</f>
        <v>0</v>
      </c>
      <c r="O577" s="38" t="n">
        <f aca="false">O581+O583+O579</f>
        <v>0</v>
      </c>
      <c r="P577" s="38" t="n">
        <f aca="false">P581+P583+P579</f>
        <v>0</v>
      </c>
      <c r="Q577" s="38" t="n">
        <f aca="false">Q581+Q583+Q579</f>
        <v>0</v>
      </c>
      <c r="R577" s="38" t="n">
        <f aca="false">R581+R583+R579</f>
        <v>0</v>
      </c>
      <c r="S577" s="38" t="n">
        <f aca="false">S581+S583+S579</f>
        <v>0</v>
      </c>
      <c r="T577" s="38" t="n">
        <f aca="false">T581+T583+T579</f>
        <v>0</v>
      </c>
      <c r="U577" s="38" t="n">
        <f aca="false">U581+U583+U579</f>
        <v>0</v>
      </c>
      <c r="V577" s="38" t="n">
        <f aca="false">V581+V583+V579</f>
        <v>0</v>
      </c>
      <c r="W577" s="38" t="n">
        <f aca="false">W581+W583+W579</f>
        <v>7304.3</v>
      </c>
      <c r="Y577" s="26"/>
    </row>
    <row r="578" customFormat="false" ht="31.5" hidden="false" customHeight="true" outlineLevel="0" collapsed="false">
      <c r="A578" s="11"/>
      <c r="B578" s="55" t="s">
        <v>370</v>
      </c>
      <c r="C578" s="40" t="n">
        <v>925</v>
      </c>
      <c r="D578" s="12" t="s">
        <v>91</v>
      </c>
      <c r="E578" s="12" t="s">
        <v>91</v>
      </c>
      <c r="F578" s="86" t="s">
        <v>573</v>
      </c>
      <c r="G578" s="44"/>
      <c r="H578" s="38" t="n">
        <f aca="false">H579</f>
        <v>2092.7</v>
      </c>
      <c r="I578" s="38" t="n">
        <f aca="false">I579</f>
        <v>0</v>
      </c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 t="n">
        <f aca="false">W579</f>
        <v>2092.7</v>
      </c>
      <c r="Y578" s="26"/>
    </row>
    <row r="579" customFormat="false" ht="31.5" hidden="false" customHeight="true" outlineLevel="0" collapsed="false">
      <c r="A579" s="11"/>
      <c r="B579" s="39" t="s">
        <v>386</v>
      </c>
      <c r="C579" s="40" t="n">
        <v>925</v>
      </c>
      <c r="D579" s="12" t="s">
        <v>364</v>
      </c>
      <c r="E579" s="12" t="s">
        <v>364</v>
      </c>
      <c r="F579" s="86" t="s">
        <v>573</v>
      </c>
      <c r="G579" s="44" t="n">
        <v>600</v>
      </c>
      <c r="H579" s="38" t="n">
        <v>2092.7</v>
      </c>
      <c r="I579" s="38" t="n">
        <v>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H579+I579</f>
        <v>2092.7</v>
      </c>
      <c r="Y579" s="26"/>
    </row>
    <row r="580" customFormat="false" ht="31.5" hidden="false" customHeight="true" outlineLevel="0" collapsed="false">
      <c r="A580" s="11"/>
      <c r="B580" s="39" t="s">
        <v>574</v>
      </c>
      <c r="C580" s="40" t="n">
        <v>925</v>
      </c>
      <c r="D580" s="12" t="s">
        <v>91</v>
      </c>
      <c r="E580" s="12" t="s">
        <v>91</v>
      </c>
      <c r="F580" s="86" t="s">
        <v>575</v>
      </c>
      <c r="G580" s="44"/>
      <c r="H580" s="38" t="n">
        <v>0</v>
      </c>
      <c r="I580" s="38" t="n">
        <f aca="false">I581</f>
        <v>0</v>
      </c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 t="n">
        <f aca="false">H580+I580</f>
        <v>0</v>
      </c>
      <c r="Y580" s="26"/>
    </row>
    <row r="581" customFormat="false" ht="31.5" hidden="false" customHeight="true" outlineLevel="0" collapsed="false">
      <c r="A581" s="11"/>
      <c r="B581" s="39" t="s">
        <v>386</v>
      </c>
      <c r="C581" s="40" t="n">
        <v>925</v>
      </c>
      <c r="D581" s="12" t="s">
        <v>91</v>
      </c>
      <c r="E581" s="12" t="s">
        <v>91</v>
      </c>
      <c r="F581" s="86" t="s">
        <v>575</v>
      </c>
      <c r="G581" s="44" t="n">
        <v>600</v>
      </c>
      <c r="H581" s="38" t="n">
        <v>4690.4</v>
      </c>
      <c r="I581" s="38" t="n"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H581+I581</f>
        <v>4690.4</v>
      </c>
      <c r="Y581" s="26"/>
    </row>
    <row r="582" customFormat="false" ht="31.5" hidden="false" customHeight="true" outlineLevel="0" collapsed="false">
      <c r="A582" s="11"/>
      <c r="B582" s="39" t="s">
        <v>574</v>
      </c>
      <c r="C582" s="40" t="n">
        <v>925</v>
      </c>
      <c r="D582" s="12" t="s">
        <v>364</v>
      </c>
      <c r="E582" s="12" t="s">
        <v>91</v>
      </c>
      <c r="F582" s="86" t="s">
        <v>576</v>
      </c>
      <c r="G582" s="44"/>
      <c r="H582" s="38" t="n">
        <f aca="false">H583</f>
        <v>521.2</v>
      </c>
      <c r="I582" s="38" t="n">
        <f aca="false">I583</f>
        <v>0</v>
      </c>
      <c r="W582" s="38" t="n">
        <f aca="false">W583</f>
        <v>521.2</v>
      </c>
      <c r="Y582" s="26"/>
    </row>
    <row r="583" customFormat="false" ht="31.5" hidden="false" customHeight="true" outlineLevel="0" collapsed="false">
      <c r="A583" s="11"/>
      <c r="B583" s="39" t="s">
        <v>386</v>
      </c>
      <c r="C583" s="40" t="n">
        <v>925</v>
      </c>
      <c r="D583" s="12" t="s">
        <v>364</v>
      </c>
      <c r="E583" s="12" t="s">
        <v>91</v>
      </c>
      <c r="F583" s="86" t="s">
        <v>576</v>
      </c>
      <c r="G583" s="44" t="n">
        <v>600</v>
      </c>
      <c r="H583" s="38" t="n">
        <v>521.2</v>
      </c>
      <c r="I583" s="38" t="n">
        <v>0</v>
      </c>
      <c r="W583" s="38" t="n">
        <f aca="false">H583+I583</f>
        <v>521.2</v>
      </c>
      <c r="Y583" s="26"/>
    </row>
    <row r="584" customFormat="false" ht="15.75" hidden="false" customHeight="true" outlineLevel="0" collapsed="false">
      <c r="A584" s="11"/>
      <c r="B584" s="65" t="s">
        <v>577</v>
      </c>
      <c r="C584" s="40" t="n">
        <v>925</v>
      </c>
      <c r="D584" s="12" t="s">
        <v>91</v>
      </c>
      <c r="E584" s="12" t="s">
        <v>194</v>
      </c>
      <c r="F584" s="12"/>
      <c r="G584" s="12"/>
      <c r="H584" s="38" t="n">
        <f aca="false">H585</f>
        <v>46364.7</v>
      </c>
      <c r="I584" s="38" t="n">
        <f aca="false">I585</f>
        <v>0</v>
      </c>
      <c r="J584" s="38" t="n">
        <f aca="false">J585</f>
        <v>0</v>
      </c>
      <c r="K584" s="38" t="n">
        <f aca="false">K585</f>
        <v>0</v>
      </c>
      <c r="L584" s="38" t="n">
        <f aca="false">L585</f>
        <v>0</v>
      </c>
      <c r="M584" s="38" t="n">
        <f aca="false">M585</f>
        <v>0</v>
      </c>
      <c r="N584" s="38" t="n">
        <f aca="false">N585</f>
        <v>0</v>
      </c>
      <c r="O584" s="38" t="n">
        <f aca="false">O585</f>
        <v>0</v>
      </c>
      <c r="P584" s="38" t="n">
        <f aca="false">P585</f>
        <v>0</v>
      </c>
      <c r="Q584" s="38" t="n">
        <f aca="false">Q585</f>
        <v>0</v>
      </c>
      <c r="R584" s="38" t="n">
        <f aca="false">R585</f>
        <v>0</v>
      </c>
      <c r="S584" s="38" t="n">
        <f aca="false">S585</f>
        <v>0</v>
      </c>
      <c r="T584" s="38" t="n">
        <f aca="false">T585</f>
        <v>0</v>
      </c>
      <c r="U584" s="38" t="n">
        <f aca="false">U585</f>
        <v>0</v>
      </c>
      <c r="V584" s="38" t="n">
        <f aca="false">V585</f>
        <v>0</v>
      </c>
      <c r="W584" s="38" t="n">
        <f aca="false">W585</f>
        <v>46364.7</v>
      </c>
      <c r="Y584" s="26"/>
    </row>
    <row r="585" customFormat="false" ht="31.5" hidden="false" customHeight="true" outlineLevel="0" collapsed="false">
      <c r="A585" s="11"/>
      <c r="B585" s="67" t="s">
        <v>355</v>
      </c>
      <c r="C585" s="40" t="n">
        <v>925</v>
      </c>
      <c r="D585" s="12" t="s">
        <v>91</v>
      </c>
      <c r="E585" s="12" t="s">
        <v>194</v>
      </c>
      <c r="F585" s="12" t="s">
        <v>356</v>
      </c>
      <c r="G585" s="52"/>
      <c r="H585" s="38" t="n">
        <f aca="false">H590+H586</f>
        <v>46364.7</v>
      </c>
      <c r="I585" s="38" t="n">
        <f aca="false">I590+I586</f>
        <v>0</v>
      </c>
      <c r="J585" s="38" t="n">
        <f aca="false">J590+J586</f>
        <v>0</v>
      </c>
      <c r="K585" s="38" t="n">
        <f aca="false">K590+K586</f>
        <v>0</v>
      </c>
      <c r="L585" s="38" t="n">
        <f aca="false">L590+L586</f>
        <v>0</v>
      </c>
      <c r="M585" s="38" t="n">
        <f aca="false">M590+M586</f>
        <v>0</v>
      </c>
      <c r="N585" s="38" t="n">
        <f aca="false">N590+N586</f>
        <v>0</v>
      </c>
      <c r="O585" s="38" t="n">
        <f aca="false">O590+O586</f>
        <v>0</v>
      </c>
      <c r="P585" s="38" t="n">
        <f aca="false">P590+P586</f>
        <v>0</v>
      </c>
      <c r="Q585" s="38" t="n">
        <f aca="false">Q590+Q586</f>
        <v>0</v>
      </c>
      <c r="R585" s="38" t="n">
        <f aca="false">R590+R586</f>
        <v>0</v>
      </c>
      <c r="S585" s="38" t="n">
        <f aca="false">S590+S586</f>
        <v>0</v>
      </c>
      <c r="T585" s="38" t="n">
        <f aca="false">T590+T586</f>
        <v>0</v>
      </c>
      <c r="U585" s="38" t="n">
        <f aca="false">U590+U586</f>
        <v>0</v>
      </c>
      <c r="V585" s="38" t="n">
        <f aca="false">V590+V586</f>
        <v>0</v>
      </c>
      <c r="W585" s="38" t="n">
        <f aca="false">W590+W586</f>
        <v>46364.7</v>
      </c>
      <c r="Y585" s="26"/>
    </row>
    <row r="586" customFormat="false" ht="31.5" hidden="false" customHeight="true" outlineLevel="0" collapsed="false">
      <c r="A586" s="11"/>
      <c r="B586" s="55" t="s">
        <v>493</v>
      </c>
      <c r="C586" s="40" t="n">
        <v>925</v>
      </c>
      <c r="D586" s="12" t="s">
        <v>91</v>
      </c>
      <c r="E586" s="12" t="s">
        <v>194</v>
      </c>
      <c r="F586" s="52" t="s">
        <v>494</v>
      </c>
      <c r="G586" s="52"/>
      <c r="H586" s="38" t="n">
        <f aca="false">H587</f>
        <v>510</v>
      </c>
      <c r="I586" s="38" t="n">
        <f aca="false">I587</f>
        <v>0</v>
      </c>
      <c r="J586" s="38" t="n">
        <f aca="false">J587</f>
        <v>0</v>
      </c>
      <c r="K586" s="38" t="n">
        <f aca="false">K587</f>
        <v>0</v>
      </c>
      <c r="L586" s="38" t="n">
        <f aca="false">L587</f>
        <v>0</v>
      </c>
      <c r="M586" s="38" t="n">
        <f aca="false">M587</f>
        <v>0</v>
      </c>
      <c r="N586" s="38" t="n">
        <f aca="false">N587</f>
        <v>0</v>
      </c>
      <c r="O586" s="38" t="n">
        <f aca="false">O587</f>
        <v>0</v>
      </c>
      <c r="P586" s="38" t="n">
        <f aca="false">P587</f>
        <v>0</v>
      </c>
      <c r="Q586" s="38" t="n">
        <f aca="false">Q587</f>
        <v>0</v>
      </c>
      <c r="R586" s="38" t="n">
        <f aca="false">R587</f>
        <v>0</v>
      </c>
      <c r="S586" s="38" t="n">
        <f aca="false">S587</f>
        <v>0</v>
      </c>
      <c r="T586" s="38" t="n">
        <f aca="false">T587</f>
        <v>0</v>
      </c>
      <c r="U586" s="38" t="n">
        <f aca="false">U587</f>
        <v>0</v>
      </c>
      <c r="V586" s="38" t="n">
        <f aca="false">V587</f>
        <v>0</v>
      </c>
      <c r="W586" s="38" t="n">
        <f aca="false">W587</f>
        <v>510</v>
      </c>
      <c r="Y586" s="26"/>
    </row>
    <row r="587" customFormat="false" ht="31.5" hidden="false" customHeight="true" outlineLevel="0" collapsed="false">
      <c r="A587" s="11"/>
      <c r="B587" s="55" t="s">
        <v>542</v>
      </c>
      <c r="C587" s="40" t="n">
        <v>925</v>
      </c>
      <c r="D587" s="12" t="s">
        <v>91</v>
      </c>
      <c r="E587" s="12" t="s">
        <v>194</v>
      </c>
      <c r="F587" s="52" t="s">
        <v>543</v>
      </c>
      <c r="G587" s="52"/>
      <c r="H587" s="38" t="n">
        <f aca="false">H588</f>
        <v>510</v>
      </c>
      <c r="I587" s="38" t="n">
        <f aca="false">I588</f>
        <v>0</v>
      </c>
      <c r="J587" s="38" t="n">
        <f aca="false">J588</f>
        <v>0</v>
      </c>
      <c r="K587" s="38" t="n">
        <f aca="false">K588</f>
        <v>0</v>
      </c>
      <c r="L587" s="38" t="n">
        <f aca="false">L588</f>
        <v>0</v>
      </c>
      <c r="M587" s="38" t="n">
        <f aca="false">M588</f>
        <v>0</v>
      </c>
      <c r="N587" s="38" t="n">
        <f aca="false">N588</f>
        <v>0</v>
      </c>
      <c r="O587" s="38" t="n">
        <f aca="false">O588</f>
        <v>0</v>
      </c>
      <c r="P587" s="38" t="n">
        <f aca="false">P588</f>
        <v>0</v>
      </c>
      <c r="Q587" s="38" t="n">
        <f aca="false">Q588</f>
        <v>0</v>
      </c>
      <c r="R587" s="38" t="n">
        <f aca="false">R588</f>
        <v>0</v>
      </c>
      <c r="S587" s="38" t="n">
        <f aca="false">S588</f>
        <v>0</v>
      </c>
      <c r="T587" s="38" t="n">
        <f aca="false">T588</f>
        <v>0</v>
      </c>
      <c r="U587" s="38" t="n">
        <f aca="false">U588</f>
        <v>0</v>
      </c>
      <c r="V587" s="38" t="n">
        <f aca="false">V588</f>
        <v>0</v>
      </c>
      <c r="W587" s="38" t="n">
        <f aca="false">W588</f>
        <v>510</v>
      </c>
      <c r="Y587" s="26"/>
    </row>
    <row r="588" customFormat="false" ht="31.5" hidden="false" customHeight="true" outlineLevel="0" collapsed="false">
      <c r="A588" s="11"/>
      <c r="B588" s="55" t="s">
        <v>545</v>
      </c>
      <c r="C588" s="40" t="n">
        <v>925</v>
      </c>
      <c r="D588" s="12" t="s">
        <v>91</v>
      </c>
      <c r="E588" s="12" t="s">
        <v>194</v>
      </c>
      <c r="F588" s="52" t="s">
        <v>546</v>
      </c>
      <c r="G588" s="52"/>
      <c r="H588" s="38" t="n">
        <f aca="false">H589</f>
        <v>510</v>
      </c>
      <c r="I588" s="38" t="n">
        <f aca="false">I589</f>
        <v>0</v>
      </c>
      <c r="J588" s="38" t="n">
        <f aca="false">J589</f>
        <v>0</v>
      </c>
      <c r="K588" s="38" t="n">
        <f aca="false">K589</f>
        <v>0</v>
      </c>
      <c r="L588" s="38" t="n">
        <f aca="false">L589</f>
        <v>0</v>
      </c>
      <c r="M588" s="38" t="n">
        <f aca="false">M589</f>
        <v>0</v>
      </c>
      <c r="N588" s="38" t="n">
        <f aca="false">N589</f>
        <v>0</v>
      </c>
      <c r="O588" s="38" t="n">
        <f aca="false">O589</f>
        <v>0</v>
      </c>
      <c r="P588" s="38" t="n">
        <f aca="false">P589</f>
        <v>0</v>
      </c>
      <c r="Q588" s="38" t="n">
        <f aca="false">Q589</f>
        <v>0</v>
      </c>
      <c r="R588" s="38" t="n">
        <f aca="false">R589</f>
        <v>0</v>
      </c>
      <c r="S588" s="38" t="n">
        <f aca="false">S589</f>
        <v>0</v>
      </c>
      <c r="T588" s="38" t="n">
        <f aca="false">T589</f>
        <v>0</v>
      </c>
      <c r="U588" s="38" t="n">
        <f aca="false">U589</f>
        <v>0</v>
      </c>
      <c r="V588" s="38" t="n">
        <f aca="false">V589</f>
        <v>0</v>
      </c>
      <c r="W588" s="38" t="n">
        <f aca="false">W589</f>
        <v>510</v>
      </c>
      <c r="Y588" s="26"/>
    </row>
    <row r="589" customFormat="false" ht="31.5" hidden="false" customHeight="true" outlineLevel="0" collapsed="false">
      <c r="A589" s="11"/>
      <c r="B589" s="39" t="s">
        <v>39</v>
      </c>
      <c r="C589" s="40" t="n">
        <v>925</v>
      </c>
      <c r="D589" s="12" t="s">
        <v>91</v>
      </c>
      <c r="E589" s="12" t="s">
        <v>194</v>
      </c>
      <c r="F589" s="52" t="s">
        <v>546</v>
      </c>
      <c r="G589" s="44" t="n">
        <v>200</v>
      </c>
      <c r="H589" s="38" t="n">
        <v>510</v>
      </c>
      <c r="I589" s="38" t="n">
        <v>0</v>
      </c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 t="n">
        <f aca="false">H589+I589</f>
        <v>510</v>
      </c>
      <c r="Y589" s="26"/>
    </row>
    <row r="590" customFormat="false" ht="31.5" hidden="false" customHeight="true" outlineLevel="0" collapsed="false">
      <c r="A590" s="11"/>
      <c r="B590" s="55" t="s">
        <v>565</v>
      </c>
      <c r="C590" s="40" t="n">
        <v>925</v>
      </c>
      <c r="D590" s="12" t="s">
        <v>91</v>
      </c>
      <c r="E590" s="12" t="s">
        <v>194</v>
      </c>
      <c r="F590" s="52" t="s">
        <v>566</v>
      </c>
      <c r="G590" s="52"/>
      <c r="H590" s="38" t="n">
        <f aca="false">H591+H594+H597+H602+H607</f>
        <v>45854.7</v>
      </c>
      <c r="I590" s="38" t="n">
        <f aca="false">I591+I594+I597+I602+I607</f>
        <v>0</v>
      </c>
      <c r="J590" s="38" t="n">
        <f aca="false">J591+J594+J597+J602+J607</f>
        <v>0</v>
      </c>
      <c r="K590" s="38" t="n">
        <f aca="false">K591+K594+K597+K602+K607</f>
        <v>0</v>
      </c>
      <c r="L590" s="38" t="n">
        <f aca="false">L591+L594+L597+L602+L607</f>
        <v>0</v>
      </c>
      <c r="M590" s="38" t="n">
        <f aca="false">M591+M594+M597+M602+M607</f>
        <v>0</v>
      </c>
      <c r="N590" s="38" t="n">
        <f aca="false">N591+N594+N597+N602+N607</f>
        <v>0</v>
      </c>
      <c r="O590" s="38" t="n">
        <f aca="false">O591+O594+O597+O602+O607</f>
        <v>0</v>
      </c>
      <c r="P590" s="38" t="n">
        <f aca="false">P591+P594+P597+P602+P607</f>
        <v>0</v>
      </c>
      <c r="Q590" s="38" t="n">
        <f aca="false">Q591+Q594+Q597+Q602+Q607</f>
        <v>0</v>
      </c>
      <c r="R590" s="38" t="n">
        <f aca="false">R591+R594+R597+R602+R607</f>
        <v>0</v>
      </c>
      <c r="S590" s="38" t="n">
        <f aca="false">S591+S594+S597+S602+S607</f>
        <v>0</v>
      </c>
      <c r="T590" s="38" t="n">
        <f aca="false">T591+T594+T597+T602+T607</f>
        <v>0</v>
      </c>
      <c r="U590" s="38" t="n">
        <f aca="false">U591+U594+U597+U602+U607</f>
        <v>0</v>
      </c>
      <c r="V590" s="38" t="n">
        <f aca="false">V591+V594+V597+V602+V607</f>
        <v>0</v>
      </c>
      <c r="W590" s="38" t="n">
        <f aca="false">W591+W594+W597+W602+W607</f>
        <v>45854.7</v>
      </c>
      <c r="Y590" s="26"/>
    </row>
    <row r="591" customFormat="false" ht="78.75" hidden="false" customHeight="true" outlineLevel="0" collapsed="false">
      <c r="A591" s="11"/>
      <c r="B591" s="39" t="s">
        <v>578</v>
      </c>
      <c r="C591" s="40" t="n">
        <v>925</v>
      </c>
      <c r="D591" s="12" t="s">
        <v>91</v>
      </c>
      <c r="E591" s="12" t="s">
        <v>194</v>
      </c>
      <c r="F591" s="52" t="s">
        <v>579</v>
      </c>
      <c r="G591" s="52"/>
      <c r="H591" s="38" t="n">
        <f aca="false">H592</f>
        <v>3196.7</v>
      </c>
      <c r="I591" s="38" t="n">
        <f aca="false">I592</f>
        <v>0</v>
      </c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 t="n">
        <f aca="false">W592</f>
        <v>3196.7</v>
      </c>
      <c r="Y591" s="26"/>
    </row>
    <row r="592" customFormat="false" ht="31.5" hidden="false" customHeight="true" outlineLevel="0" collapsed="false">
      <c r="A592" s="11"/>
      <c r="B592" s="39" t="s">
        <v>151</v>
      </c>
      <c r="C592" s="40" t="n">
        <v>925</v>
      </c>
      <c r="D592" s="12" t="s">
        <v>91</v>
      </c>
      <c r="E592" s="12" t="s">
        <v>194</v>
      </c>
      <c r="F592" s="52" t="s">
        <v>580</v>
      </c>
      <c r="G592" s="52"/>
      <c r="H592" s="38" t="n">
        <f aca="false">H593</f>
        <v>3196.7</v>
      </c>
      <c r="I592" s="38" t="n">
        <f aca="false">I593</f>
        <v>0</v>
      </c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 t="n">
        <f aca="false">W593</f>
        <v>3196.7</v>
      </c>
      <c r="Y592" s="26"/>
    </row>
    <row r="593" customFormat="false" ht="31.5" hidden="false" customHeight="true" outlineLevel="0" collapsed="false">
      <c r="A593" s="11"/>
      <c r="B593" s="39" t="s">
        <v>386</v>
      </c>
      <c r="C593" s="40" t="n">
        <v>925</v>
      </c>
      <c r="D593" s="12" t="s">
        <v>91</v>
      </c>
      <c r="E593" s="12" t="s">
        <v>194</v>
      </c>
      <c r="F593" s="52" t="s">
        <v>580</v>
      </c>
      <c r="G593" s="52" t="n">
        <v>600</v>
      </c>
      <c r="H593" s="38" t="n">
        <v>3196.7</v>
      </c>
      <c r="I593" s="38" t="n">
        <v>0</v>
      </c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 t="n">
        <f aca="false">H593+I593</f>
        <v>3196.7</v>
      </c>
      <c r="Y593" s="26"/>
    </row>
    <row r="594" customFormat="false" ht="63" hidden="false" customHeight="true" outlineLevel="0" collapsed="false">
      <c r="A594" s="11"/>
      <c r="B594" s="39" t="s">
        <v>581</v>
      </c>
      <c r="C594" s="40" t="n">
        <v>925</v>
      </c>
      <c r="D594" s="12" t="s">
        <v>91</v>
      </c>
      <c r="E594" s="12" t="s">
        <v>194</v>
      </c>
      <c r="F594" s="52" t="s">
        <v>582</v>
      </c>
      <c r="G594" s="52"/>
      <c r="H594" s="38" t="n">
        <f aca="false">H595</f>
        <v>7016.3</v>
      </c>
      <c r="I594" s="38" t="n">
        <f aca="false">I595</f>
        <v>0</v>
      </c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 t="n">
        <f aca="false">W595</f>
        <v>7016.3</v>
      </c>
      <c r="Y594" s="26"/>
    </row>
    <row r="595" customFormat="false" ht="31.5" hidden="false" customHeight="true" outlineLevel="0" collapsed="false">
      <c r="A595" s="11"/>
      <c r="B595" s="39" t="s">
        <v>151</v>
      </c>
      <c r="C595" s="40" t="n">
        <v>925</v>
      </c>
      <c r="D595" s="12" t="s">
        <v>91</v>
      </c>
      <c r="E595" s="12" t="s">
        <v>194</v>
      </c>
      <c r="F595" s="52" t="s">
        <v>583</v>
      </c>
      <c r="G595" s="52"/>
      <c r="H595" s="38" t="n">
        <f aca="false">H596</f>
        <v>7016.3</v>
      </c>
      <c r="I595" s="38" t="n">
        <f aca="false">I596</f>
        <v>0</v>
      </c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 t="n">
        <f aca="false">W596</f>
        <v>7016.3</v>
      </c>
      <c r="Y595" s="26"/>
    </row>
    <row r="596" customFormat="false" ht="31.5" hidden="false" customHeight="true" outlineLevel="0" collapsed="false">
      <c r="A596" s="11"/>
      <c r="B596" s="39" t="s">
        <v>386</v>
      </c>
      <c r="C596" s="40" t="n">
        <v>925</v>
      </c>
      <c r="D596" s="12" t="s">
        <v>91</v>
      </c>
      <c r="E596" s="12" t="s">
        <v>194</v>
      </c>
      <c r="F596" s="52" t="s">
        <v>583</v>
      </c>
      <c r="G596" s="52" t="n">
        <v>600</v>
      </c>
      <c r="H596" s="38" t="n">
        <v>7016.3</v>
      </c>
      <c r="I596" s="38" t="n">
        <v>0</v>
      </c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 t="n">
        <f aca="false">H596+I596</f>
        <v>7016.3</v>
      </c>
      <c r="Y596" s="26"/>
    </row>
    <row r="597" customFormat="false" ht="31.5" hidden="false" customHeight="true" outlineLevel="0" collapsed="false">
      <c r="A597" s="11"/>
      <c r="B597" s="45" t="s">
        <v>584</v>
      </c>
      <c r="C597" s="40" t="n">
        <v>925</v>
      </c>
      <c r="D597" s="12" t="s">
        <v>91</v>
      </c>
      <c r="E597" s="12" t="s">
        <v>194</v>
      </c>
      <c r="F597" s="52" t="s">
        <v>585</v>
      </c>
      <c r="G597" s="44"/>
      <c r="H597" s="38" t="n">
        <f aca="false">H598</f>
        <v>27843.4</v>
      </c>
      <c r="I597" s="38" t="n">
        <f aca="false">I598</f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W598</f>
        <v>27843.4</v>
      </c>
      <c r="Y597" s="26"/>
    </row>
    <row r="598" customFormat="false" ht="31.5" hidden="false" customHeight="true" outlineLevel="0" collapsed="false">
      <c r="A598" s="11"/>
      <c r="B598" s="39" t="s">
        <v>151</v>
      </c>
      <c r="C598" s="40" t="n">
        <v>925</v>
      </c>
      <c r="D598" s="12" t="s">
        <v>91</v>
      </c>
      <c r="E598" s="12" t="s">
        <v>194</v>
      </c>
      <c r="F598" s="52" t="s">
        <v>586</v>
      </c>
      <c r="G598" s="44"/>
      <c r="H598" s="38" t="n">
        <f aca="false">H599+H600+H601</f>
        <v>27843.4</v>
      </c>
      <c r="I598" s="38" t="n">
        <f aca="false">I599+I600+I601</f>
        <v>0</v>
      </c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 t="n">
        <f aca="false">W599+W600+W601</f>
        <v>27843.4</v>
      </c>
      <c r="Y598" s="26"/>
    </row>
    <row r="599" customFormat="false" ht="63" hidden="false" customHeight="true" outlineLevel="0" collapsed="false">
      <c r="A599" s="11"/>
      <c r="B599" s="39" t="s">
        <v>51</v>
      </c>
      <c r="C599" s="40" t="n">
        <v>925</v>
      </c>
      <c r="D599" s="12" t="s">
        <v>91</v>
      </c>
      <c r="E599" s="12" t="s">
        <v>194</v>
      </c>
      <c r="F599" s="52" t="s">
        <v>586</v>
      </c>
      <c r="G599" s="44" t="n">
        <v>100</v>
      </c>
      <c r="H599" s="38" t="n">
        <v>23019.1</v>
      </c>
      <c r="I599" s="38" t="n">
        <v>0</v>
      </c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 t="n">
        <f aca="false">H599+I599</f>
        <v>23019.1</v>
      </c>
      <c r="Y599" s="26"/>
    </row>
    <row r="600" customFormat="false" ht="31.5" hidden="false" customHeight="true" outlineLevel="0" collapsed="false">
      <c r="A600" s="11"/>
      <c r="B600" s="39" t="s">
        <v>39</v>
      </c>
      <c r="C600" s="40" t="n">
        <v>925</v>
      </c>
      <c r="D600" s="12" t="s">
        <v>91</v>
      </c>
      <c r="E600" s="12" t="s">
        <v>194</v>
      </c>
      <c r="F600" s="52" t="s">
        <v>586</v>
      </c>
      <c r="G600" s="44" t="n">
        <v>200</v>
      </c>
      <c r="H600" s="38" t="n">
        <v>4808.4</v>
      </c>
      <c r="I600" s="38" t="n">
        <v>0</v>
      </c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 t="n">
        <f aca="false">H600+I600</f>
        <v>4808.4</v>
      </c>
      <c r="Y600" s="26"/>
    </row>
    <row r="601" customFormat="false" ht="15.75" hidden="false" customHeight="true" outlineLevel="0" collapsed="false">
      <c r="A601" s="11"/>
      <c r="B601" s="39" t="s">
        <v>68</v>
      </c>
      <c r="C601" s="40" t="n">
        <v>925</v>
      </c>
      <c r="D601" s="12" t="s">
        <v>91</v>
      </c>
      <c r="E601" s="12" t="s">
        <v>194</v>
      </c>
      <c r="F601" s="52" t="s">
        <v>586</v>
      </c>
      <c r="G601" s="44" t="n">
        <v>800</v>
      </c>
      <c r="H601" s="38" t="n">
        <v>15.9</v>
      </c>
      <c r="I601" s="38" t="n">
        <v>0</v>
      </c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 t="n">
        <f aca="false">H601+I601</f>
        <v>15.9</v>
      </c>
      <c r="Y601" s="26"/>
    </row>
    <row r="602" customFormat="false" ht="34.2" hidden="false" customHeight="true" outlineLevel="0" collapsed="false">
      <c r="A602" s="11"/>
      <c r="B602" s="45" t="s">
        <v>587</v>
      </c>
      <c r="C602" s="40" t="n">
        <v>925</v>
      </c>
      <c r="D602" s="12" t="s">
        <v>91</v>
      </c>
      <c r="E602" s="12" t="s">
        <v>194</v>
      </c>
      <c r="F602" s="52" t="s">
        <v>588</v>
      </c>
      <c r="G602" s="52"/>
      <c r="H602" s="38" t="n">
        <f aca="false">H603</f>
        <v>7690.3</v>
      </c>
      <c r="I602" s="38" t="n">
        <f aca="false">I603</f>
        <v>0</v>
      </c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 t="n">
        <f aca="false">W603</f>
        <v>7690.3</v>
      </c>
      <c r="Y602" s="26"/>
    </row>
    <row r="603" customFormat="false" ht="31.5" hidden="false" customHeight="true" outlineLevel="0" collapsed="false">
      <c r="A603" s="11"/>
      <c r="B603" s="45" t="s">
        <v>37</v>
      </c>
      <c r="C603" s="40" t="n">
        <v>925</v>
      </c>
      <c r="D603" s="12" t="s">
        <v>91</v>
      </c>
      <c r="E603" s="12" t="s">
        <v>194</v>
      </c>
      <c r="F603" s="52" t="s">
        <v>589</v>
      </c>
      <c r="G603" s="52"/>
      <c r="H603" s="38" t="n">
        <f aca="false">H604+H605+H606</f>
        <v>7690.3</v>
      </c>
      <c r="I603" s="38" t="n">
        <f aca="false">I604+I605+I606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+W605+W606</f>
        <v>7690.3</v>
      </c>
      <c r="Y603" s="26"/>
    </row>
    <row r="604" customFormat="false" ht="63" hidden="false" customHeight="true" outlineLevel="0" collapsed="false">
      <c r="A604" s="11"/>
      <c r="B604" s="39" t="s">
        <v>51</v>
      </c>
      <c r="C604" s="40" t="n">
        <v>925</v>
      </c>
      <c r="D604" s="12" t="s">
        <v>91</v>
      </c>
      <c r="E604" s="12" t="s">
        <v>194</v>
      </c>
      <c r="F604" s="52" t="s">
        <v>589</v>
      </c>
      <c r="G604" s="51" t="s">
        <v>52</v>
      </c>
      <c r="H604" s="38" t="n">
        <v>7371.4</v>
      </c>
      <c r="I604" s="38" t="n">
        <v>0</v>
      </c>
      <c r="W604" s="38" t="n">
        <f aca="false">H604+I604</f>
        <v>7371.4</v>
      </c>
      <c r="Y604" s="26"/>
    </row>
    <row r="605" customFormat="false" ht="31.5" hidden="false" customHeight="true" outlineLevel="0" collapsed="false">
      <c r="A605" s="11"/>
      <c r="B605" s="39" t="s">
        <v>39</v>
      </c>
      <c r="C605" s="40" t="n">
        <v>925</v>
      </c>
      <c r="D605" s="12" t="s">
        <v>91</v>
      </c>
      <c r="E605" s="12" t="s">
        <v>194</v>
      </c>
      <c r="F605" s="52" t="s">
        <v>589</v>
      </c>
      <c r="G605" s="51" t="s">
        <v>40</v>
      </c>
      <c r="H605" s="38" t="n">
        <v>315.5</v>
      </c>
      <c r="I605" s="38" t="n">
        <v>0</v>
      </c>
      <c r="W605" s="38" t="n">
        <f aca="false">H605+I605</f>
        <v>315.5</v>
      </c>
      <c r="Y605" s="26"/>
    </row>
    <row r="606" customFormat="false" ht="19.2" hidden="false" customHeight="true" outlineLevel="0" collapsed="false">
      <c r="A606" s="11"/>
      <c r="B606" s="39" t="s">
        <v>68</v>
      </c>
      <c r="C606" s="40" t="n">
        <v>925</v>
      </c>
      <c r="D606" s="12" t="s">
        <v>91</v>
      </c>
      <c r="E606" s="12" t="s">
        <v>194</v>
      </c>
      <c r="F606" s="52" t="s">
        <v>589</v>
      </c>
      <c r="G606" s="51" t="s">
        <v>69</v>
      </c>
      <c r="H606" s="38" t="n">
        <v>3.4</v>
      </c>
      <c r="I606" s="38" t="n">
        <v>0</v>
      </c>
      <c r="W606" s="38" t="n">
        <f aca="false">H606+I606</f>
        <v>3.4</v>
      </c>
      <c r="Y606" s="26"/>
    </row>
    <row r="607" customFormat="false" ht="31.5" hidden="false" customHeight="true" outlineLevel="0" collapsed="false">
      <c r="A607" s="11"/>
      <c r="B607" s="39" t="s">
        <v>590</v>
      </c>
      <c r="C607" s="40" t="n">
        <v>925</v>
      </c>
      <c r="D607" s="43" t="s">
        <v>91</v>
      </c>
      <c r="E607" s="43" t="s">
        <v>194</v>
      </c>
      <c r="F607" s="52" t="s">
        <v>591</v>
      </c>
      <c r="G607" s="51"/>
      <c r="H607" s="38" t="n">
        <f aca="false">H608</f>
        <v>108</v>
      </c>
      <c r="I607" s="38" t="n">
        <f aca="false">I608</f>
        <v>0</v>
      </c>
      <c r="J607" s="38" t="n">
        <f aca="false">J608</f>
        <v>0</v>
      </c>
      <c r="K607" s="38" t="n">
        <f aca="false">K608</f>
        <v>0</v>
      </c>
      <c r="L607" s="38" t="n">
        <f aca="false">L608</f>
        <v>0</v>
      </c>
      <c r="M607" s="38" t="n">
        <f aca="false">M608</f>
        <v>0</v>
      </c>
      <c r="N607" s="38" t="n">
        <f aca="false">N608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38" t="n">
        <f aca="false">R608</f>
        <v>0</v>
      </c>
      <c r="S607" s="38" t="n">
        <f aca="false">S608</f>
        <v>0</v>
      </c>
      <c r="T607" s="38" t="n">
        <f aca="false">T608</f>
        <v>0</v>
      </c>
      <c r="U607" s="38" t="n">
        <f aca="false">U608</f>
        <v>0</v>
      </c>
      <c r="V607" s="38" t="n">
        <f aca="false">V608</f>
        <v>0</v>
      </c>
      <c r="W607" s="38" t="n">
        <f aca="false">W608</f>
        <v>108</v>
      </c>
      <c r="Y607" s="26"/>
    </row>
    <row r="608" customFormat="false" ht="47.25" hidden="false" customHeight="true" outlineLevel="0" collapsed="false">
      <c r="A608" s="11"/>
      <c r="B608" s="70" t="s">
        <v>592</v>
      </c>
      <c r="C608" s="40" t="n">
        <v>925</v>
      </c>
      <c r="D608" s="43" t="s">
        <v>91</v>
      </c>
      <c r="E608" s="43" t="s">
        <v>194</v>
      </c>
      <c r="F608" s="52" t="s">
        <v>593</v>
      </c>
      <c r="G608" s="51"/>
      <c r="H608" s="38" t="n">
        <f aca="false">H609</f>
        <v>108</v>
      </c>
      <c r="I608" s="38" t="n">
        <f aca="false">I609</f>
        <v>0</v>
      </c>
      <c r="J608" s="38" t="n">
        <f aca="false">J609</f>
        <v>0</v>
      </c>
      <c r="K608" s="38" t="n">
        <f aca="false">K609</f>
        <v>0</v>
      </c>
      <c r="L608" s="38" t="n">
        <f aca="false">L609</f>
        <v>0</v>
      </c>
      <c r="M608" s="38" t="n">
        <f aca="false">M609</f>
        <v>0</v>
      </c>
      <c r="N608" s="38" t="n">
        <f aca="false">N609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38" t="n">
        <f aca="false">R609</f>
        <v>0</v>
      </c>
      <c r="S608" s="38" t="n">
        <f aca="false">S609</f>
        <v>0</v>
      </c>
      <c r="T608" s="38" t="n">
        <f aca="false">T609</f>
        <v>0</v>
      </c>
      <c r="U608" s="38" t="n">
        <f aca="false">U609</f>
        <v>0</v>
      </c>
      <c r="V608" s="38" t="n">
        <f aca="false">V609</f>
        <v>0</v>
      </c>
      <c r="W608" s="38" t="n">
        <f aca="false">W609</f>
        <v>108</v>
      </c>
      <c r="Y608" s="26"/>
    </row>
    <row r="609" customFormat="false" ht="15.75" hidden="false" customHeight="true" outlineLevel="0" collapsed="false">
      <c r="A609" s="11"/>
      <c r="B609" s="79" t="s">
        <v>415</v>
      </c>
      <c r="C609" s="40" t="n">
        <v>925</v>
      </c>
      <c r="D609" s="43" t="s">
        <v>91</v>
      </c>
      <c r="E609" s="43" t="s">
        <v>194</v>
      </c>
      <c r="F609" s="52" t="s">
        <v>593</v>
      </c>
      <c r="G609" s="12" t="s">
        <v>416</v>
      </c>
      <c r="H609" s="38" t="n">
        <v>108</v>
      </c>
      <c r="I609" s="38" t="n">
        <v>0</v>
      </c>
      <c r="W609" s="38" t="n">
        <f aca="false">H609+I609</f>
        <v>108</v>
      </c>
      <c r="Y609" s="26"/>
    </row>
    <row r="610" customFormat="false" ht="15.75" hidden="false" customHeight="true" outlineLevel="0" collapsed="false">
      <c r="A610" s="11"/>
      <c r="B610" s="39" t="s">
        <v>406</v>
      </c>
      <c r="C610" s="40" t="n">
        <v>925</v>
      </c>
      <c r="D610" s="44" t="n">
        <v>10</v>
      </c>
      <c r="E610" s="41"/>
      <c r="F610" s="12"/>
      <c r="G610" s="12"/>
      <c r="H610" s="38" t="n">
        <f aca="false">H611</f>
        <v>12155.2</v>
      </c>
      <c r="I610" s="38" t="n">
        <f aca="false">I611</f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W611</f>
        <v>12155.2</v>
      </c>
      <c r="Y610" s="26"/>
    </row>
    <row r="611" customFormat="false" ht="15.75" hidden="false" customHeight="true" outlineLevel="0" collapsed="false">
      <c r="A611" s="11"/>
      <c r="B611" s="39" t="s">
        <v>594</v>
      </c>
      <c r="C611" s="40" t="n">
        <v>925</v>
      </c>
      <c r="D611" s="41" t="s">
        <v>409</v>
      </c>
      <c r="E611" s="41" t="s">
        <v>54</v>
      </c>
      <c r="F611" s="12"/>
      <c r="G611" s="12"/>
      <c r="H611" s="38" t="n">
        <f aca="false">H612</f>
        <v>12155.2</v>
      </c>
      <c r="I611" s="38" t="n">
        <f aca="false">I612</f>
        <v>0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 t="n">
        <f aca="false">W612</f>
        <v>12155.2</v>
      </c>
      <c r="Y611" s="26"/>
    </row>
    <row r="612" customFormat="false" ht="31.5" hidden="false" customHeight="true" outlineLevel="0" collapsed="false">
      <c r="A612" s="11"/>
      <c r="B612" s="67" t="s">
        <v>355</v>
      </c>
      <c r="C612" s="40" t="n">
        <v>925</v>
      </c>
      <c r="D612" s="41" t="s">
        <v>409</v>
      </c>
      <c r="E612" s="41" t="s">
        <v>54</v>
      </c>
      <c r="F612" s="12" t="s">
        <v>356</v>
      </c>
      <c r="G612" s="12"/>
      <c r="H612" s="38" t="n">
        <f aca="false">H613</f>
        <v>12155.2</v>
      </c>
      <c r="I612" s="38" t="n">
        <f aca="false">I613</f>
        <v>0</v>
      </c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 t="n">
        <f aca="false">W613</f>
        <v>12155.2</v>
      </c>
      <c r="Y612" s="26"/>
    </row>
    <row r="613" customFormat="false" ht="15.75" hidden="false" customHeight="true" outlineLevel="0" collapsed="false">
      <c r="A613" s="11"/>
      <c r="B613" s="54" t="s">
        <v>357</v>
      </c>
      <c r="C613" s="40" t="n">
        <v>925</v>
      </c>
      <c r="D613" s="43" t="s">
        <v>409</v>
      </c>
      <c r="E613" s="43" t="s">
        <v>54</v>
      </c>
      <c r="F613" s="52" t="s">
        <v>358</v>
      </c>
      <c r="G613" s="12"/>
      <c r="H613" s="38" t="n">
        <f aca="false">H615</f>
        <v>12155.2</v>
      </c>
      <c r="I613" s="38" t="n">
        <f aca="false">I615</f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W615</f>
        <v>12155.2</v>
      </c>
      <c r="Y613" s="26"/>
    </row>
    <row r="614" customFormat="false" ht="31.5" hidden="false" customHeight="true" outlineLevel="0" collapsed="false">
      <c r="A614" s="11"/>
      <c r="B614" s="45" t="s">
        <v>359</v>
      </c>
      <c r="C614" s="40" t="n">
        <v>925</v>
      </c>
      <c r="D614" s="43" t="s">
        <v>409</v>
      </c>
      <c r="E614" s="43" t="s">
        <v>54</v>
      </c>
      <c r="F614" s="52" t="s">
        <v>360</v>
      </c>
      <c r="G614" s="12"/>
      <c r="H614" s="38" t="n">
        <f aca="false">H615</f>
        <v>12155.2</v>
      </c>
      <c r="I614" s="38" t="n">
        <f aca="false">I615</f>
        <v>0</v>
      </c>
      <c r="J614" s="38" t="n">
        <f aca="false">J615</f>
        <v>0</v>
      </c>
      <c r="K614" s="38" t="n">
        <f aca="false">K615</f>
        <v>0</v>
      </c>
      <c r="L614" s="38" t="n">
        <f aca="false">L615</f>
        <v>0</v>
      </c>
      <c r="M614" s="38" t="n">
        <f aca="false">M615</f>
        <v>0</v>
      </c>
      <c r="N614" s="38" t="n">
        <f aca="false">N615</f>
        <v>0</v>
      </c>
      <c r="O614" s="38" t="n">
        <f aca="false">O615</f>
        <v>0</v>
      </c>
      <c r="P614" s="38" t="n">
        <f aca="false">P615</f>
        <v>0</v>
      </c>
      <c r="Q614" s="38" t="n">
        <f aca="false">Q615</f>
        <v>0</v>
      </c>
      <c r="R614" s="38" t="n">
        <f aca="false">R615</f>
        <v>0</v>
      </c>
      <c r="S614" s="38" t="n">
        <f aca="false">S615</f>
        <v>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W615</f>
        <v>12155.2</v>
      </c>
      <c r="Y614" s="26"/>
    </row>
    <row r="615" customFormat="false" ht="78.75" hidden="false" customHeight="true" outlineLevel="0" collapsed="false">
      <c r="A615" s="11"/>
      <c r="B615" s="45" t="s">
        <v>595</v>
      </c>
      <c r="C615" s="40" t="n">
        <v>925</v>
      </c>
      <c r="D615" s="43" t="s">
        <v>409</v>
      </c>
      <c r="E615" s="43" t="s">
        <v>54</v>
      </c>
      <c r="F615" s="52" t="s">
        <v>596</v>
      </c>
      <c r="G615" s="12"/>
      <c r="H615" s="38" t="n">
        <f aca="false">H616+H617</f>
        <v>12155.2</v>
      </c>
      <c r="I615" s="38" t="n">
        <f aca="false">I616+I617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W616+W617</f>
        <v>12155.2</v>
      </c>
      <c r="Y615" s="26"/>
    </row>
    <row r="616" customFormat="false" ht="31.5" hidden="false" customHeight="true" outlineLevel="0" collapsed="false">
      <c r="A616" s="11"/>
      <c r="B616" s="39" t="s">
        <v>39</v>
      </c>
      <c r="C616" s="40" t="n">
        <v>925</v>
      </c>
      <c r="D616" s="43" t="s">
        <v>409</v>
      </c>
      <c r="E616" s="43" t="s">
        <v>54</v>
      </c>
      <c r="F616" s="52" t="s">
        <v>596</v>
      </c>
      <c r="G616" s="12" t="s">
        <v>40</v>
      </c>
      <c r="H616" s="38" t="n">
        <v>150.6</v>
      </c>
      <c r="I616" s="38" t="n">
        <v>0</v>
      </c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 t="n">
        <f aca="false">H616+I616</f>
        <v>150.6</v>
      </c>
      <c r="Y616" s="26"/>
    </row>
    <row r="617" customFormat="false" ht="15.75" hidden="false" customHeight="true" outlineLevel="0" collapsed="false">
      <c r="A617" s="11"/>
      <c r="B617" s="79" t="s">
        <v>415</v>
      </c>
      <c r="C617" s="40" t="n">
        <v>925</v>
      </c>
      <c r="D617" s="43" t="s">
        <v>409</v>
      </c>
      <c r="E617" s="43" t="s">
        <v>54</v>
      </c>
      <c r="F617" s="52" t="s">
        <v>596</v>
      </c>
      <c r="G617" s="12" t="s">
        <v>416</v>
      </c>
      <c r="H617" s="38" t="n">
        <v>12004.6</v>
      </c>
      <c r="I617" s="38" t="n">
        <v>0</v>
      </c>
      <c r="W617" s="38" t="n">
        <f aca="false">H617+I617</f>
        <v>12004.6</v>
      </c>
      <c r="Y617" s="26"/>
    </row>
    <row r="618" customFormat="false" ht="31.5" hidden="false" customHeight="true" outlineLevel="0" collapsed="false">
      <c r="A618" s="29" t="s">
        <v>597</v>
      </c>
      <c r="B618" s="92" t="s">
        <v>598</v>
      </c>
      <c r="C618" s="33" t="n">
        <v>926</v>
      </c>
      <c r="D618" s="51"/>
      <c r="E618" s="51"/>
      <c r="F618" s="52"/>
      <c r="G618" s="12"/>
      <c r="H618" s="31" t="n">
        <f aca="false">H619+H636</f>
        <v>83157.8</v>
      </c>
      <c r="I618" s="31" t="n">
        <f aca="false">I619+I636</f>
        <v>275</v>
      </c>
      <c r="J618" s="31" t="n">
        <f aca="false">J619+J636</f>
        <v>0</v>
      </c>
      <c r="K618" s="31" t="n">
        <f aca="false">K619+K636</f>
        <v>0</v>
      </c>
      <c r="L618" s="31" t="n">
        <f aca="false">L619+L636</f>
        <v>0</v>
      </c>
      <c r="M618" s="31" t="n">
        <f aca="false">M619+M636</f>
        <v>0</v>
      </c>
      <c r="N618" s="31" t="n">
        <f aca="false">N619+N636</f>
        <v>0</v>
      </c>
      <c r="O618" s="31" t="n">
        <f aca="false">O619+O636</f>
        <v>0</v>
      </c>
      <c r="P618" s="31" t="n">
        <f aca="false">P619+P636</f>
        <v>0</v>
      </c>
      <c r="Q618" s="31" t="n">
        <f aca="false">Q619+Q636</f>
        <v>0</v>
      </c>
      <c r="R618" s="31" t="n">
        <f aca="false">R619+R636</f>
        <v>0</v>
      </c>
      <c r="S618" s="31" t="n">
        <f aca="false">S619+S636</f>
        <v>0</v>
      </c>
      <c r="T618" s="31" t="n">
        <f aca="false">T619+T636</f>
        <v>0</v>
      </c>
      <c r="U618" s="31" t="n">
        <f aca="false">U619+U636</f>
        <v>0</v>
      </c>
      <c r="V618" s="31" t="n">
        <f aca="false">V619+V636</f>
        <v>0</v>
      </c>
      <c r="W618" s="31" t="n">
        <f aca="false">W619+W636</f>
        <v>83432.8</v>
      </c>
      <c r="Y618" s="26"/>
    </row>
    <row r="619" customFormat="false" ht="15.75" hidden="false" customHeight="true" outlineLevel="0" collapsed="false">
      <c r="A619" s="29"/>
      <c r="B619" s="98" t="s">
        <v>353</v>
      </c>
      <c r="C619" s="35" t="n">
        <v>926</v>
      </c>
      <c r="D619" s="51" t="s">
        <v>91</v>
      </c>
      <c r="E619" s="51"/>
      <c r="F619" s="52"/>
      <c r="G619" s="12"/>
      <c r="H619" s="38" t="n">
        <f aca="false">H620+H630</f>
        <v>36713.7</v>
      </c>
      <c r="I619" s="38" t="n">
        <f aca="false">I620+I630</f>
        <v>0</v>
      </c>
      <c r="J619" s="38" t="n">
        <f aca="false">J620+J630</f>
        <v>0</v>
      </c>
      <c r="K619" s="38" t="n">
        <f aca="false">K620+K630</f>
        <v>0</v>
      </c>
      <c r="L619" s="38" t="n">
        <f aca="false">L620+L630</f>
        <v>0</v>
      </c>
      <c r="M619" s="38" t="n">
        <f aca="false">M620+M630</f>
        <v>0</v>
      </c>
      <c r="N619" s="38" t="n">
        <f aca="false">N620+N630</f>
        <v>0</v>
      </c>
      <c r="O619" s="38" t="n">
        <f aca="false">O620+O630</f>
        <v>0</v>
      </c>
      <c r="P619" s="38" t="n">
        <f aca="false">P620+P630</f>
        <v>0</v>
      </c>
      <c r="Q619" s="38" t="n">
        <f aca="false">Q620+Q630</f>
        <v>0</v>
      </c>
      <c r="R619" s="38" t="n">
        <f aca="false">R620+R630</f>
        <v>0</v>
      </c>
      <c r="S619" s="38" t="n">
        <f aca="false">S620+S630</f>
        <v>0</v>
      </c>
      <c r="T619" s="38" t="n">
        <f aca="false">T620+T630</f>
        <v>0</v>
      </c>
      <c r="U619" s="38" t="n">
        <f aca="false">U620+U630</f>
        <v>0</v>
      </c>
      <c r="V619" s="38" t="n">
        <f aca="false">V620+V630</f>
        <v>0</v>
      </c>
      <c r="W619" s="38" t="n">
        <f aca="false">W620+W630</f>
        <v>36713.7</v>
      </c>
      <c r="Y619" s="26"/>
    </row>
    <row r="620" customFormat="false" ht="15.75" hidden="false" customHeight="true" outlineLevel="0" collapsed="false">
      <c r="A620" s="11"/>
      <c r="B620" s="65" t="s">
        <v>492</v>
      </c>
      <c r="C620" s="40" t="n">
        <v>926</v>
      </c>
      <c r="D620" s="51" t="s">
        <v>91</v>
      </c>
      <c r="E620" s="51" t="s">
        <v>46</v>
      </c>
      <c r="F620" s="52"/>
      <c r="G620" s="12"/>
      <c r="H620" s="38" t="n">
        <f aca="false">H621</f>
        <v>36513.7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36513.7</v>
      </c>
      <c r="Y620" s="26"/>
    </row>
    <row r="621" customFormat="false" ht="31.5" hidden="false" customHeight="true" outlineLevel="0" collapsed="false">
      <c r="A621" s="11"/>
      <c r="B621" s="67" t="s">
        <v>105</v>
      </c>
      <c r="C621" s="40" t="n">
        <v>926</v>
      </c>
      <c r="D621" s="12" t="s">
        <v>91</v>
      </c>
      <c r="E621" s="12" t="s">
        <v>46</v>
      </c>
      <c r="F621" s="12" t="s">
        <v>106</v>
      </c>
      <c r="G621" s="12"/>
      <c r="H621" s="38" t="n">
        <f aca="false">H622</f>
        <v>36513.7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36513.7</v>
      </c>
      <c r="Y621" s="26"/>
    </row>
    <row r="622" customFormat="false" ht="63" hidden="false" customHeight="true" outlineLevel="0" collapsed="false">
      <c r="A622" s="11"/>
      <c r="B622" s="55" t="s">
        <v>599</v>
      </c>
      <c r="C622" s="40" t="n">
        <v>926</v>
      </c>
      <c r="D622" s="12" t="s">
        <v>91</v>
      </c>
      <c r="E622" s="12" t="s">
        <v>46</v>
      </c>
      <c r="F622" s="52" t="s">
        <v>600</v>
      </c>
      <c r="G622" s="52"/>
      <c r="H622" s="38" t="n">
        <f aca="false">H623</f>
        <v>36513.7</v>
      </c>
      <c r="I622" s="38" t="n">
        <f aca="false">I623</f>
        <v>0</v>
      </c>
      <c r="J622" s="38" t="n">
        <f aca="false">J623</f>
        <v>0</v>
      </c>
      <c r="K622" s="38" t="n">
        <f aca="false">K623</f>
        <v>0</v>
      </c>
      <c r="L622" s="38" t="n">
        <f aca="false">L623</f>
        <v>0</v>
      </c>
      <c r="M622" s="38" t="n">
        <f aca="false">M623</f>
        <v>0</v>
      </c>
      <c r="N622" s="38" t="n">
        <f aca="false">N623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38" t="n">
        <f aca="false">R623</f>
        <v>0</v>
      </c>
      <c r="S622" s="38" t="n">
        <f aca="false">S623</f>
        <v>0</v>
      </c>
      <c r="T622" s="38" t="n">
        <f aca="false">T623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36513.7</v>
      </c>
      <c r="Y622" s="26"/>
    </row>
    <row r="623" customFormat="false" ht="47.25" hidden="false" customHeight="true" outlineLevel="0" collapsed="false">
      <c r="A623" s="11"/>
      <c r="B623" s="45" t="s">
        <v>601</v>
      </c>
      <c r="C623" s="40" t="n">
        <v>926</v>
      </c>
      <c r="D623" s="12" t="s">
        <v>91</v>
      </c>
      <c r="E623" s="12" t="s">
        <v>46</v>
      </c>
      <c r="F623" s="52" t="s">
        <v>602</v>
      </c>
      <c r="G623" s="52"/>
      <c r="H623" s="38" t="n">
        <f aca="false">H625+H628+H626</f>
        <v>36513.7</v>
      </c>
      <c r="I623" s="38" t="n">
        <f aca="false">I625+I628+I626</f>
        <v>0</v>
      </c>
      <c r="J623" s="38" t="n">
        <f aca="false">J625+J628+J626</f>
        <v>0</v>
      </c>
      <c r="K623" s="38" t="n">
        <f aca="false">K625+K628+K626</f>
        <v>0</v>
      </c>
      <c r="L623" s="38" t="n">
        <f aca="false">L625+L628+L626</f>
        <v>0</v>
      </c>
      <c r="M623" s="38" t="n">
        <f aca="false">M625+M628+M626</f>
        <v>0</v>
      </c>
      <c r="N623" s="38" t="n">
        <f aca="false">N625+N628+N626</f>
        <v>0</v>
      </c>
      <c r="O623" s="38" t="n">
        <f aca="false">O625+O628+O626</f>
        <v>0</v>
      </c>
      <c r="P623" s="38" t="n">
        <f aca="false">P625+P628+P626</f>
        <v>0</v>
      </c>
      <c r="Q623" s="38" t="n">
        <f aca="false">Q625+Q628+Q626</f>
        <v>0</v>
      </c>
      <c r="R623" s="38" t="n">
        <f aca="false">R625+R628+R626</f>
        <v>0</v>
      </c>
      <c r="S623" s="38" t="n">
        <f aca="false">S625+S628+S626</f>
        <v>0</v>
      </c>
      <c r="T623" s="38" t="n">
        <f aca="false">T625+T628+T626</f>
        <v>0</v>
      </c>
      <c r="U623" s="38" t="n">
        <f aca="false">U625+U628+U626</f>
        <v>0</v>
      </c>
      <c r="V623" s="38" t="n">
        <f aca="false">V625+V628+V626</f>
        <v>0</v>
      </c>
      <c r="W623" s="38" t="n">
        <f aca="false">W625+W628+W626</f>
        <v>36513.7</v>
      </c>
      <c r="X623" s="38" t="n">
        <f aca="false">X625+X628</f>
        <v>0</v>
      </c>
      <c r="Y623" s="26"/>
    </row>
    <row r="624" customFormat="false" ht="31.5" hidden="false" customHeight="true" outlineLevel="0" collapsed="false">
      <c r="A624" s="11"/>
      <c r="B624" s="45" t="s">
        <v>151</v>
      </c>
      <c r="C624" s="40" t="n">
        <v>926</v>
      </c>
      <c r="D624" s="12" t="s">
        <v>91</v>
      </c>
      <c r="E624" s="12" t="s">
        <v>46</v>
      </c>
      <c r="F624" s="52" t="s">
        <v>603</v>
      </c>
      <c r="G624" s="52"/>
      <c r="H624" s="38" t="n">
        <f aca="false">H625</f>
        <v>29204.3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29204.3</v>
      </c>
      <c r="X624" s="38"/>
      <c r="Y624" s="26"/>
    </row>
    <row r="625" customFormat="false" ht="31.5" hidden="false" customHeight="true" outlineLevel="0" collapsed="false">
      <c r="A625" s="11"/>
      <c r="B625" s="39" t="s">
        <v>386</v>
      </c>
      <c r="C625" s="40" t="n">
        <v>926</v>
      </c>
      <c r="D625" s="12" t="s">
        <v>91</v>
      </c>
      <c r="E625" s="12" t="s">
        <v>46</v>
      </c>
      <c r="F625" s="52" t="s">
        <v>603</v>
      </c>
      <c r="G625" s="44" t="n">
        <v>600</v>
      </c>
      <c r="H625" s="38" t="n">
        <v>29204.3</v>
      </c>
      <c r="I625" s="38" t="n">
        <v>0</v>
      </c>
      <c r="W625" s="2" t="n">
        <f aca="false">H625+I625</f>
        <v>29204.3</v>
      </c>
      <c r="Y625" s="26"/>
    </row>
    <row r="626" customFormat="false" ht="47.25" hidden="false" customHeight="true" outlineLevel="0" collapsed="false">
      <c r="A626" s="11"/>
      <c r="B626" s="39" t="s">
        <v>555</v>
      </c>
      <c r="C626" s="40" t="n">
        <v>926</v>
      </c>
      <c r="D626" s="12" t="s">
        <v>91</v>
      </c>
      <c r="E626" s="12" t="s">
        <v>46</v>
      </c>
      <c r="F626" s="52" t="s">
        <v>604</v>
      </c>
      <c r="G626" s="44"/>
      <c r="H626" s="38" t="n">
        <f aca="false">H627</f>
        <v>7262.2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7262.2</v>
      </c>
      <c r="Y626" s="26"/>
    </row>
    <row r="627" customFormat="false" ht="31.5" hidden="false" customHeight="true" outlineLevel="0" collapsed="false">
      <c r="A627" s="11"/>
      <c r="B627" s="39" t="s">
        <v>386</v>
      </c>
      <c r="C627" s="40" t="n">
        <v>926</v>
      </c>
      <c r="D627" s="12" t="s">
        <v>91</v>
      </c>
      <c r="E627" s="12" t="s">
        <v>46</v>
      </c>
      <c r="F627" s="52" t="s">
        <v>604</v>
      </c>
      <c r="G627" s="44" t="n">
        <v>600</v>
      </c>
      <c r="H627" s="38" t="n">
        <v>7262.2</v>
      </c>
      <c r="I627" s="38" t="n">
        <v>0</v>
      </c>
      <c r="W627" s="2" t="n">
        <f aca="false">H627+I627</f>
        <v>7262.2</v>
      </c>
      <c r="Y627" s="26"/>
    </row>
    <row r="628" customFormat="false" ht="126" hidden="false" customHeight="true" outlineLevel="0" collapsed="false">
      <c r="A628" s="11"/>
      <c r="B628" s="39" t="s">
        <v>506</v>
      </c>
      <c r="C628" s="40" t="n">
        <v>926</v>
      </c>
      <c r="D628" s="12" t="s">
        <v>91</v>
      </c>
      <c r="E628" s="12" t="s">
        <v>46</v>
      </c>
      <c r="F628" s="52" t="s">
        <v>605</v>
      </c>
      <c r="G628" s="44"/>
      <c r="H628" s="38" t="n">
        <f aca="false">H629</f>
        <v>47.2</v>
      </c>
      <c r="I628" s="38" t="n">
        <f aca="false">I629</f>
        <v>0</v>
      </c>
      <c r="J628" s="38" t="n">
        <f aca="false">J629</f>
        <v>0</v>
      </c>
      <c r="K628" s="38" t="n">
        <f aca="false">K629</f>
        <v>0</v>
      </c>
      <c r="L628" s="38" t="n">
        <f aca="false">L629</f>
        <v>0</v>
      </c>
      <c r="M628" s="38" t="n">
        <f aca="false">M629</f>
        <v>0</v>
      </c>
      <c r="N628" s="38" t="n">
        <f aca="false">N629</f>
        <v>0</v>
      </c>
      <c r="O628" s="38" t="n">
        <f aca="false">O629</f>
        <v>0</v>
      </c>
      <c r="P628" s="38" t="n">
        <f aca="false">P629</f>
        <v>0</v>
      </c>
      <c r="Q628" s="38" t="n">
        <f aca="false">Q629</f>
        <v>0</v>
      </c>
      <c r="R628" s="38" t="n">
        <f aca="false">R629</f>
        <v>0</v>
      </c>
      <c r="S628" s="38" t="n">
        <f aca="false">S629</f>
        <v>0</v>
      </c>
      <c r="T628" s="38" t="n">
        <f aca="false">T629</f>
        <v>0</v>
      </c>
      <c r="U628" s="38" t="n">
        <f aca="false">U629</f>
        <v>0</v>
      </c>
      <c r="V628" s="38" t="n">
        <f aca="false">V629</f>
        <v>0</v>
      </c>
      <c r="W628" s="38" t="n">
        <f aca="false">W629</f>
        <v>47.2</v>
      </c>
      <c r="Y628" s="26"/>
    </row>
    <row r="629" customFormat="false" ht="31.5" hidden="false" customHeight="true" outlineLevel="0" collapsed="false">
      <c r="A629" s="11"/>
      <c r="B629" s="39" t="s">
        <v>386</v>
      </c>
      <c r="C629" s="40" t="n">
        <v>926</v>
      </c>
      <c r="D629" s="12" t="s">
        <v>91</v>
      </c>
      <c r="E629" s="12" t="s">
        <v>46</v>
      </c>
      <c r="F629" s="52" t="s">
        <v>605</v>
      </c>
      <c r="G629" s="44" t="n">
        <v>600</v>
      </c>
      <c r="H629" s="38" t="n">
        <v>47.2</v>
      </c>
      <c r="I629" s="38" t="n">
        <v>0</v>
      </c>
      <c r="W629" s="2" t="n">
        <f aca="false">H629+I629</f>
        <v>47.2</v>
      </c>
      <c r="Y629" s="26"/>
    </row>
    <row r="630" customFormat="false" ht="15.75" hidden="false" customHeight="true" outlineLevel="0" collapsed="false">
      <c r="A630" s="11"/>
      <c r="B630" s="65" t="s">
        <v>564</v>
      </c>
      <c r="C630" s="40" t="n">
        <v>926</v>
      </c>
      <c r="D630" s="12" t="s">
        <v>91</v>
      </c>
      <c r="E630" s="12" t="s">
        <v>91</v>
      </c>
      <c r="F630" s="52"/>
      <c r="G630" s="44"/>
      <c r="H630" s="38" t="n">
        <f aca="false">H631</f>
        <v>200</v>
      </c>
      <c r="I630" s="38" t="n">
        <f aca="false">I631</f>
        <v>0</v>
      </c>
      <c r="J630" s="38" t="n">
        <f aca="false">J631</f>
        <v>0</v>
      </c>
      <c r="K630" s="38" t="n">
        <f aca="false">K631</f>
        <v>0</v>
      </c>
      <c r="L630" s="38" t="n">
        <f aca="false">L631</f>
        <v>0</v>
      </c>
      <c r="M630" s="38" t="n">
        <f aca="false">M631</f>
        <v>0</v>
      </c>
      <c r="N630" s="38" t="n">
        <f aca="false">N631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38" t="n">
        <f aca="false">R631</f>
        <v>0</v>
      </c>
      <c r="S630" s="38" t="n">
        <f aca="false">S631</f>
        <v>0</v>
      </c>
      <c r="T630" s="38" t="n">
        <f aca="false">T631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200</v>
      </c>
      <c r="Y630" s="26"/>
    </row>
    <row r="631" customFormat="false" ht="31.5" hidden="false" customHeight="true" outlineLevel="0" collapsed="false">
      <c r="A631" s="11"/>
      <c r="B631" s="67" t="s">
        <v>105</v>
      </c>
      <c r="C631" s="40" t="n">
        <v>926</v>
      </c>
      <c r="D631" s="12" t="s">
        <v>91</v>
      </c>
      <c r="E631" s="12" t="s">
        <v>91</v>
      </c>
      <c r="F631" s="12" t="s">
        <v>106</v>
      </c>
      <c r="G631" s="12"/>
      <c r="H631" s="38" t="n">
        <f aca="false">H632</f>
        <v>200</v>
      </c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  <c r="M631" s="38" t="n">
        <f aca="false">M632</f>
        <v>0</v>
      </c>
      <c r="N631" s="38" t="n">
        <f aca="false">N632</f>
        <v>0</v>
      </c>
      <c r="O631" s="38" t="n">
        <f aca="false">O632</f>
        <v>0</v>
      </c>
      <c r="P631" s="38" t="n">
        <f aca="false">P632</f>
        <v>0</v>
      </c>
      <c r="Q631" s="38" t="n">
        <f aca="false">Q632</f>
        <v>0</v>
      </c>
      <c r="R631" s="38" t="n">
        <f aca="false">R632</f>
        <v>0</v>
      </c>
      <c r="S631" s="38" t="n">
        <f aca="false">S632</f>
        <v>0</v>
      </c>
      <c r="T631" s="38" t="n">
        <f aca="false">T632</f>
        <v>0</v>
      </c>
      <c r="U631" s="38" t="n">
        <f aca="false">U632</f>
        <v>0</v>
      </c>
      <c r="V631" s="38" t="n">
        <f aca="false">V632</f>
        <v>0</v>
      </c>
      <c r="W631" s="38" t="n">
        <f aca="false">W632</f>
        <v>200</v>
      </c>
      <c r="Y631" s="26"/>
    </row>
    <row r="632" customFormat="false" ht="31.5" hidden="false" customHeight="true" outlineLevel="0" collapsed="false">
      <c r="A632" s="11"/>
      <c r="B632" s="55" t="s">
        <v>606</v>
      </c>
      <c r="C632" s="40" t="n">
        <v>926</v>
      </c>
      <c r="D632" s="12" t="s">
        <v>91</v>
      </c>
      <c r="E632" s="12" t="s">
        <v>91</v>
      </c>
      <c r="F632" s="52" t="s">
        <v>607</v>
      </c>
      <c r="G632" s="52"/>
      <c r="H632" s="38" t="n">
        <f aca="false">H633</f>
        <v>200</v>
      </c>
      <c r="I632" s="38" t="n">
        <f aca="false">I633</f>
        <v>0</v>
      </c>
      <c r="J632" s="38" t="n">
        <f aca="false">J633</f>
        <v>0</v>
      </c>
      <c r="K632" s="38" t="n">
        <f aca="false">K633</f>
        <v>0</v>
      </c>
      <c r="L632" s="38" t="n">
        <f aca="false">L633</f>
        <v>0</v>
      </c>
      <c r="M632" s="38" t="n">
        <f aca="false">M633</f>
        <v>0</v>
      </c>
      <c r="N632" s="38" t="n">
        <f aca="false">N633</f>
        <v>0</v>
      </c>
      <c r="O632" s="38" t="n">
        <f aca="false">O633</f>
        <v>0</v>
      </c>
      <c r="P632" s="38" t="n">
        <f aca="false">P633</f>
        <v>0</v>
      </c>
      <c r="Q632" s="38" t="n">
        <f aca="false">Q633</f>
        <v>0</v>
      </c>
      <c r="R632" s="38" t="n">
        <f aca="false">R633</f>
        <v>0</v>
      </c>
      <c r="S632" s="38" t="n">
        <f aca="false">S633</f>
        <v>0</v>
      </c>
      <c r="T632" s="38" t="n">
        <f aca="false">T633</f>
        <v>0</v>
      </c>
      <c r="U632" s="38" t="n">
        <f aca="false">U633</f>
        <v>0</v>
      </c>
      <c r="V632" s="38" t="n">
        <f aca="false">V633</f>
        <v>0</v>
      </c>
      <c r="W632" s="38" t="n">
        <f aca="false">W633</f>
        <v>200</v>
      </c>
      <c r="Y632" s="26"/>
    </row>
    <row r="633" customFormat="false" ht="31.5" hidden="false" customHeight="true" outlineLevel="0" collapsed="false">
      <c r="A633" s="11"/>
      <c r="B633" s="39" t="s">
        <v>608</v>
      </c>
      <c r="C633" s="40" t="n">
        <v>926</v>
      </c>
      <c r="D633" s="12" t="s">
        <v>91</v>
      </c>
      <c r="E633" s="12" t="s">
        <v>91</v>
      </c>
      <c r="F633" s="52" t="s">
        <v>609</v>
      </c>
      <c r="G633" s="52"/>
      <c r="H633" s="38" t="n">
        <f aca="false">H635</f>
        <v>200</v>
      </c>
      <c r="I633" s="38" t="n">
        <f aca="false">I635</f>
        <v>0</v>
      </c>
      <c r="J633" s="38" t="n">
        <f aca="false">J635</f>
        <v>0</v>
      </c>
      <c r="K633" s="38" t="n">
        <f aca="false">K635</f>
        <v>0</v>
      </c>
      <c r="L633" s="38" t="n">
        <f aca="false">L635</f>
        <v>0</v>
      </c>
      <c r="M633" s="38" t="n">
        <f aca="false">M635</f>
        <v>0</v>
      </c>
      <c r="N633" s="38" t="n">
        <f aca="false">N635</f>
        <v>0</v>
      </c>
      <c r="O633" s="38" t="n">
        <f aca="false">O635</f>
        <v>0</v>
      </c>
      <c r="P633" s="38" t="n">
        <f aca="false">P635</f>
        <v>0</v>
      </c>
      <c r="Q633" s="38" t="n">
        <f aca="false">Q635</f>
        <v>0</v>
      </c>
      <c r="R633" s="38" t="n">
        <f aca="false">R635</f>
        <v>0</v>
      </c>
      <c r="S633" s="38" t="n">
        <f aca="false">S635</f>
        <v>0</v>
      </c>
      <c r="T633" s="38" t="n">
        <f aca="false">T635</f>
        <v>0</v>
      </c>
      <c r="U633" s="38" t="n">
        <f aca="false">U635</f>
        <v>0</v>
      </c>
      <c r="V633" s="38" t="n">
        <f aca="false">V635</f>
        <v>0</v>
      </c>
      <c r="W633" s="38" t="n">
        <f aca="false">W635</f>
        <v>200</v>
      </c>
      <c r="Y633" s="26"/>
    </row>
    <row r="634" customFormat="false" ht="31.5" hidden="false" customHeight="true" outlineLevel="0" collapsed="false">
      <c r="A634" s="11"/>
      <c r="B634" s="39" t="s">
        <v>370</v>
      </c>
      <c r="C634" s="40" t="n">
        <v>926</v>
      </c>
      <c r="D634" s="12" t="s">
        <v>91</v>
      </c>
      <c r="E634" s="12" t="s">
        <v>91</v>
      </c>
      <c r="F634" s="52" t="s">
        <v>610</v>
      </c>
      <c r="G634" s="52"/>
      <c r="H634" s="38" t="n">
        <f aca="false">H635</f>
        <v>200</v>
      </c>
      <c r="I634" s="38" t="n">
        <f aca="false">I635</f>
        <v>0</v>
      </c>
      <c r="J634" s="38" t="n">
        <f aca="false">J635</f>
        <v>0</v>
      </c>
      <c r="K634" s="38" t="n">
        <f aca="false">K635</f>
        <v>0</v>
      </c>
      <c r="L634" s="38" t="n">
        <f aca="false">L635</f>
        <v>0</v>
      </c>
      <c r="M634" s="38" t="n">
        <f aca="false">M635</f>
        <v>0</v>
      </c>
      <c r="N634" s="38" t="n">
        <f aca="false">N635</f>
        <v>0</v>
      </c>
      <c r="O634" s="38" t="n">
        <f aca="false">O635</f>
        <v>0</v>
      </c>
      <c r="P634" s="38" t="n">
        <f aca="false">P635</f>
        <v>0</v>
      </c>
      <c r="Q634" s="38" t="n">
        <f aca="false">Q635</f>
        <v>0</v>
      </c>
      <c r="R634" s="38" t="n">
        <f aca="false">R635</f>
        <v>0</v>
      </c>
      <c r="S634" s="38" t="n">
        <f aca="false">S635</f>
        <v>0</v>
      </c>
      <c r="T634" s="38" t="n">
        <f aca="false">T635</f>
        <v>0</v>
      </c>
      <c r="U634" s="38" t="n">
        <f aca="false">U635</f>
        <v>0</v>
      </c>
      <c r="V634" s="38" t="n">
        <f aca="false">V635</f>
        <v>0</v>
      </c>
      <c r="W634" s="38" t="n">
        <f aca="false">W635</f>
        <v>200</v>
      </c>
      <c r="Y634" s="26"/>
    </row>
    <row r="635" customFormat="false" ht="31.5" hidden="false" customHeight="true" outlineLevel="0" collapsed="false">
      <c r="A635" s="11"/>
      <c r="B635" s="39" t="s">
        <v>39</v>
      </c>
      <c r="C635" s="40" t="n">
        <v>926</v>
      </c>
      <c r="D635" s="12" t="s">
        <v>91</v>
      </c>
      <c r="E635" s="12" t="s">
        <v>91</v>
      </c>
      <c r="F635" s="52" t="s">
        <v>610</v>
      </c>
      <c r="G635" s="44" t="n">
        <v>200</v>
      </c>
      <c r="H635" s="38" t="n">
        <v>200</v>
      </c>
      <c r="I635" s="38" t="n">
        <v>0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H635+I635</f>
        <v>200</v>
      </c>
      <c r="Y635" s="26"/>
    </row>
    <row r="636" customFormat="false" ht="15.75" hidden="false" customHeight="true" outlineLevel="0" collapsed="false">
      <c r="A636" s="11"/>
      <c r="B636" s="84" t="s">
        <v>611</v>
      </c>
      <c r="C636" s="40" t="n">
        <v>926</v>
      </c>
      <c r="D636" s="12" t="s">
        <v>612</v>
      </c>
      <c r="E636" s="12"/>
      <c r="F636" s="12"/>
      <c r="G636" s="41"/>
      <c r="H636" s="38" t="n">
        <f aca="false">H637+H662</f>
        <v>46444.1</v>
      </c>
      <c r="I636" s="38" t="n">
        <f aca="false">I637+I662</f>
        <v>275</v>
      </c>
      <c r="J636" s="38" t="n">
        <f aca="false">J637+J662</f>
        <v>0</v>
      </c>
      <c r="K636" s="38" t="n">
        <f aca="false">K637+K662</f>
        <v>0</v>
      </c>
      <c r="L636" s="38" t="n">
        <f aca="false">L637+L662</f>
        <v>0</v>
      </c>
      <c r="M636" s="38" t="n">
        <f aca="false">M637+M662</f>
        <v>0</v>
      </c>
      <c r="N636" s="38" t="n">
        <f aca="false">N637+N662</f>
        <v>0</v>
      </c>
      <c r="O636" s="38" t="n">
        <f aca="false">O637+O662</f>
        <v>0</v>
      </c>
      <c r="P636" s="38" t="n">
        <f aca="false">P637+P662</f>
        <v>0</v>
      </c>
      <c r="Q636" s="38" t="n">
        <f aca="false">Q637+Q662</f>
        <v>0</v>
      </c>
      <c r="R636" s="38" t="n">
        <f aca="false">R637+R662</f>
        <v>0</v>
      </c>
      <c r="S636" s="38" t="n">
        <f aca="false">S637+S662</f>
        <v>0</v>
      </c>
      <c r="T636" s="38" t="n">
        <f aca="false">T637+T662</f>
        <v>0</v>
      </c>
      <c r="U636" s="38" t="n">
        <f aca="false">U637+U662</f>
        <v>0</v>
      </c>
      <c r="V636" s="38" t="n">
        <f aca="false">V637+V662</f>
        <v>0</v>
      </c>
      <c r="W636" s="38" t="n">
        <f aca="false">W637+W662</f>
        <v>46719.1</v>
      </c>
      <c r="Y636" s="26"/>
    </row>
    <row r="637" customFormat="false" ht="15.75" hidden="false" customHeight="true" outlineLevel="0" collapsed="false">
      <c r="A637" s="11"/>
      <c r="B637" s="93" t="s">
        <v>613</v>
      </c>
      <c r="C637" s="40" t="n">
        <v>926</v>
      </c>
      <c r="D637" s="12" t="s">
        <v>612</v>
      </c>
      <c r="E637" s="12" t="s">
        <v>30</v>
      </c>
      <c r="F637" s="12"/>
      <c r="G637" s="41"/>
      <c r="H637" s="38" t="n">
        <f aca="false">H638+H652+H657</f>
        <v>38892.7</v>
      </c>
      <c r="I637" s="38" t="n">
        <f aca="false">I638+I652+I657</f>
        <v>100</v>
      </c>
      <c r="J637" s="38" t="n">
        <f aca="false">J638+J652+J657</f>
        <v>0</v>
      </c>
      <c r="K637" s="38" t="n">
        <f aca="false">K638+K652+K657</f>
        <v>0</v>
      </c>
      <c r="L637" s="38" t="n">
        <f aca="false">L638+L652+L657</f>
        <v>0</v>
      </c>
      <c r="M637" s="38" t="n">
        <f aca="false">M638+M652+M657</f>
        <v>0</v>
      </c>
      <c r="N637" s="38" t="n">
        <f aca="false">N638+N652+N657</f>
        <v>0</v>
      </c>
      <c r="O637" s="38" t="n">
        <f aca="false">O638+O652+O657</f>
        <v>0</v>
      </c>
      <c r="P637" s="38" t="n">
        <f aca="false">P638+P652+P657</f>
        <v>0</v>
      </c>
      <c r="Q637" s="38" t="n">
        <f aca="false">Q638+Q652+Q657</f>
        <v>0</v>
      </c>
      <c r="R637" s="38" t="n">
        <f aca="false">R638+R652+R657</f>
        <v>0</v>
      </c>
      <c r="S637" s="38" t="n">
        <f aca="false">S638+S652+S657</f>
        <v>0</v>
      </c>
      <c r="T637" s="38" t="n">
        <f aca="false">T638+T652+T657</f>
        <v>0</v>
      </c>
      <c r="U637" s="38" t="n">
        <f aca="false">U638+U652+U657</f>
        <v>0</v>
      </c>
      <c r="V637" s="38" t="n">
        <f aca="false">V638+V652+V657</f>
        <v>0</v>
      </c>
      <c r="W637" s="38" t="n">
        <f aca="false">W638+W652+W657</f>
        <v>38992.7</v>
      </c>
      <c r="Y637" s="26"/>
    </row>
    <row r="638" customFormat="false" ht="31.5" hidden="false" customHeight="true" outlineLevel="0" collapsed="false">
      <c r="A638" s="11"/>
      <c r="B638" s="67" t="s">
        <v>105</v>
      </c>
      <c r="C638" s="40" t="n">
        <v>926</v>
      </c>
      <c r="D638" s="12" t="s">
        <v>612</v>
      </c>
      <c r="E638" s="12" t="s">
        <v>30</v>
      </c>
      <c r="F638" s="12" t="s">
        <v>106</v>
      </c>
      <c r="G638" s="12"/>
      <c r="H638" s="38" t="n">
        <f aca="false">H639+H649</f>
        <v>38692.7</v>
      </c>
      <c r="I638" s="38" t="n">
        <f aca="false">I639+I649</f>
        <v>100</v>
      </c>
      <c r="J638" s="38" t="n">
        <f aca="false">J639+J649</f>
        <v>0</v>
      </c>
      <c r="K638" s="38" t="n">
        <f aca="false">K639+K649</f>
        <v>0</v>
      </c>
      <c r="L638" s="38" t="n">
        <f aca="false">L639+L649</f>
        <v>0</v>
      </c>
      <c r="M638" s="38" t="n">
        <f aca="false">M639+M649</f>
        <v>0</v>
      </c>
      <c r="N638" s="38" t="n">
        <f aca="false">N639+N649</f>
        <v>0</v>
      </c>
      <c r="O638" s="38" t="n">
        <f aca="false">O639+O649</f>
        <v>0</v>
      </c>
      <c r="P638" s="38" t="n">
        <f aca="false">P639+P649</f>
        <v>0</v>
      </c>
      <c r="Q638" s="38" t="n">
        <f aca="false">Q639+Q649</f>
        <v>0</v>
      </c>
      <c r="R638" s="38" t="n">
        <f aca="false">R639+R649</f>
        <v>0</v>
      </c>
      <c r="S638" s="38" t="n">
        <f aca="false">S639+S649</f>
        <v>0</v>
      </c>
      <c r="T638" s="38" t="n">
        <f aca="false">T639+T649</f>
        <v>0</v>
      </c>
      <c r="U638" s="38" t="n">
        <f aca="false">U639+U649</f>
        <v>0</v>
      </c>
      <c r="V638" s="38" t="n">
        <f aca="false">V639+V649</f>
        <v>0</v>
      </c>
      <c r="W638" s="38" t="n">
        <f aca="false">W639+W649</f>
        <v>38792.7</v>
      </c>
      <c r="Y638" s="26"/>
    </row>
    <row r="639" customFormat="false" ht="63" hidden="false" customHeight="true" outlineLevel="0" collapsed="false">
      <c r="A639" s="11"/>
      <c r="B639" s="55" t="s">
        <v>599</v>
      </c>
      <c r="C639" s="40" t="n">
        <v>926</v>
      </c>
      <c r="D639" s="12" t="s">
        <v>612</v>
      </c>
      <c r="E639" s="12" t="s">
        <v>30</v>
      </c>
      <c r="F639" s="52" t="s">
        <v>600</v>
      </c>
      <c r="G639" s="52"/>
      <c r="H639" s="38" t="n">
        <f aca="false">H640</f>
        <v>38392.7</v>
      </c>
      <c r="I639" s="38" t="n">
        <f aca="false">I640</f>
        <v>100</v>
      </c>
      <c r="J639" s="38" t="n">
        <f aca="false">J640</f>
        <v>0</v>
      </c>
      <c r="K639" s="38" t="n">
        <f aca="false">K640</f>
        <v>0</v>
      </c>
      <c r="L639" s="38" t="n">
        <f aca="false">L640</f>
        <v>0</v>
      </c>
      <c r="M639" s="38" t="n">
        <f aca="false">M640</f>
        <v>0</v>
      </c>
      <c r="N639" s="38" t="n">
        <f aca="false">N640</f>
        <v>0</v>
      </c>
      <c r="O639" s="38" t="n">
        <f aca="false">O640</f>
        <v>0</v>
      </c>
      <c r="P639" s="38" t="n">
        <f aca="false">P640</f>
        <v>0</v>
      </c>
      <c r="Q639" s="38" t="n">
        <f aca="false">Q640</f>
        <v>0</v>
      </c>
      <c r="R639" s="38" t="n">
        <f aca="false">R640</f>
        <v>0</v>
      </c>
      <c r="S639" s="38" t="n">
        <f aca="false">S640</f>
        <v>0</v>
      </c>
      <c r="T639" s="38" t="n">
        <f aca="false">T640</f>
        <v>0</v>
      </c>
      <c r="U639" s="38" t="n">
        <f aca="false">U640</f>
        <v>0</v>
      </c>
      <c r="V639" s="38" t="n">
        <f aca="false">V640</f>
        <v>0</v>
      </c>
      <c r="W639" s="38" t="n">
        <f aca="false">W640</f>
        <v>38492.7</v>
      </c>
      <c r="X639" s="38" t="n">
        <f aca="false">X640</f>
        <v>0</v>
      </c>
      <c r="Y639" s="26"/>
    </row>
    <row r="640" customFormat="false" ht="47.25" hidden="false" customHeight="true" outlineLevel="0" collapsed="false">
      <c r="A640" s="11"/>
      <c r="B640" s="45" t="s">
        <v>601</v>
      </c>
      <c r="C640" s="40" t="n">
        <v>926</v>
      </c>
      <c r="D640" s="12" t="s">
        <v>612</v>
      </c>
      <c r="E640" s="12" t="s">
        <v>30</v>
      </c>
      <c r="F640" s="52" t="s">
        <v>602</v>
      </c>
      <c r="G640" s="52"/>
      <c r="H640" s="38" t="n">
        <f aca="false">H641+H643+H647+H645</f>
        <v>38392.7</v>
      </c>
      <c r="I640" s="38" t="n">
        <f aca="false">I641+I643+I647+I645</f>
        <v>100</v>
      </c>
      <c r="J640" s="38" t="n">
        <f aca="false">J641+J643+J647+J645</f>
        <v>0</v>
      </c>
      <c r="K640" s="38" t="n">
        <f aca="false">K641+K643+K647+K645</f>
        <v>0</v>
      </c>
      <c r="L640" s="38" t="n">
        <f aca="false">L641+L643+L647+L645</f>
        <v>0</v>
      </c>
      <c r="M640" s="38" t="n">
        <f aca="false">M641+M643+M647+M645</f>
        <v>0</v>
      </c>
      <c r="N640" s="38" t="n">
        <f aca="false">N641+N643+N647+N645</f>
        <v>0</v>
      </c>
      <c r="O640" s="38" t="n">
        <f aca="false">O641+O643+O647+O645</f>
        <v>0</v>
      </c>
      <c r="P640" s="38" t="n">
        <f aca="false">P641+P643+P647+P645</f>
        <v>0</v>
      </c>
      <c r="Q640" s="38" t="n">
        <f aca="false">Q641+Q643+Q647+Q645</f>
        <v>0</v>
      </c>
      <c r="R640" s="38" t="n">
        <f aca="false">R641+R643+R647+R645</f>
        <v>0</v>
      </c>
      <c r="S640" s="38" t="n">
        <f aca="false">S641+S643+S647+S645</f>
        <v>0</v>
      </c>
      <c r="T640" s="38" t="n">
        <f aca="false">T641+T643+T647+T645</f>
        <v>0</v>
      </c>
      <c r="U640" s="38" t="n">
        <f aca="false">U641+U643+U647+U645</f>
        <v>0</v>
      </c>
      <c r="V640" s="38" t="n">
        <f aca="false">V641+V643+V647+V645</f>
        <v>0</v>
      </c>
      <c r="W640" s="38" t="n">
        <f aca="false">W641+W643+W647+W645</f>
        <v>38492.7</v>
      </c>
      <c r="Y640" s="26"/>
    </row>
    <row r="641" customFormat="false" ht="31.5" hidden="false" customHeight="true" outlineLevel="0" collapsed="false">
      <c r="A641" s="11"/>
      <c r="B641" s="45" t="s">
        <v>151</v>
      </c>
      <c r="C641" s="40" t="n">
        <v>926</v>
      </c>
      <c r="D641" s="12" t="s">
        <v>612</v>
      </c>
      <c r="E641" s="12" t="s">
        <v>30</v>
      </c>
      <c r="F641" s="52" t="s">
        <v>603</v>
      </c>
      <c r="G641" s="52"/>
      <c r="H641" s="38" t="n">
        <f aca="false">H642</f>
        <v>24277.7</v>
      </c>
      <c r="I641" s="38" t="n">
        <f aca="false">I642</f>
        <v>0</v>
      </c>
      <c r="J641" s="38" t="n">
        <f aca="false">J642</f>
        <v>0</v>
      </c>
      <c r="K641" s="38" t="n">
        <f aca="false">K642</f>
        <v>0</v>
      </c>
      <c r="L641" s="38" t="n">
        <f aca="false">L642</f>
        <v>0</v>
      </c>
      <c r="M641" s="38" t="n">
        <f aca="false">M642</f>
        <v>0</v>
      </c>
      <c r="N641" s="38" t="n">
        <f aca="false">N642</f>
        <v>0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38" t="n">
        <f aca="false">R642</f>
        <v>0</v>
      </c>
      <c r="S641" s="38" t="n">
        <f aca="false">S642</f>
        <v>0</v>
      </c>
      <c r="T641" s="38" t="n">
        <f aca="false">T642</f>
        <v>0</v>
      </c>
      <c r="U641" s="38" t="n">
        <f aca="false">U642</f>
        <v>0</v>
      </c>
      <c r="V641" s="38" t="n">
        <f aca="false">V642</f>
        <v>0</v>
      </c>
      <c r="W641" s="38" t="n">
        <f aca="false">W642</f>
        <v>24277.7</v>
      </c>
      <c r="Y641" s="26"/>
    </row>
    <row r="642" customFormat="false" ht="34.95" hidden="false" customHeight="true" outlineLevel="0" collapsed="false">
      <c r="A642" s="11"/>
      <c r="B642" s="39" t="s">
        <v>614</v>
      </c>
      <c r="C642" s="40" t="n">
        <v>926</v>
      </c>
      <c r="D642" s="12" t="s">
        <v>612</v>
      </c>
      <c r="E642" s="12" t="s">
        <v>30</v>
      </c>
      <c r="F642" s="52" t="s">
        <v>603</v>
      </c>
      <c r="G642" s="44" t="n">
        <v>600</v>
      </c>
      <c r="H642" s="38" t="n">
        <v>24277.7</v>
      </c>
      <c r="I642" s="38" t="n">
        <v>0</v>
      </c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 t="n">
        <f aca="false">H642+I642</f>
        <v>24277.7</v>
      </c>
      <c r="Y642" s="26"/>
    </row>
    <row r="643" customFormat="false" ht="15.75" hidden="false" customHeight="true" outlineLevel="0" collapsed="false">
      <c r="A643" s="11"/>
      <c r="B643" s="99" t="s">
        <v>501</v>
      </c>
      <c r="C643" s="40" t="n">
        <v>926</v>
      </c>
      <c r="D643" s="12" t="s">
        <v>612</v>
      </c>
      <c r="E643" s="12" t="s">
        <v>30</v>
      </c>
      <c r="F643" s="52" t="s">
        <v>615</v>
      </c>
      <c r="G643" s="12"/>
      <c r="H643" s="38" t="n">
        <f aca="false">H644</f>
        <v>6988</v>
      </c>
      <c r="I643" s="38" t="n">
        <f aca="false">I644</f>
        <v>0</v>
      </c>
      <c r="J643" s="38" t="n">
        <f aca="false">J644</f>
        <v>0</v>
      </c>
      <c r="K643" s="38" t="n">
        <f aca="false">K644</f>
        <v>0</v>
      </c>
      <c r="L643" s="38" t="n">
        <f aca="false">L644</f>
        <v>0</v>
      </c>
      <c r="M643" s="38" t="n">
        <f aca="false">M644</f>
        <v>0</v>
      </c>
      <c r="N643" s="38" t="n">
        <f aca="false">N644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38" t="n">
        <f aca="false">R644</f>
        <v>0</v>
      </c>
      <c r="S643" s="38" t="n">
        <f aca="false">S644</f>
        <v>0</v>
      </c>
      <c r="T643" s="38" t="n">
        <f aca="false">T644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6988</v>
      </c>
      <c r="Y643" s="26"/>
    </row>
    <row r="644" customFormat="false" ht="34.95" hidden="false" customHeight="true" outlineLevel="0" collapsed="false">
      <c r="A644" s="11"/>
      <c r="B644" s="39" t="s">
        <v>614</v>
      </c>
      <c r="C644" s="40" t="n">
        <v>926</v>
      </c>
      <c r="D644" s="12" t="s">
        <v>612</v>
      </c>
      <c r="E644" s="12" t="s">
        <v>30</v>
      </c>
      <c r="F644" s="52" t="s">
        <v>615</v>
      </c>
      <c r="G644" s="12" t="s">
        <v>122</v>
      </c>
      <c r="H644" s="38" t="n">
        <v>6988</v>
      </c>
      <c r="I644" s="38" t="n">
        <v>0</v>
      </c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 t="n">
        <f aca="false">H644+I644</f>
        <v>6988</v>
      </c>
      <c r="Y644" s="26"/>
    </row>
    <row r="645" customFormat="false" ht="34.95" hidden="false" customHeight="true" outlineLevel="0" collapsed="false">
      <c r="A645" s="11"/>
      <c r="B645" s="85" t="s">
        <v>504</v>
      </c>
      <c r="C645" s="40" t="n">
        <v>926</v>
      </c>
      <c r="D645" s="12" t="s">
        <v>612</v>
      </c>
      <c r="E645" s="12" t="s">
        <v>30</v>
      </c>
      <c r="F645" s="52" t="s">
        <v>616</v>
      </c>
      <c r="G645" s="44"/>
      <c r="H645" s="38" t="n">
        <f aca="false">H646</f>
        <v>0</v>
      </c>
      <c r="I645" s="38" t="n">
        <f aca="false">I646</f>
        <v>100</v>
      </c>
      <c r="J645" s="38" t="n">
        <f aca="false">J646</f>
        <v>0</v>
      </c>
      <c r="K645" s="38" t="n">
        <f aca="false">K646</f>
        <v>0</v>
      </c>
      <c r="L645" s="38" t="n">
        <f aca="false">L646</f>
        <v>0</v>
      </c>
      <c r="M645" s="38" t="n">
        <f aca="false">M646</f>
        <v>0</v>
      </c>
      <c r="N645" s="38" t="n">
        <f aca="false">N646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38" t="n">
        <f aca="false">R646</f>
        <v>0</v>
      </c>
      <c r="S645" s="38" t="n">
        <f aca="false">S646</f>
        <v>0</v>
      </c>
      <c r="T645" s="38" t="n">
        <f aca="false">T646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100</v>
      </c>
      <c r="Y645" s="26"/>
    </row>
    <row r="646" customFormat="false" ht="34.95" hidden="false" customHeight="true" outlineLevel="0" collapsed="false">
      <c r="A646" s="11"/>
      <c r="B646" s="39" t="s">
        <v>386</v>
      </c>
      <c r="C646" s="40" t="n">
        <v>926</v>
      </c>
      <c r="D646" s="12" t="s">
        <v>612</v>
      </c>
      <c r="E646" s="12" t="s">
        <v>30</v>
      </c>
      <c r="F646" s="52" t="s">
        <v>616</v>
      </c>
      <c r="G646" s="44" t="n">
        <v>600</v>
      </c>
      <c r="H646" s="38" t="n">
        <v>0</v>
      </c>
      <c r="I646" s="38" t="n">
        <v>100</v>
      </c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 t="n">
        <f aca="false">H646+I646</f>
        <v>100</v>
      </c>
      <c r="Y646" s="26"/>
    </row>
    <row r="647" customFormat="false" ht="34.95" hidden="false" customHeight="true" outlineLevel="0" collapsed="false">
      <c r="A647" s="11"/>
      <c r="B647" s="39" t="s">
        <v>555</v>
      </c>
      <c r="C647" s="40" t="n">
        <v>926</v>
      </c>
      <c r="D647" s="12" t="s">
        <v>612</v>
      </c>
      <c r="E647" s="12" t="s">
        <v>30</v>
      </c>
      <c r="F647" s="52" t="s">
        <v>604</v>
      </c>
      <c r="G647" s="44"/>
      <c r="H647" s="38" t="n">
        <f aca="false">H648</f>
        <v>7127</v>
      </c>
      <c r="I647" s="38" t="n">
        <f aca="false">I648</f>
        <v>0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38" t="n">
        <f aca="false">O648</f>
        <v>0</v>
      </c>
      <c r="P647" s="38" t="n">
        <f aca="false">P648</f>
        <v>0</v>
      </c>
      <c r="Q647" s="38" t="n">
        <f aca="false">Q648</f>
        <v>0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8" t="n">
        <f aca="false">V648</f>
        <v>0</v>
      </c>
      <c r="W647" s="38" t="n">
        <f aca="false">W648</f>
        <v>7127</v>
      </c>
      <c r="Y647" s="26"/>
    </row>
    <row r="648" customFormat="false" ht="34.95" hidden="false" customHeight="true" outlineLevel="0" collapsed="false">
      <c r="A648" s="11"/>
      <c r="B648" s="39" t="s">
        <v>386</v>
      </c>
      <c r="C648" s="40" t="n">
        <v>926</v>
      </c>
      <c r="D648" s="12" t="s">
        <v>612</v>
      </c>
      <c r="E648" s="12" t="s">
        <v>30</v>
      </c>
      <c r="F648" s="52" t="s">
        <v>604</v>
      </c>
      <c r="G648" s="44" t="n">
        <v>600</v>
      </c>
      <c r="H648" s="38" t="n">
        <v>7127</v>
      </c>
      <c r="I648" s="38" t="n">
        <v>0</v>
      </c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 t="n">
        <f aca="false">H648+I648</f>
        <v>7127</v>
      </c>
      <c r="Y648" s="26"/>
    </row>
    <row r="649" customFormat="false" ht="31.5" hidden="false" customHeight="true" outlineLevel="0" collapsed="false">
      <c r="A649" s="11"/>
      <c r="B649" s="39" t="s">
        <v>617</v>
      </c>
      <c r="C649" s="40" t="n">
        <v>926</v>
      </c>
      <c r="D649" s="12" t="s">
        <v>612</v>
      </c>
      <c r="E649" s="12" t="s">
        <v>30</v>
      </c>
      <c r="F649" s="52" t="s">
        <v>618</v>
      </c>
      <c r="G649" s="44"/>
      <c r="H649" s="38" t="n">
        <f aca="false">H650</f>
        <v>300</v>
      </c>
      <c r="I649" s="38" t="n">
        <f aca="false">I650</f>
        <v>0</v>
      </c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 t="n">
        <f aca="false">W650</f>
        <v>300</v>
      </c>
      <c r="Y649" s="26"/>
    </row>
    <row r="650" customFormat="false" ht="31.5" hidden="false" customHeight="true" outlineLevel="0" collapsed="false">
      <c r="A650" s="11"/>
      <c r="B650" s="39" t="s">
        <v>619</v>
      </c>
      <c r="C650" s="40" t="n">
        <v>926</v>
      </c>
      <c r="D650" s="12" t="s">
        <v>612</v>
      </c>
      <c r="E650" s="12" t="s">
        <v>30</v>
      </c>
      <c r="F650" s="52" t="s">
        <v>620</v>
      </c>
      <c r="G650" s="52"/>
      <c r="H650" s="38" t="n">
        <f aca="false">H651</f>
        <v>300</v>
      </c>
      <c r="I650" s="38" t="n">
        <f aca="false">I651</f>
        <v>0</v>
      </c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 t="n">
        <f aca="false">W651</f>
        <v>300</v>
      </c>
      <c r="Y650" s="26"/>
    </row>
    <row r="651" customFormat="false" ht="37.2" hidden="false" customHeight="true" outlineLevel="0" collapsed="false">
      <c r="A651" s="11"/>
      <c r="B651" s="39" t="s">
        <v>614</v>
      </c>
      <c r="C651" s="40" t="n">
        <v>926</v>
      </c>
      <c r="D651" s="12" t="s">
        <v>612</v>
      </c>
      <c r="E651" s="12" t="s">
        <v>30</v>
      </c>
      <c r="F651" s="52" t="s">
        <v>620</v>
      </c>
      <c r="G651" s="44" t="n">
        <v>600</v>
      </c>
      <c r="H651" s="38" t="n">
        <v>300</v>
      </c>
      <c r="I651" s="38" t="n">
        <v>0</v>
      </c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 t="n">
        <f aca="false">H651+I651</f>
        <v>300</v>
      </c>
      <c r="Y651" s="26"/>
    </row>
    <row r="652" customFormat="false" ht="31.5" hidden="false" customHeight="true" outlineLevel="0" collapsed="false">
      <c r="A652" s="11"/>
      <c r="B652" s="67" t="s">
        <v>378</v>
      </c>
      <c r="C652" s="40" t="n">
        <v>926</v>
      </c>
      <c r="D652" s="12" t="s">
        <v>612</v>
      </c>
      <c r="E652" s="12" t="s">
        <v>30</v>
      </c>
      <c r="F652" s="52" t="s">
        <v>379</v>
      </c>
      <c r="G652" s="44"/>
      <c r="H652" s="38" t="n">
        <f aca="false">H653</f>
        <v>100</v>
      </c>
      <c r="I652" s="38" t="n">
        <f aca="false">I653</f>
        <v>0</v>
      </c>
      <c r="J652" s="38" t="n">
        <f aca="false">J653</f>
        <v>0</v>
      </c>
      <c r="K652" s="38" t="n">
        <f aca="false">K653</f>
        <v>0</v>
      </c>
      <c r="L652" s="38" t="n">
        <f aca="false">L653</f>
        <v>0</v>
      </c>
      <c r="M652" s="38" t="n">
        <f aca="false">M653</f>
        <v>0</v>
      </c>
      <c r="N652" s="38" t="n">
        <f aca="false">N653</f>
        <v>0</v>
      </c>
      <c r="O652" s="38" t="n">
        <f aca="false">O653</f>
        <v>0</v>
      </c>
      <c r="P652" s="38" t="n">
        <f aca="false">P653</f>
        <v>0</v>
      </c>
      <c r="Q652" s="38" t="n">
        <f aca="false">Q653</f>
        <v>0</v>
      </c>
      <c r="R652" s="38" t="n">
        <f aca="false">R653</f>
        <v>0</v>
      </c>
      <c r="S652" s="38" t="n">
        <f aca="false">S653</f>
        <v>0</v>
      </c>
      <c r="T652" s="38" t="n">
        <f aca="false">T653</f>
        <v>0</v>
      </c>
      <c r="U652" s="38" t="n">
        <f aca="false">U653</f>
        <v>0</v>
      </c>
      <c r="V652" s="38" t="n">
        <f aca="false">V653</f>
        <v>0</v>
      </c>
      <c r="W652" s="38" t="n">
        <f aca="false">W653</f>
        <v>100</v>
      </c>
      <c r="Y652" s="26"/>
    </row>
    <row r="653" customFormat="false" ht="15.75" hidden="false" customHeight="true" outlineLevel="0" collapsed="false">
      <c r="A653" s="11"/>
      <c r="B653" s="54" t="s">
        <v>380</v>
      </c>
      <c r="C653" s="40" t="n">
        <v>926</v>
      </c>
      <c r="D653" s="12" t="s">
        <v>612</v>
      </c>
      <c r="E653" s="12" t="s">
        <v>30</v>
      </c>
      <c r="F653" s="52" t="s">
        <v>381</v>
      </c>
      <c r="G653" s="44"/>
      <c r="H653" s="38" t="n">
        <f aca="false">H654</f>
        <v>100</v>
      </c>
      <c r="I653" s="38" t="n">
        <f aca="false">I654</f>
        <v>0</v>
      </c>
      <c r="J653" s="38" t="n">
        <f aca="false">J654</f>
        <v>0</v>
      </c>
      <c r="K653" s="38" t="n">
        <f aca="false">K654</f>
        <v>0</v>
      </c>
      <c r="L653" s="38" t="n">
        <f aca="false">L654</f>
        <v>0</v>
      </c>
      <c r="M653" s="38" t="n">
        <f aca="false">M654</f>
        <v>0</v>
      </c>
      <c r="N653" s="38" t="n">
        <f aca="false">N654</f>
        <v>0</v>
      </c>
      <c r="O653" s="38" t="n">
        <f aca="false">O654</f>
        <v>0</v>
      </c>
      <c r="P653" s="38" t="n">
        <f aca="false">P654</f>
        <v>0</v>
      </c>
      <c r="Q653" s="38" t="n">
        <f aca="false">Q654</f>
        <v>0</v>
      </c>
      <c r="R653" s="38" t="n">
        <f aca="false">R654</f>
        <v>0</v>
      </c>
      <c r="S653" s="38" t="n">
        <f aca="false">S654</f>
        <v>0</v>
      </c>
      <c r="T653" s="38" t="n">
        <f aca="false">T654</f>
        <v>0</v>
      </c>
      <c r="U653" s="38" t="n">
        <f aca="false">U654</f>
        <v>0</v>
      </c>
      <c r="V653" s="38" t="n">
        <f aca="false">V654</f>
        <v>0</v>
      </c>
      <c r="W653" s="38" t="n">
        <f aca="false">W654</f>
        <v>100</v>
      </c>
      <c r="Y653" s="26"/>
    </row>
    <row r="654" customFormat="false" ht="63" hidden="false" customHeight="true" outlineLevel="0" collapsed="false">
      <c r="A654" s="11"/>
      <c r="B654" s="55" t="s">
        <v>382</v>
      </c>
      <c r="C654" s="40" t="n">
        <v>926</v>
      </c>
      <c r="D654" s="12" t="s">
        <v>612</v>
      </c>
      <c r="E654" s="12" t="s">
        <v>30</v>
      </c>
      <c r="F654" s="52" t="s">
        <v>383</v>
      </c>
      <c r="G654" s="44"/>
      <c r="H654" s="38" t="n">
        <f aca="false">H656</f>
        <v>100</v>
      </c>
      <c r="I654" s="38" t="n">
        <f aca="false">I656</f>
        <v>0</v>
      </c>
      <c r="J654" s="38" t="n">
        <f aca="false">J656</f>
        <v>0</v>
      </c>
      <c r="K654" s="38" t="n">
        <f aca="false">K656</f>
        <v>0</v>
      </c>
      <c r="L654" s="38" t="n">
        <f aca="false">L656</f>
        <v>0</v>
      </c>
      <c r="M654" s="38" t="n">
        <f aca="false">M656</f>
        <v>0</v>
      </c>
      <c r="N654" s="38" t="n">
        <f aca="false">N656</f>
        <v>0</v>
      </c>
      <c r="O654" s="38" t="n">
        <f aca="false">O656</f>
        <v>0</v>
      </c>
      <c r="P654" s="38" t="n">
        <f aca="false">P656</f>
        <v>0</v>
      </c>
      <c r="Q654" s="38" t="n">
        <f aca="false">Q656</f>
        <v>0</v>
      </c>
      <c r="R654" s="38" t="n">
        <f aca="false">R656</f>
        <v>0</v>
      </c>
      <c r="S654" s="38" t="n">
        <f aca="false">S656</f>
        <v>0</v>
      </c>
      <c r="T654" s="38" t="n">
        <f aca="false">T656</f>
        <v>0</v>
      </c>
      <c r="U654" s="38" t="n">
        <f aca="false">U656</f>
        <v>0</v>
      </c>
      <c r="V654" s="38" t="n">
        <f aca="false">V656</f>
        <v>0</v>
      </c>
      <c r="W654" s="38" t="n">
        <f aca="false">W656</f>
        <v>100</v>
      </c>
      <c r="Y654" s="26"/>
    </row>
    <row r="655" customFormat="false" ht="47.25" hidden="false" customHeight="true" outlineLevel="0" collapsed="false">
      <c r="A655" s="11"/>
      <c r="B655" s="55" t="s">
        <v>384</v>
      </c>
      <c r="C655" s="40" t="n">
        <v>926</v>
      </c>
      <c r="D655" s="12" t="s">
        <v>612</v>
      </c>
      <c r="E655" s="12" t="s">
        <v>30</v>
      </c>
      <c r="F655" s="52" t="s">
        <v>385</v>
      </c>
      <c r="G655" s="44"/>
      <c r="H655" s="38" t="n">
        <f aca="false">H656</f>
        <v>100</v>
      </c>
      <c r="I655" s="38" t="n">
        <f aca="false">I656</f>
        <v>0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0</v>
      </c>
      <c r="O655" s="38" t="n">
        <f aca="false">O656</f>
        <v>0</v>
      </c>
      <c r="P655" s="38" t="n">
        <f aca="false">P656</f>
        <v>0</v>
      </c>
      <c r="Q655" s="38" t="n">
        <f aca="false">Q656</f>
        <v>0</v>
      </c>
      <c r="R655" s="38" t="n">
        <f aca="false">R656</f>
        <v>0</v>
      </c>
      <c r="S655" s="38" t="n">
        <f aca="false">S656</f>
        <v>0</v>
      </c>
      <c r="T655" s="38" t="n">
        <f aca="false">T656</f>
        <v>0</v>
      </c>
      <c r="U655" s="38" t="n">
        <f aca="false">U656</f>
        <v>0</v>
      </c>
      <c r="V655" s="38" t="n">
        <f aca="false">V656</f>
        <v>0</v>
      </c>
      <c r="W655" s="38" t="n">
        <f aca="false">W656</f>
        <v>100</v>
      </c>
      <c r="Y655" s="26"/>
    </row>
    <row r="656" customFormat="false" ht="31.5" hidden="false" customHeight="true" outlineLevel="0" collapsed="false">
      <c r="A656" s="11"/>
      <c r="B656" s="39" t="s">
        <v>386</v>
      </c>
      <c r="C656" s="40" t="n">
        <v>926</v>
      </c>
      <c r="D656" s="12" t="s">
        <v>612</v>
      </c>
      <c r="E656" s="12" t="s">
        <v>30</v>
      </c>
      <c r="F656" s="52" t="s">
        <v>385</v>
      </c>
      <c r="G656" s="44" t="n">
        <v>600</v>
      </c>
      <c r="H656" s="38" t="n">
        <v>100</v>
      </c>
      <c r="I656" s="38" t="n">
        <v>0</v>
      </c>
      <c r="W656" s="2" t="n">
        <f aca="false">H656+I656</f>
        <v>100</v>
      </c>
      <c r="Y656" s="26"/>
    </row>
    <row r="657" customFormat="false" ht="47.25" hidden="false" customHeight="true" outlineLevel="0" collapsed="false">
      <c r="A657" s="11"/>
      <c r="B657" s="55" t="s">
        <v>195</v>
      </c>
      <c r="C657" s="40" t="n">
        <v>926</v>
      </c>
      <c r="D657" s="12" t="s">
        <v>612</v>
      </c>
      <c r="E657" s="12" t="s">
        <v>30</v>
      </c>
      <c r="F657" s="86" t="s">
        <v>124</v>
      </c>
      <c r="G657" s="86"/>
      <c r="H657" s="38" t="n">
        <f aca="false">H658</f>
        <v>100</v>
      </c>
      <c r="I657" s="38" t="n">
        <f aca="false">I658</f>
        <v>0</v>
      </c>
      <c r="J657" s="38" t="n">
        <f aca="false">J658</f>
        <v>0</v>
      </c>
      <c r="K657" s="38" t="n">
        <f aca="false">K658</f>
        <v>0</v>
      </c>
      <c r="L657" s="38" t="n">
        <f aca="false">L658</f>
        <v>0</v>
      </c>
      <c r="M657" s="38" t="n">
        <f aca="false">M658</f>
        <v>0</v>
      </c>
      <c r="N657" s="38" t="n">
        <f aca="false">N658</f>
        <v>0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38" t="n">
        <f aca="false">R658</f>
        <v>0</v>
      </c>
      <c r="S657" s="38" t="n">
        <f aca="false">S658</f>
        <v>0</v>
      </c>
      <c r="T657" s="38" t="n">
        <f aca="false">T658</f>
        <v>0</v>
      </c>
      <c r="U657" s="38" t="n">
        <f aca="false">U658</f>
        <v>0</v>
      </c>
      <c r="V657" s="38" t="n">
        <f aca="false">V658</f>
        <v>0</v>
      </c>
      <c r="W657" s="38" t="n">
        <f aca="false">W658</f>
        <v>100</v>
      </c>
      <c r="Y657" s="26"/>
    </row>
    <row r="658" customFormat="false" ht="15.75" hidden="false" customHeight="true" outlineLevel="0" collapsed="false">
      <c r="A658" s="11"/>
      <c r="B658" s="54" t="s">
        <v>520</v>
      </c>
      <c r="C658" s="40" t="n">
        <v>926</v>
      </c>
      <c r="D658" s="12" t="s">
        <v>612</v>
      </c>
      <c r="E658" s="12" t="s">
        <v>30</v>
      </c>
      <c r="F658" s="86" t="s">
        <v>521</v>
      </c>
      <c r="G658" s="86"/>
      <c r="H658" s="38" t="n">
        <f aca="false">H659</f>
        <v>100</v>
      </c>
      <c r="I658" s="38" t="n">
        <f aca="false">I659</f>
        <v>0</v>
      </c>
      <c r="J658" s="38" t="n">
        <f aca="false">J659</f>
        <v>0</v>
      </c>
      <c r="K658" s="38" t="n">
        <f aca="false">K659</f>
        <v>0</v>
      </c>
      <c r="L658" s="38" t="n">
        <f aca="false">L659</f>
        <v>0</v>
      </c>
      <c r="M658" s="38" t="n">
        <f aca="false">M659</f>
        <v>0</v>
      </c>
      <c r="N658" s="38" t="n">
        <f aca="false">N659</f>
        <v>0</v>
      </c>
      <c r="O658" s="38" t="n">
        <f aca="false">O659</f>
        <v>0</v>
      </c>
      <c r="P658" s="38" t="n">
        <f aca="false">P659</f>
        <v>0</v>
      </c>
      <c r="Q658" s="38" t="n">
        <f aca="false">Q659</f>
        <v>0</v>
      </c>
      <c r="R658" s="38" t="n">
        <f aca="false">R659</f>
        <v>0</v>
      </c>
      <c r="S658" s="38" t="n">
        <f aca="false">S659</f>
        <v>0</v>
      </c>
      <c r="T658" s="38" t="n">
        <f aca="false">T659</f>
        <v>0</v>
      </c>
      <c r="U658" s="38" t="n">
        <f aca="false">U659</f>
        <v>0</v>
      </c>
      <c r="V658" s="38" t="n">
        <f aca="false">V659</f>
        <v>0</v>
      </c>
      <c r="W658" s="38" t="n">
        <f aca="false">W659</f>
        <v>100</v>
      </c>
      <c r="Y658" s="26"/>
    </row>
    <row r="659" customFormat="false" ht="31.5" hidden="false" customHeight="true" outlineLevel="0" collapsed="false">
      <c r="A659" s="11"/>
      <c r="B659" s="55" t="s">
        <v>522</v>
      </c>
      <c r="C659" s="40" t="n">
        <v>926</v>
      </c>
      <c r="D659" s="12" t="s">
        <v>612</v>
      </c>
      <c r="E659" s="12" t="s">
        <v>30</v>
      </c>
      <c r="F659" s="86" t="s">
        <v>523</v>
      </c>
      <c r="G659" s="86"/>
      <c r="H659" s="38" t="n">
        <f aca="false">H661</f>
        <v>100</v>
      </c>
      <c r="I659" s="38" t="n">
        <f aca="false">I661</f>
        <v>0</v>
      </c>
      <c r="J659" s="38" t="n">
        <f aca="false">J661</f>
        <v>0</v>
      </c>
      <c r="K659" s="38" t="n">
        <f aca="false">K661</f>
        <v>0</v>
      </c>
      <c r="L659" s="38" t="n">
        <f aca="false">L661</f>
        <v>0</v>
      </c>
      <c r="M659" s="38" t="n">
        <f aca="false">M661</f>
        <v>0</v>
      </c>
      <c r="N659" s="38" t="n">
        <f aca="false">N661</f>
        <v>0</v>
      </c>
      <c r="O659" s="38" t="n">
        <f aca="false">O661</f>
        <v>0</v>
      </c>
      <c r="P659" s="38" t="n">
        <f aca="false">P661</f>
        <v>0</v>
      </c>
      <c r="Q659" s="38" t="n">
        <f aca="false">Q661</f>
        <v>0</v>
      </c>
      <c r="R659" s="38" t="n">
        <f aca="false">R661</f>
        <v>0</v>
      </c>
      <c r="S659" s="38" t="n">
        <f aca="false">S661</f>
        <v>0</v>
      </c>
      <c r="T659" s="38" t="n">
        <f aca="false">T661</f>
        <v>0</v>
      </c>
      <c r="U659" s="38" t="n">
        <f aca="false">U661</f>
        <v>0</v>
      </c>
      <c r="V659" s="38" t="n">
        <f aca="false">V661</f>
        <v>0</v>
      </c>
      <c r="W659" s="38" t="n">
        <f aca="false">W661</f>
        <v>100</v>
      </c>
      <c r="Y659" s="26"/>
    </row>
    <row r="660" customFormat="false" ht="15.75" hidden="false" customHeight="true" outlineLevel="0" collapsed="false">
      <c r="A660" s="11"/>
      <c r="B660" s="55" t="s">
        <v>524</v>
      </c>
      <c r="C660" s="40" t="n">
        <v>926</v>
      </c>
      <c r="D660" s="12" t="s">
        <v>612</v>
      </c>
      <c r="E660" s="12" t="s">
        <v>30</v>
      </c>
      <c r="F660" s="86" t="s">
        <v>525</v>
      </c>
      <c r="G660" s="86"/>
      <c r="H660" s="38" t="n">
        <f aca="false">H661</f>
        <v>100</v>
      </c>
      <c r="I660" s="38" t="n">
        <f aca="false">I661</f>
        <v>0</v>
      </c>
      <c r="J660" s="38" t="n">
        <f aca="false">J661</f>
        <v>0</v>
      </c>
      <c r="K660" s="38" t="n">
        <f aca="false">K661</f>
        <v>0</v>
      </c>
      <c r="L660" s="38" t="n">
        <f aca="false">L661</f>
        <v>0</v>
      </c>
      <c r="M660" s="38" t="n">
        <f aca="false">M661</f>
        <v>0</v>
      </c>
      <c r="N660" s="38" t="n">
        <f aca="false">N661</f>
        <v>0</v>
      </c>
      <c r="O660" s="38" t="n">
        <f aca="false">O661</f>
        <v>0</v>
      </c>
      <c r="P660" s="38" t="n">
        <f aca="false">P661</f>
        <v>0</v>
      </c>
      <c r="Q660" s="38" t="n">
        <f aca="false">Q661</f>
        <v>0</v>
      </c>
      <c r="R660" s="38" t="n">
        <f aca="false">R661</f>
        <v>0</v>
      </c>
      <c r="S660" s="38" t="n">
        <f aca="false">S661</f>
        <v>0</v>
      </c>
      <c r="T660" s="38" t="n">
        <f aca="false">T661</f>
        <v>0</v>
      </c>
      <c r="U660" s="38" t="n">
        <f aca="false">U661</f>
        <v>0</v>
      </c>
      <c r="V660" s="38" t="n">
        <f aca="false">V661</f>
        <v>0</v>
      </c>
      <c r="W660" s="38" t="n">
        <f aca="false">W661</f>
        <v>100</v>
      </c>
      <c r="Y660" s="26"/>
    </row>
    <row r="661" customFormat="false" ht="31.5" hidden="false" customHeight="true" outlineLevel="0" collapsed="false">
      <c r="A661" s="11"/>
      <c r="B661" s="39" t="s">
        <v>386</v>
      </c>
      <c r="C661" s="40" t="n">
        <v>926</v>
      </c>
      <c r="D661" s="12" t="s">
        <v>612</v>
      </c>
      <c r="E661" s="12" t="s">
        <v>30</v>
      </c>
      <c r="F661" s="86" t="s">
        <v>525</v>
      </c>
      <c r="G661" s="86" t="n">
        <v>600</v>
      </c>
      <c r="H661" s="38" t="n">
        <v>100</v>
      </c>
      <c r="I661" s="38" t="n">
        <v>0</v>
      </c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 t="n">
        <f aca="false">H661+I661</f>
        <v>100</v>
      </c>
      <c r="Y661" s="26"/>
    </row>
    <row r="662" customFormat="false" ht="15.75" hidden="false" customHeight="true" outlineLevel="0" collapsed="false">
      <c r="A662" s="11"/>
      <c r="B662" s="93" t="s">
        <v>621</v>
      </c>
      <c r="C662" s="40" t="n">
        <v>926</v>
      </c>
      <c r="D662" s="12" t="s">
        <v>612</v>
      </c>
      <c r="E662" s="12" t="s">
        <v>54</v>
      </c>
      <c r="F662" s="12"/>
      <c r="G662" s="41"/>
      <c r="H662" s="38" t="n">
        <f aca="false">H663</f>
        <v>7551.4</v>
      </c>
      <c r="I662" s="38" t="n">
        <f aca="false">I663</f>
        <v>175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7726.4</v>
      </c>
      <c r="Y662" s="26"/>
    </row>
    <row r="663" customFormat="false" ht="31.5" hidden="false" customHeight="true" outlineLevel="0" collapsed="false">
      <c r="A663" s="29"/>
      <c r="B663" s="67" t="s">
        <v>105</v>
      </c>
      <c r="C663" s="40" t="n">
        <v>926</v>
      </c>
      <c r="D663" s="12" t="s">
        <v>612</v>
      </c>
      <c r="E663" s="12" t="s">
        <v>54</v>
      </c>
      <c r="F663" s="12" t="s">
        <v>106</v>
      </c>
      <c r="G663" s="12"/>
      <c r="H663" s="38" t="n">
        <f aca="false">H664+H677+H681</f>
        <v>7551.4</v>
      </c>
      <c r="I663" s="38" t="n">
        <f aca="false">I664+I677+I681</f>
        <v>175</v>
      </c>
      <c r="J663" s="38" t="n">
        <f aca="false">J664+J677+J681</f>
        <v>0</v>
      </c>
      <c r="K663" s="38" t="n">
        <f aca="false">K664+K677+K681</f>
        <v>0</v>
      </c>
      <c r="L663" s="38" t="n">
        <f aca="false">L664+L677+L681</f>
        <v>0</v>
      </c>
      <c r="M663" s="38" t="n">
        <f aca="false">M664+M677+M681</f>
        <v>0</v>
      </c>
      <c r="N663" s="38" t="n">
        <f aca="false">N664+N677+N681</f>
        <v>0</v>
      </c>
      <c r="O663" s="38" t="n">
        <f aca="false">O664+O677+O681</f>
        <v>0</v>
      </c>
      <c r="P663" s="38" t="n">
        <f aca="false">P664+P677+P681</f>
        <v>0</v>
      </c>
      <c r="Q663" s="38" t="n">
        <f aca="false">Q664+Q677+Q681</f>
        <v>0</v>
      </c>
      <c r="R663" s="38" t="n">
        <f aca="false">R664+R677+R681</f>
        <v>0</v>
      </c>
      <c r="S663" s="38" t="n">
        <f aca="false">S664+S677+S681</f>
        <v>0</v>
      </c>
      <c r="T663" s="38" t="n">
        <f aca="false">T664+T677+T681</f>
        <v>0</v>
      </c>
      <c r="U663" s="38" t="n">
        <f aca="false">U664+U677+U681</f>
        <v>0</v>
      </c>
      <c r="V663" s="38" t="n">
        <f aca="false">V664+V677+V681</f>
        <v>0</v>
      </c>
      <c r="W663" s="38" t="n">
        <f aca="false">W664+W677+W681</f>
        <v>7726.4</v>
      </c>
      <c r="Y663" s="26"/>
    </row>
    <row r="664" customFormat="false" ht="15.75" hidden="false" customHeight="true" outlineLevel="0" collapsed="false">
      <c r="A664" s="29"/>
      <c r="B664" s="68" t="s">
        <v>107</v>
      </c>
      <c r="C664" s="40" t="n">
        <v>926</v>
      </c>
      <c r="D664" s="12" t="s">
        <v>612</v>
      </c>
      <c r="E664" s="12" t="s">
        <v>54</v>
      </c>
      <c r="F664" s="52" t="s">
        <v>108</v>
      </c>
      <c r="G664" s="52"/>
      <c r="H664" s="38" t="n">
        <f aca="false">H665+H668+H671+H674</f>
        <v>1000</v>
      </c>
      <c r="I664" s="38" t="n">
        <f aca="false">I665+I668+I671+I674</f>
        <v>175</v>
      </c>
      <c r="J664" s="38" t="n">
        <f aca="false">J665+J668+J671+J674</f>
        <v>0</v>
      </c>
      <c r="K664" s="38" t="n">
        <f aca="false">K665+K668+K671+K674</f>
        <v>0</v>
      </c>
      <c r="L664" s="38" t="n">
        <f aca="false">L665+L668+L671+L674</f>
        <v>0</v>
      </c>
      <c r="M664" s="38" t="n">
        <f aca="false">M665+M668+M671+M674</f>
        <v>0</v>
      </c>
      <c r="N664" s="38" t="n">
        <f aca="false">N665+N668+N671+N674</f>
        <v>0</v>
      </c>
      <c r="O664" s="38" t="n">
        <f aca="false">O665+O668+O671+O674</f>
        <v>0</v>
      </c>
      <c r="P664" s="38" t="n">
        <f aca="false">P665+P668+P671+P674</f>
        <v>0</v>
      </c>
      <c r="Q664" s="38" t="n">
        <f aca="false">Q665+Q668+Q671+Q674</f>
        <v>0</v>
      </c>
      <c r="R664" s="38" t="n">
        <f aca="false">R665+R668+R671+R674</f>
        <v>0</v>
      </c>
      <c r="S664" s="38" t="n">
        <f aca="false">S665+S668+S671+S674</f>
        <v>0</v>
      </c>
      <c r="T664" s="38" t="n">
        <f aca="false">T665+T668+T671+T674</f>
        <v>0</v>
      </c>
      <c r="U664" s="38" t="n">
        <f aca="false">U665+U668+U671+U674</f>
        <v>0</v>
      </c>
      <c r="V664" s="38" t="n">
        <f aca="false">V665+V668+V671+V674</f>
        <v>0</v>
      </c>
      <c r="W664" s="38" t="n">
        <f aca="false">W665+W668+W671+W674</f>
        <v>1175</v>
      </c>
      <c r="Y664" s="26"/>
    </row>
    <row r="665" customFormat="false" ht="15.75" hidden="false" customHeight="true" outlineLevel="0" collapsed="false">
      <c r="A665" s="29"/>
      <c r="B665" s="55" t="s">
        <v>622</v>
      </c>
      <c r="C665" s="40" t="n">
        <v>926</v>
      </c>
      <c r="D665" s="12" t="s">
        <v>612</v>
      </c>
      <c r="E665" s="12" t="s">
        <v>54</v>
      </c>
      <c r="F665" s="52" t="s">
        <v>623</v>
      </c>
      <c r="G665" s="52"/>
      <c r="H665" s="38" t="n">
        <f aca="false">H667</f>
        <v>875</v>
      </c>
      <c r="I665" s="38" t="n">
        <f aca="false">I667</f>
        <v>0</v>
      </c>
      <c r="J665" s="38" t="n">
        <f aca="false">J667</f>
        <v>0</v>
      </c>
      <c r="K665" s="38" t="n">
        <f aca="false">K667</f>
        <v>0</v>
      </c>
      <c r="L665" s="38" t="n">
        <f aca="false">L667</f>
        <v>0</v>
      </c>
      <c r="M665" s="38" t="n">
        <f aca="false">M667</f>
        <v>0</v>
      </c>
      <c r="N665" s="38" t="n">
        <f aca="false">N667</f>
        <v>0</v>
      </c>
      <c r="O665" s="38" t="n">
        <f aca="false">O667</f>
        <v>0</v>
      </c>
      <c r="P665" s="38" t="n">
        <f aca="false">P667</f>
        <v>0</v>
      </c>
      <c r="Q665" s="38" t="n">
        <f aca="false">Q667</f>
        <v>0</v>
      </c>
      <c r="R665" s="38" t="n">
        <f aca="false">R667</f>
        <v>0</v>
      </c>
      <c r="S665" s="38" t="n">
        <f aca="false">S667</f>
        <v>0</v>
      </c>
      <c r="T665" s="38" t="n">
        <f aca="false">T667</f>
        <v>0</v>
      </c>
      <c r="U665" s="38" t="n">
        <f aca="false">U667</f>
        <v>0</v>
      </c>
      <c r="V665" s="38" t="n">
        <f aca="false">V667</f>
        <v>0</v>
      </c>
      <c r="W665" s="38" t="n">
        <f aca="false">W667</f>
        <v>875</v>
      </c>
      <c r="Y665" s="26"/>
    </row>
    <row r="666" customFormat="false" ht="15.75" hidden="false" customHeight="true" outlineLevel="0" collapsed="false">
      <c r="A666" s="29"/>
      <c r="B666" s="55" t="s">
        <v>624</v>
      </c>
      <c r="C666" s="40" t="n">
        <v>926</v>
      </c>
      <c r="D666" s="12" t="s">
        <v>612</v>
      </c>
      <c r="E666" s="12" t="s">
        <v>54</v>
      </c>
      <c r="F666" s="52" t="s">
        <v>625</v>
      </c>
      <c r="G666" s="52"/>
      <c r="H666" s="38" t="n">
        <f aca="false">H667</f>
        <v>875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875</v>
      </c>
      <c r="Y666" s="26"/>
    </row>
    <row r="667" customFormat="false" ht="31.5" hidden="false" customHeight="true" outlineLevel="0" collapsed="false">
      <c r="A667" s="29"/>
      <c r="B667" s="39" t="s">
        <v>39</v>
      </c>
      <c r="C667" s="40" t="n">
        <v>926</v>
      </c>
      <c r="D667" s="12" t="s">
        <v>612</v>
      </c>
      <c r="E667" s="12" t="s">
        <v>54</v>
      </c>
      <c r="F667" s="52" t="s">
        <v>625</v>
      </c>
      <c r="G667" s="44" t="n">
        <v>200</v>
      </c>
      <c r="H667" s="38" t="n">
        <v>875</v>
      </c>
      <c r="I667" s="38" t="n">
        <v>0</v>
      </c>
      <c r="W667" s="2" t="n">
        <f aca="false">H667+I667</f>
        <v>875</v>
      </c>
      <c r="Y667" s="26"/>
    </row>
    <row r="668" customFormat="false" ht="47.25" hidden="false" customHeight="true" outlineLevel="0" collapsed="false">
      <c r="A668" s="29"/>
      <c r="B668" s="39" t="s">
        <v>626</v>
      </c>
      <c r="C668" s="40" t="n">
        <v>926</v>
      </c>
      <c r="D668" s="12" t="s">
        <v>612</v>
      </c>
      <c r="E668" s="12" t="s">
        <v>54</v>
      </c>
      <c r="F668" s="52" t="s">
        <v>627</v>
      </c>
      <c r="G668" s="44"/>
      <c r="H668" s="38" t="n">
        <f aca="false">H669</f>
        <v>45</v>
      </c>
      <c r="I668" s="38" t="n">
        <f aca="false">I669</f>
        <v>175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220</v>
      </c>
      <c r="Y668" s="26"/>
    </row>
    <row r="669" customFormat="false" ht="15.75" hidden="false" customHeight="true" outlineLevel="0" collapsed="false">
      <c r="A669" s="29"/>
      <c r="B669" s="55" t="s">
        <v>624</v>
      </c>
      <c r="C669" s="40" t="n">
        <v>926</v>
      </c>
      <c r="D669" s="12" t="s">
        <v>612</v>
      </c>
      <c r="E669" s="12" t="s">
        <v>54</v>
      </c>
      <c r="F669" s="52" t="s">
        <v>628</v>
      </c>
      <c r="G669" s="52"/>
      <c r="H669" s="38" t="n">
        <f aca="false">H670</f>
        <v>45</v>
      </c>
      <c r="I669" s="38" t="n">
        <f aca="false">I670</f>
        <v>175</v>
      </c>
      <c r="J669" s="38" t="n">
        <f aca="false">J670</f>
        <v>0</v>
      </c>
      <c r="K669" s="38" t="n">
        <f aca="false">K670</f>
        <v>0</v>
      </c>
      <c r="L669" s="38" t="n">
        <f aca="false">L670</f>
        <v>0</v>
      </c>
      <c r="M669" s="38" t="n">
        <f aca="false">M670</f>
        <v>0</v>
      </c>
      <c r="N669" s="38" t="n">
        <f aca="false">N670</f>
        <v>0</v>
      </c>
      <c r="O669" s="38" t="n">
        <f aca="false">O670</f>
        <v>0</v>
      </c>
      <c r="P669" s="38" t="n">
        <f aca="false">P670</f>
        <v>0</v>
      </c>
      <c r="Q669" s="38" t="n">
        <f aca="false">Q670</f>
        <v>0</v>
      </c>
      <c r="R669" s="38" t="n">
        <f aca="false">R670</f>
        <v>0</v>
      </c>
      <c r="S669" s="38" t="n">
        <f aca="false">S670</f>
        <v>0</v>
      </c>
      <c r="T669" s="38" t="n">
        <f aca="false">T670</f>
        <v>0</v>
      </c>
      <c r="U669" s="38" t="n">
        <f aca="false">U670</f>
        <v>0</v>
      </c>
      <c r="V669" s="38" t="n">
        <f aca="false">V670</f>
        <v>0</v>
      </c>
      <c r="W669" s="38" t="n">
        <f aca="false">W670</f>
        <v>220</v>
      </c>
      <c r="Y669" s="26"/>
    </row>
    <row r="670" customFormat="false" ht="31.5" hidden="false" customHeight="true" outlineLevel="0" collapsed="false">
      <c r="A670" s="29"/>
      <c r="B670" s="39" t="s">
        <v>39</v>
      </c>
      <c r="C670" s="40" t="n">
        <v>926</v>
      </c>
      <c r="D670" s="12" t="s">
        <v>612</v>
      </c>
      <c r="E670" s="12" t="s">
        <v>54</v>
      </c>
      <c r="F670" s="52" t="s">
        <v>628</v>
      </c>
      <c r="G670" s="44" t="n">
        <v>200</v>
      </c>
      <c r="H670" s="38" t="n">
        <v>45</v>
      </c>
      <c r="I670" s="38" t="n">
        <v>175</v>
      </c>
      <c r="W670" s="2" t="n">
        <f aca="false">H670+I670</f>
        <v>220</v>
      </c>
      <c r="Y670" s="26"/>
    </row>
    <row r="671" customFormat="false" ht="47.25" hidden="false" customHeight="true" outlineLevel="0" collapsed="false">
      <c r="A671" s="29"/>
      <c r="B671" s="39" t="s">
        <v>629</v>
      </c>
      <c r="C671" s="40" t="n">
        <v>926</v>
      </c>
      <c r="D671" s="12" t="s">
        <v>612</v>
      </c>
      <c r="E671" s="12" t="s">
        <v>54</v>
      </c>
      <c r="F671" s="52" t="s">
        <v>630</v>
      </c>
      <c r="G671" s="44"/>
      <c r="H671" s="38" t="n">
        <f aca="false">H672</f>
        <v>40</v>
      </c>
      <c r="I671" s="38" t="n">
        <f aca="false">I672</f>
        <v>0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0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38" t="n">
        <f aca="false">R672</f>
        <v>0</v>
      </c>
      <c r="S671" s="38" t="n">
        <f aca="false">S672</f>
        <v>0</v>
      </c>
      <c r="T671" s="38" t="n">
        <f aca="false">T672</f>
        <v>0</v>
      </c>
      <c r="U671" s="38" t="n">
        <f aca="false">U672</f>
        <v>0</v>
      </c>
      <c r="V671" s="38" t="n">
        <f aca="false">V672</f>
        <v>0</v>
      </c>
      <c r="W671" s="38" t="n">
        <f aca="false">W672</f>
        <v>40</v>
      </c>
      <c r="Y671" s="26"/>
    </row>
    <row r="672" customFormat="false" ht="15.75" hidden="false" customHeight="true" outlineLevel="0" collapsed="false">
      <c r="A672" s="29"/>
      <c r="B672" s="55" t="s">
        <v>624</v>
      </c>
      <c r="C672" s="40" t="n">
        <v>926</v>
      </c>
      <c r="D672" s="12" t="s">
        <v>612</v>
      </c>
      <c r="E672" s="12" t="s">
        <v>54</v>
      </c>
      <c r="F672" s="52" t="s">
        <v>631</v>
      </c>
      <c r="G672" s="52"/>
      <c r="H672" s="38" t="n">
        <f aca="false">H673</f>
        <v>40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40</v>
      </c>
      <c r="Y672" s="26"/>
    </row>
    <row r="673" customFormat="false" ht="31.5" hidden="false" customHeight="true" outlineLevel="0" collapsed="false">
      <c r="A673" s="29"/>
      <c r="B673" s="39" t="s">
        <v>39</v>
      </c>
      <c r="C673" s="40" t="n">
        <v>926</v>
      </c>
      <c r="D673" s="12" t="s">
        <v>612</v>
      </c>
      <c r="E673" s="12" t="s">
        <v>54</v>
      </c>
      <c r="F673" s="52" t="s">
        <v>631</v>
      </c>
      <c r="G673" s="44" t="n">
        <v>200</v>
      </c>
      <c r="H673" s="38" t="n">
        <v>40</v>
      </c>
      <c r="I673" s="38" t="n">
        <v>0</v>
      </c>
      <c r="W673" s="2" t="n">
        <f aca="false">H673+I673</f>
        <v>40</v>
      </c>
      <c r="Y673" s="26"/>
    </row>
    <row r="674" customFormat="false" ht="31.5" hidden="false" customHeight="true" outlineLevel="0" collapsed="false">
      <c r="A674" s="29"/>
      <c r="B674" s="39" t="s">
        <v>632</v>
      </c>
      <c r="C674" s="40" t="n">
        <v>926</v>
      </c>
      <c r="D674" s="12" t="s">
        <v>612</v>
      </c>
      <c r="E674" s="12" t="s">
        <v>54</v>
      </c>
      <c r="F674" s="52" t="s">
        <v>633</v>
      </c>
      <c r="G674" s="44"/>
      <c r="H674" s="38" t="n">
        <f aca="false">H675</f>
        <v>40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40</v>
      </c>
      <c r="Y674" s="26"/>
    </row>
    <row r="675" customFormat="false" ht="15.75" hidden="false" customHeight="true" outlineLevel="0" collapsed="false">
      <c r="A675" s="29"/>
      <c r="B675" s="55" t="s">
        <v>624</v>
      </c>
      <c r="C675" s="40" t="n">
        <v>926</v>
      </c>
      <c r="D675" s="12" t="s">
        <v>612</v>
      </c>
      <c r="E675" s="12" t="s">
        <v>54</v>
      </c>
      <c r="F675" s="52" t="s">
        <v>634</v>
      </c>
      <c r="G675" s="52"/>
      <c r="H675" s="38" t="n">
        <f aca="false">H676</f>
        <v>40</v>
      </c>
      <c r="I675" s="38" t="n">
        <f aca="false">I676</f>
        <v>0</v>
      </c>
      <c r="J675" s="38" t="n">
        <f aca="false">J676</f>
        <v>0</v>
      </c>
      <c r="K675" s="38" t="n">
        <f aca="false">K676</f>
        <v>0</v>
      </c>
      <c r="L675" s="38" t="n">
        <f aca="false">L676</f>
        <v>0</v>
      </c>
      <c r="M675" s="38" t="n">
        <f aca="false">M676</f>
        <v>0</v>
      </c>
      <c r="N675" s="38" t="n">
        <f aca="false">N676</f>
        <v>0</v>
      </c>
      <c r="O675" s="38" t="n">
        <f aca="false">O676</f>
        <v>0</v>
      </c>
      <c r="P675" s="38" t="n">
        <f aca="false">P676</f>
        <v>0</v>
      </c>
      <c r="Q675" s="38" t="n">
        <f aca="false">Q676</f>
        <v>0</v>
      </c>
      <c r="R675" s="38" t="n">
        <f aca="false">R676</f>
        <v>0</v>
      </c>
      <c r="S675" s="38" t="n">
        <f aca="false">S676</f>
        <v>0</v>
      </c>
      <c r="T675" s="38" t="n">
        <f aca="false">T676</f>
        <v>0</v>
      </c>
      <c r="U675" s="38" t="n">
        <f aca="false">U676</f>
        <v>0</v>
      </c>
      <c r="V675" s="38" t="n">
        <f aca="false">V676</f>
        <v>0</v>
      </c>
      <c r="W675" s="38" t="n">
        <f aca="false">W676</f>
        <v>40</v>
      </c>
      <c r="Y675" s="26"/>
    </row>
    <row r="676" customFormat="false" ht="31.5" hidden="false" customHeight="true" outlineLevel="0" collapsed="false">
      <c r="A676" s="29"/>
      <c r="B676" s="39" t="s">
        <v>39</v>
      </c>
      <c r="C676" s="40" t="n">
        <v>926</v>
      </c>
      <c r="D676" s="12" t="s">
        <v>612</v>
      </c>
      <c r="E676" s="12" t="s">
        <v>54</v>
      </c>
      <c r="F676" s="52" t="s">
        <v>634</v>
      </c>
      <c r="G676" s="44" t="n">
        <v>200</v>
      </c>
      <c r="H676" s="38" t="n">
        <v>40</v>
      </c>
      <c r="I676" s="38" t="n">
        <v>0</v>
      </c>
      <c r="W676" s="2" t="n">
        <f aca="false">H676+I676</f>
        <v>40</v>
      </c>
      <c r="Y676" s="26"/>
    </row>
    <row r="677" customFormat="false" ht="63" hidden="false" customHeight="true" outlineLevel="0" collapsed="false">
      <c r="A677" s="29"/>
      <c r="B677" s="55" t="s">
        <v>599</v>
      </c>
      <c r="C677" s="40" t="n">
        <v>926</v>
      </c>
      <c r="D677" s="12" t="s">
        <v>612</v>
      </c>
      <c r="E677" s="12" t="s">
        <v>54</v>
      </c>
      <c r="F677" s="52" t="s">
        <v>600</v>
      </c>
      <c r="G677" s="52"/>
      <c r="H677" s="38" t="n">
        <f aca="false">H678</f>
        <v>4433</v>
      </c>
      <c r="I677" s="38" t="n">
        <f aca="false">I678</f>
        <v>0</v>
      </c>
      <c r="J677" s="38" t="n">
        <f aca="false">J678</f>
        <v>0</v>
      </c>
      <c r="K677" s="38" t="n">
        <f aca="false">K678</f>
        <v>0</v>
      </c>
      <c r="L677" s="38" t="n">
        <f aca="false">L678</f>
        <v>0</v>
      </c>
      <c r="M677" s="38" t="n">
        <f aca="false">M678</f>
        <v>0</v>
      </c>
      <c r="N677" s="38" t="n">
        <f aca="false">N678</f>
        <v>0</v>
      </c>
      <c r="O677" s="38" t="n">
        <f aca="false">O678</f>
        <v>0</v>
      </c>
      <c r="P677" s="38" t="n">
        <f aca="false">P678</f>
        <v>0</v>
      </c>
      <c r="Q677" s="38" t="n">
        <f aca="false">Q678</f>
        <v>0</v>
      </c>
      <c r="R677" s="38" t="n">
        <f aca="false">R678</f>
        <v>0</v>
      </c>
      <c r="S677" s="38" t="n">
        <f aca="false">S678</f>
        <v>0</v>
      </c>
      <c r="T677" s="38" t="n">
        <f aca="false">T678</f>
        <v>0</v>
      </c>
      <c r="U677" s="38" t="n">
        <f aca="false">U678</f>
        <v>0</v>
      </c>
      <c r="V677" s="38" t="n">
        <f aca="false">V678</f>
        <v>0</v>
      </c>
      <c r="W677" s="38" t="n">
        <f aca="false">W678</f>
        <v>4433</v>
      </c>
      <c r="Y677" s="26"/>
    </row>
    <row r="678" customFormat="false" ht="47.25" hidden="false" customHeight="true" outlineLevel="0" collapsed="false">
      <c r="A678" s="29"/>
      <c r="B678" s="45" t="s">
        <v>601</v>
      </c>
      <c r="C678" s="40" t="n">
        <v>926</v>
      </c>
      <c r="D678" s="12" t="s">
        <v>612</v>
      </c>
      <c r="E678" s="12" t="s">
        <v>54</v>
      </c>
      <c r="F678" s="52" t="s">
        <v>602</v>
      </c>
      <c r="G678" s="52"/>
      <c r="H678" s="38" t="n">
        <f aca="false">H680</f>
        <v>4433</v>
      </c>
      <c r="I678" s="38" t="n">
        <f aca="false">I680</f>
        <v>0</v>
      </c>
      <c r="J678" s="38" t="n">
        <f aca="false">J680</f>
        <v>0</v>
      </c>
      <c r="K678" s="38" t="n">
        <f aca="false">K680</f>
        <v>0</v>
      </c>
      <c r="L678" s="38" t="n">
        <f aca="false">L680</f>
        <v>0</v>
      </c>
      <c r="M678" s="38" t="n">
        <f aca="false">M680</f>
        <v>0</v>
      </c>
      <c r="N678" s="38" t="n">
        <f aca="false">N680</f>
        <v>0</v>
      </c>
      <c r="O678" s="38" t="n">
        <f aca="false">O680</f>
        <v>0</v>
      </c>
      <c r="P678" s="38" t="n">
        <f aca="false">P680</f>
        <v>0</v>
      </c>
      <c r="Q678" s="38" t="n">
        <f aca="false">Q680</f>
        <v>0</v>
      </c>
      <c r="R678" s="38" t="n">
        <f aca="false">R680</f>
        <v>0</v>
      </c>
      <c r="S678" s="38" t="n">
        <f aca="false">S680</f>
        <v>0</v>
      </c>
      <c r="T678" s="38" t="n">
        <f aca="false">T680</f>
        <v>0</v>
      </c>
      <c r="U678" s="38" t="n">
        <f aca="false">U680</f>
        <v>0</v>
      </c>
      <c r="V678" s="38" t="n">
        <f aca="false">V680</f>
        <v>0</v>
      </c>
      <c r="W678" s="38" t="n">
        <f aca="false">W680</f>
        <v>4433</v>
      </c>
      <c r="Y678" s="26"/>
    </row>
    <row r="679" customFormat="false" ht="31.5" hidden="false" customHeight="true" outlineLevel="0" collapsed="false">
      <c r="A679" s="29"/>
      <c r="B679" s="45" t="s">
        <v>151</v>
      </c>
      <c r="C679" s="40" t="n">
        <v>926</v>
      </c>
      <c r="D679" s="12" t="s">
        <v>612</v>
      </c>
      <c r="E679" s="12" t="s">
        <v>54</v>
      </c>
      <c r="F679" s="52" t="s">
        <v>603</v>
      </c>
      <c r="G679" s="52"/>
      <c r="H679" s="38" t="n">
        <f aca="false">H680</f>
        <v>4433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38" t="n">
        <f aca="false">T680</f>
        <v>0</v>
      </c>
      <c r="U679" s="38" t="n">
        <f aca="false">U680</f>
        <v>0</v>
      </c>
      <c r="V679" s="38" t="n">
        <f aca="false">V680</f>
        <v>0</v>
      </c>
      <c r="W679" s="38" t="n">
        <f aca="false">W680</f>
        <v>4433</v>
      </c>
      <c r="Y679" s="26"/>
    </row>
    <row r="680" customFormat="false" ht="35.4" hidden="false" customHeight="true" outlineLevel="0" collapsed="false">
      <c r="A680" s="29"/>
      <c r="B680" s="39" t="s">
        <v>614</v>
      </c>
      <c r="C680" s="40" t="n">
        <v>926</v>
      </c>
      <c r="D680" s="12" t="s">
        <v>612</v>
      </c>
      <c r="E680" s="12" t="s">
        <v>54</v>
      </c>
      <c r="F680" s="52" t="s">
        <v>603</v>
      </c>
      <c r="G680" s="44" t="n">
        <v>600</v>
      </c>
      <c r="H680" s="38" t="n">
        <v>4433</v>
      </c>
      <c r="I680" s="38" t="n">
        <v>0</v>
      </c>
      <c r="W680" s="2" t="n">
        <f aca="false">H680+I680</f>
        <v>4433</v>
      </c>
      <c r="Y680" s="26"/>
    </row>
    <row r="681" customFormat="false" ht="15.75" hidden="false" customHeight="true" outlineLevel="0" collapsed="false">
      <c r="A681" s="29"/>
      <c r="B681" s="67" t="s">
        <v>635</v>
      </c>
      <c r="C681" s="40" t="n">
        <v>926</v>
      </c>
      <c r="D681" s="12" t="s">
        <v>612</v>
      </c>
      <c r="E681" s="12" t="s">
        <v>54</v>
      </c>
      <c r="F681" s="52" t="s">
        <v>636</v>
      </c>
      <c r="G681" s="44"/>
      <c r="H681" s="38" t="n">
        <f aca="false">H682</f>
        <v>2118.4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2118.4</v>
      </c>
      <c r="Y681" s="26"/>
    </row>
    <row r="682" customFormat="false" ht="31.5" hidden="false" customHeight="true" outlineLevel="0" collapsed="false">
      <c r="A682" s="29"/>
      <c r="B682" s="45" t="s">
        <v>637</v>
      </c>
      <c r="C682" s="40" t="n">
        <v>926</v>
      </c>
      <c r="D682" s="12" t="s">
        <v>612</v>
      </c>
      <c r="E682" s="12" t="s">
        <v>54</v>
      </c>
      <c r="F682" s="52" t="s">
        <v>638</v>
      </c>
      <c r="G682" s="44"/>
      <c r="H682" s="38" t="n">
        <f aca="false">H683</f>
        <v>2118.4</v>
      </c>
      <c r="I682" s="38" t="n">
        <f aca="false">I683</f>
        <v>0</v>
      </c>
      <c r="J682" s="38" t="n">
        <f aca="false">J683</f>
        <v>0</v>
      </c>
      <c r="K682" s="38" t="n">
        <f aca="false">K683</f>
        <v>0</v>
      </c>
      <c r="L682" s="38" t="n">
        <f aca="false">L683</f>
        <v>0</v>
      </c>
      <c r="M682" s="38" t="n">
        <f aca="false">M683</f>
        <v>0</v>
      </c>
      <c r="N682" s="38" t="n">
        <f aca="false">N683</f>
        <v>0</v>
      </c>
      <c r="O682" s="38" t="n">
        <f aca="false">O683</f>
        <v>0</v>
      </c>
      <c r="P682" s="38" t="n">
        <f aca="false">P683</f>
        <v>0</v>
      </c>
      <c r="Q682" s="38" t="n">
        <f aca="false">Q683</f>
        <v>0</v>
      </c>
      <c r="R682" s="38" t="n">
        <f aca="false">R683</f>
        <v>0</v>
      </c>
      <c r="S682" s="38" t="n">
        <f aca="false">S683</f>
        <v>0</v>
      </c>
      <c r="T682" s="38" t="n">
        <f aca="false">T683</f>
        <v>0</v>
      </c>
      <c r="U682" s="38" t="n">
        <f aca="false">U683</f>
        <v>0</v>
      </c>
      <c r="V682" s="38" t="n">
        <f aca="false">V683</f>
        <v>0</v>
      </c>
      <c r="W682" s="38" t="n">
        <f aca="false">W683</f>
        <v>2118.4</v>
      </c>
      <c r="X682" s="38" t="n">
        <f aca="false">X684+X685</f>
        <v>0</v>
      </c>
      <c r="Y682" s="26"/>
    </row>
    <row r="683" customFormat="false" ht="31.5" hidden="false" customHeight="true" outlineLevel="0" collapsed="false">
      <c r="A683" s="29"/>
      <c r="B683" s="45" t="s">
        <v>37</v>
      </c>
      <c r="C683" s="40" t="n">
        <v>926</v>
      </c>
      <c r="D683" s="12" t="s">
        <v>612</v>
      </c>
      <c r="E683" s="12" t="s">
        <v>54</v>
      </c>
      <c r="F683" s="52" t="s">
        <v>639</v>
      </c>
      <c r="G683" s="44"/>
      <c r="H683" s="38" t="n">
        <f aca="false">H684+H685+H686</f>
        <v>2118.4</v>
      </c>
      <c r="I683" s="38" t="n">
        <f aca="false">I684+I685+I686</f>
        <v>0</v>
      </c>
      <c r="J683" s="38" t="n">
        <f aca="false">J684+J685+J686</f>
        <v>0</v>
      </c>
      <c r="K683" s="38" t="n">
        <f aca="false">K684+K685+K686</f>
        <v>0</v>
      </c>
      <c r="L683" s="38" t="n">
        <f aca="false">L684+L685+L686</f>
        <v>0</v>
      </c>
      <c r="M683" s="38" t="n">
        <f aca="false">M684+M685+M686</f>
        <v>0</v>
      </c>
      <c r="N683" s="38" t="n">
        <f aca="false">N684+N685+N686</f>
        <v>0</v>
      </c>
      <c r="O683" s="38" t="n">
        <f aca="false">O684+O685+O686</f>
        <v>0</v>
      </c>
      <c r="P683" s="38" t="n">
        <f aca="false">P684+P685+P686</f>
        <v>0</v>
      </c>
      <c r="Q683" s="38" t="n">
        <f aca="false">Q684+Q685+Q686</f>
        <v>0</v>
      </c>
      <c r="R683" s="38" t="n">
        <f aca="false">R684+R685+R686</f>
        <v>0</v>
      </c>
      <c r="S683" s="38" t="n">
        <f aca="false">S684+S685+S686</f>
        <v>0</v>
      </c>
      <c r="T683" s="38" t="n">
        <f aca="false">T684+T685+T686</f>
        <v>0</v>
      </c>
      <c r="U683" s="38" t="n">
        <f aca="false">U684+U685+U686</f>
        <v>0</v>
      </c>
      <c r="V683" s="38" t="n">
        <f aca="false">V684+V685+V686</f>
        <v>0</v>
      </c>
      <c r="W683" s="38" t="n">
        <f aca="false">W684+W685+W686</f>
        <v>2118.4</v>
      </c>
      <c r="X683" s="38"/>
      <c r="Y683" s="26"/>
    </row>
    <row r="684" customFormat="false" ht="63" hidden="false" customHeight="true" outlineLevel="0" collapsed="false">
      <c r="A684" s="29"/>
      <c r="B684" s="39" t="s">
        <v>51</v>
      </c>
      <c r="C684" s="40" t="n">
        <v>926</v>
      </c>
      <c r="D684" s="12" t="s">
        <v>612</v>
      </c>
      <c r="E684" s="12" t="s">
        <v>54</v>
      </c>
      <c r="F684" s="52" t="s">
        <v>639</v>
      </c>
      <c r="G684" s="43" t="s">
        <v>52</v>
      </c>
      <c r="H684" s="38" t="n">
        <v>2052.5</v>
      </c>
      <c r="I684" s="38" t="n">
        <v>0</v>
      </c>
      <c r="W684" s="2" t="n">
        <f aca="false">H684+I684</f>
        <v>2052.5</v>
      </c>
      <c r="Y684" s="26"/>
    </row>
    <row r="685" customFormat="false" ht="31.5" hidden="false" customHeight="true" outlineLevel="0" collapsed="false">
      <c r="A685" s="29"/>
      <c r="B685" s="39" t="s">
        <v>39</v>
      </c>
      <c r="C685" s="40" t="n">
        <v>926</v>
      </c>
      <c r="D685" s="12" t="s">
        <v>612</v>
      </c>
      <c r="E685" s="12" t="s">
        <v>54</v>
      </c>
      <c r="F685" s="52" t="s">
        <v>639</v>
      </c>
      <c r="G685" s="43" t="s">
        <v>40</v>
      </c>
      <c r="H685" s="38" t="n">
        <v>65.2</v>
      </c>
      <c r="I685" s="38" t="n">
        <v>0</v>
      </c>
      <c r="W685" s="2" t="n">
        <f aca="false">H685+I685</f>
        <v>65.2</v>
      </c>
      <c r="Y685" s="26"/>
    </row>
    <row r="686" customFormat="false" ht="19.2" hidden="false" customHeight="true" outlineLevel="0" collapsed="false">
      <c r="A686" s="29"/>
      <c r="B686" s="39" t="s">
        <v>68</v>
      </c>
      <c r="C686" s="40" t="n">
        <v>926</v>
      </c>
      <c r="D686" s="12" t="s">
        <v>612</v>
      </c>
      <c r="E686" s="12" t="s">
        <v>54</v>
      </c>
      <c r="F686" s="52" t="s">
        <v>639</v>
      </c>
      <c r="G686" s="43" t="s">
        <v>69</v>
      </c>
      <c r="H686" s="38" t="n">
        <v>0.7</v>
      </c>
      <c r="I686" s="38" t="n">
        <v>0</v>
      </c>
      <c r="W686" s="2" t="n">
        <f aca="false">H686+I686</f>
        <v>0.7</v>
      </c>
      <c r="Y686" s="26"/>
    </row>
    <row r="687" customFormat="false" ht="31.5" hidden="false" customHeight="true" outlineLevel="0" collapsed="false">
      <c r="A687" s="29" t="s">
        <v>640</v>
      </c>
      <c r="B687" s="97" t="s">
        <v>641</v>
      </c>
      <c r="C687" s="33" t="n">
        <v>929</v>
      </c>
      <c r="D687" s="12"/>
      <c r="E687" s="12"/>
      <c r="F687" s="12"/>
      <c r="G687" s="41"/>
      <c r="H687" s="31" t="n">
        <f aca="false">H688+H718</f>
        <v>66929.6</v>
      </c>
      <c r="I687" s="31" t="n">
        <f aca="false">I688+I718</f>
        <v>520</v>
      </c>
      <c r="J687" s="31" t="n">
        <f aca="false">J688+J718</f>
        <v>0</v>
      </c>
      <c r="K687" s="31" t="n">
        <f aca="false">K688+K718</f>
        <v>0</v>
      </c>
      <c r="L687" s="31" t="n">
        <f aca="false">L688+L718</f>
        <v>0</v>
      </c>
      <c r="M687" s="31" t="n">
        <f aca="false">M688+M718</f>
        <v>0</v>
      </c>
      <c r="N687" s="31" t="n">
        <f aca="false">N688+N718</f>
        <v>0</v>
      </c>
      <c r="O687" s="31" t="n">
        <f aca="false">O688+O718</f>
        <v>0</v>
      </c>
      <c r="P687" s="31" t="n">
        <f aca="false">P688+P718</f>
        <v>0</v>
      </c>
      <c r="Q687" s="31" t="n">
        <f aca="false">Q688+Q718</f>
        <v>0</v>
      </c>
      <c r="R687" s="31" t="n">
        <f aca="false">R688+R718</f>
        <v>0</v>
      </c>
      <c r="S687" s="31" t="n">
        <f aca="false">S688+S718</f>
        <v>0</v>
      </c>
      <c r="T687" s="31" t="n">
        <f aca="false">T688+T718</f>
        <v>0</v>
      </c>
      <c r="U687" s="31" t="n">
        <f aca="false">U688+U718</f>
        <v>0</v>
      </c>
      <c r="V687" s="31" t="n">
        <f aca="false">V688+V718</f>
        <v>0</v>
      </c>
      <c r="W687" s="31" t="n">
        <f aca="false">W688+W718</f>
        <v>67449.6</v>
      </c>
      <c r="Y687" s="26"/>
    </row>
    <row r="688" customFormat="false" ht="15.75" hidden="false" customHeight="true" outlineLevel="0" collapsed="false">
      <c r="A688" s="29"/>
      <c r="B688" s="84" t="s">
        <v>353</v>
      </c>
      <c r="C688" s="40" t="n">
        <v>929</v>
      </c>
      <c r="D688" s="12" t="s">
        <v>91</v>
      </c>
      <c r="E688" s="12"/>
      <c r="F688" s="12"/>
      <c r="G688" s="41"/>
      <c r="H688" s="38" t="n">
        <f aca="false">H689+H712</f>
        <v>45062.8</v>
      </c>
      <c r="I688" s="38" t="n">
        <f aca="false">I689+I712</f>
        <v>520</v>
      </c>
      <c r="J688" s="38" t="n">
        <f aca="false">J689+J712</f>
        <v>0</v>
      </c>
      <c r="K688" s="38" t="n">
        <f aca="false">K689+K712</f>
        <v>0</v>
      </c>
      <c r="L688" s="38" t="n">
        <f aca="false">L689+L712</f>
        <v>0</v>
      </c>
      <c r="M688" s="38" t="n">
        <f aca="false">M689+M712</f>
        <v>0</v>
      </c>
      <c r="N688" s="38" t="n">
        <f aca="false">N689+N712</f>
        <v>0</v>
      </c>
      <c r="O688" s="38" t="n">
        <f aca="false">O689+O712</f>
        <v>0</v>
      </c>
      <c r="P688" s="38" t="n">
        <f aca="false">P689+P712</f>
        <v>0</v>
      </c>
      <c r="Q688" s="38" t="n">
        <f aca="false">Q689+Q712</f>
        <v>0</v>
      </c>
      <c r="R688" s="38" t="n">
        <f aca="false">R689+R712</f>
        <v>0</v>
      </c>
      <c r="S688" s="38" t="n">
        <f aca="false">S689+S712</f>
        <v>0</v>
      </c>
      <c r="T688" s="38" t="n">
        <f aca="false">T689+T712</f>
        <v>0</v>
      </c>
      <c r="U688" s="38" t="n">
        <f aca="false">U689+U712</f>
        <v>0</v>
      </c>
      <c r="V688" s="38" t="n">
        <f aca="false">V689+V712</f>
        <v>0</v>
      </c>
      <c r="W688" s="38" t="n">
        <f aca="false">W689+W712</f>
        <v>45582.8</v>
      </c>
      <c r="Y688" s="26"/>
    </row>
    <row r="689" customFormat="false" ht="15.75" hidden="false" customHeight="true" outlineLevel="0" collapsed="false">
      <c r="A689" s="29"/>
      <c r="B689" s="65" t="s">
        <v>492</v>
      </c>
      <c r="C689" s="40" t="n">
        <v>929</v>
      </c>
      <c r="D689" s="12" t="s">
        <v>91</v>
      </c>
      <c r="E689" s="12" t="s">
        <v>46</v>
      </c>
      <c r="F689" s="12"/>
      <c r="G689" s="41"/>
      <c r="H689" s="38" t="n">
        <f aca="false">H690+H707</f>
        <v>44912.8</v>
      </c>
      <c r="I689" s="38" t="n">
        <f aca="false">I690+I707</f>
        <v>520</v>
      </c>
      <c r="J689" s="38" t="n">
        <f aca="false">J690+J707</f>
        <v>0</v>
      </c>
      <c r="K689" s="38" t="n">
        <f aca="false">K690+K707</f>
        <v>0</v>
      </c>
      <c r="L689" s="38" t="n">
        <f aca="false">L690+L707</f>
        <v>0</v>
      </c>
      <c r="M689" s="38" t="n">
        <f aca="false">M690+M707</f>
        <v>0</v>
      </c>
      <c r="N689" s="38" t="n">
        <f aca="false">N690+N707</f>
        <v>0</v>
      </c>
      <c r="O689" s="38" t="n">
        <f aca="false">O690+O707</f>
        <v>0</v>
      </c>
      <c r="P689" s="38" t="n">
        <f aca="false">P690+P707</f>
        <v>0</v>
      </c>
      <c r="Q689" s="38" t="n">
        <f aca="false">Q690+Q707</f>
        <v>0</v>
      </c>
      <c r="R689" s="38" t="n">
        <f aca="false">R690+R707</f>
        <v>0</v>
      </c>
      <c r="S689" s="38" t="n">
        <f aca="false">S690+S707</f>
        <v>0</v>
      </c>
      <c r="T689" s="38" t="n">
        <f aca="false">T690+T707</f>
        <v>0</v>
      </c>
      <c r="U689" s="38" t="n">
        <f aca="false">U690+U707</f>
        <v>0</v>
      </c>
      <c r="V689" s="38" t="n">
        <f aca="false">V690+V707</f>
        <v>0</v>
      </c>
      <c r="W689" s="38" t="n">
        <f aca="false">W690+W707</f>
        <v>45432.8</v>
      </c>
      <c r="Y689" s="26"/>
    </row>
    <row r="690" customFormat="false" ht="31.5" hidden="false" customHeight="true" outlineLevel="0" collapsed="false">
      <c r="A690" s="29"/>
      <c r="B690" s="67" t="s">
        <v>642</v>
      </c>
      <c r="C690" s="40" t="n">
        <v>929</v>
      </c>
      <c r="D690" s="12" t="s">
        <v>91</v>
      </c>
      <c r="E690" s="12" t="s">
        <v>46</v>
      </c>
      <c r="F690" s="12" t="s">
        <v>643</v>
      </c>
      <c r="G690" s="41"/>
      <c r="H690" s="38" t="n">
        <f aca="false">H691</f>
        <v>44712.8</v>
      </c>
      <c r="I690" s="38" t="n">
        <f aca="false">I691</f>
        <v>520</v>
      </c>
      <c r="J690" s="38" t="n">
        <f aca="false">J691</f>
        <v>0</v>
      </c>
      <c r="K690" s="38" t="n">
        <f aca="false">K691</f>
        <v>0</v>
      </c>
      <c r="L690" s="38" t="n">
        <f aca="false">L691</f>
        <v>0</v>
      </c>
      <c r="M690" s="38" t="n">
        <f aca="false">M691</f>
        <v>0</v>
      </c>
      <c r="N690" s="38" t="n">
        <f aca="false">N691</f>
        <v>0</v>
      </c>
      <c r="O690" s="38" t="n">
        <f aca="false">O691</f>
        <v>0</v>
      </c>
      <c r="P690" s="38" t="n">
        <f aca="false">P691</f>
        <v>0</v>
      </c>
      <c r="Q690" s="38" t="n">
        <f aca="false">Q691</f>
        <v>0</v>
      </c>
      <c r="R690" s="38" t="n">
        <f aca="false">R691</f>
        <v>0</v>
      </c>
      <c r="S690" s="38" t="n">
        <f aca="false">S691</f>
        <v>0</v>
      </c>
      <c r="T690" s="38" t="n">
        <f aca="false">T691</f>
        <v>0</v>
      </c>
      <c r="U690" s="38" t="n">
        <f aca="false">U691</f>
        <v>0</v>
      </c>
      <c r="V690" s="38" t="n">
        <f aca="false">V691</f>
        <v>0</v>
      </c>
      <c r="W690" s="38" t="n">
        <f aca="false">W691</f>
        <v>45232.8</v>
      </c>
      <c r="Y690" s="26"/>
    </row>
    <row r="691" customFormat="false" ht="15.75" hidden="false" customHeight="true" outlineLevel="0" collapsed="false">
      <c r="A691" s="29"/>
      <c r="B691" s="67" t="s">
        <v>644</v>
      </c>
      <c r="C691" s="40" t="n">
        <v>929</v>
      </c>
      <c r="D691" s="12" t="s">
        <v>91</v>
      </c>
      <c r="E691" s="12" t="s">
        <v>46</v>
      </c>
      <c r="F691" s="52" t="s">
        <v>645</v>
      </c>
      <c r="G691" s="44"/>
      <c r="H691" s="38" t="n">
        <f aca="false">H692+H701+H704</f>
        <v>44712.8</v>
      </c>
      <c r="I691" s="38" t="n">
        <f aca="false">I692+I701+I704</f>
        <v>520</v>
      </c>
      <c r="J691" s="38" t="n">
        <f aca="false">J692+J701+J704</f>
        <v>0</v>
      </c>
      <c r="K691" s="38" t="n">
        <f aca="false">K692+K701+K704</f>
        <v>0</v>
      </c>
      <c r="L691" s="38" t="n">
        <f aca="false">L692+L701+L704</f>
        <v>0</v>
      </c>
      <c r="M691" s="38" t="n">
        <f aca="false">M692+M701+M704</f>
        <v>0</v>
      </c>
      <c r="N691" s="38" t="n">
        <f aca="false">N692+N701+N704</f>
        <v>0</v>
      </c>
      <c r="O691" s="38" t="n">
        <f aca="false">O692+O701+O704</f>
        <v>0</v>
      </c>
      <c r="P691" s="38" t="n">
        <f aca="false">P692+P701+P704</f>
        <v>0</v>
      </c>
      <c r="Q691" s="38" t="n">
        <f aca="false">Q692+Q701+Q704</f>
        <v>0</v>
      </c>
      <c r="R691" s="38" t="n">
        <f aca="false">R692+R701+R704</f>
        <v>0</v>
      </c>
      <c r="S691" s="38" t="n">
        <f aca="false">S692+S701+S704</f>
        <v>0</v>
      </c>
      <c r="T691" s="38" t="n">
        <f aca="false">T692+T701+T704</f>
        <v>0</v>
      </c>
      <c r="U691" s="38" t="n">
        <f aca="false">U692+U701+U704</f>
        <v>0</v>
      </c>
      <c r="V691" s="38" t="n">
        <f aca="false">V692+V701+V704</f>
        <v>0</v>
      </c>
      <c r="W691" s="38" t="n">
        <f aca="false">W692+W701+W704</f>
        <v>45232.8</v>
      </c>
      <c r="Y691" s="26"/>
    </row>
    <row r="692" customFormat="false" ht="31.5" hidden="false" customHeight="true" outlineLevel="0" collapsed="false">
      <c r="A692" s="29"/>
      <c r="B692" s="45" t="s">
        <v>646</v>
      </c>
      <c r="C692" s="40" t="n">
        <v>929</v>
      </c>
      <c r="D692" s="12" t="s">
        <v>91</v>
      </c>
      <c r="E692" s="12" t="s">
        <v>46</v>
      </c>
      <c r="F692" s="52" t="s">
        <v>647</v>
      </c>
      <c r="G692" s="44"/>
      <c r="H692" s="38" t="n">
        <f aca="false">H693+H699+H695+H697</f>
        <v>43634.8</v>
      </c>
      <c r="I692" s="38" t="n">
        <f aca="false">I693+I699+I695+I697</f>
        <v>520</v>
      </c>
      <c r="J692" s="38" t="n">
        <f aca="false">J693+J699+J695+J697</f>
        <v>0</v>
      </c>
      <c r="K692" s="38" t="n">
        <f aca="false">K693+K699+K695+K697</f>
        <v>0</v>
      </c>
      <c r="L692" s="38" t="n">
        <f aca="false">L693+L699+L695+L697</f>
        <v>0</v>
      </c>
      <c r="M692" s="38" t="n">
        <f aca="false">M693+M699+M695+M697</f>
        <v>0</v>
      </c>
      <c r="N692" s="38" t="n">
        <f aca="false">N693+N699+N695+N697</f>
        <v>0</v>
      </c>
      <c r="O692" s="38" t="n">
        <f aca="false">O693+O699+O695+O697</f>
        <v>0</v>
      </c>
      <c r="P692" s="38" t="n">
        <f aca="false">P693+P699+P695+P697</f>
        <v>0</v>
      </c>
      <c r="Q692" s="38" t="n">
        <f aca="false">Q693+Q699+Q695+Q697</f>
        <v>0</v>
      </c>
      <c r="R692" s="38" t="n">
        <f aca="false">R693+R699+R695+R697</f>
        <v>0</v>
      </c>
      <c r="S692" s="38" t="n">
        <f aca="false">S693+S699+S695+S697</f>
        <v>0</v>
      </c>
      <c r="T692" s="38" t="n">
        <f aca="false">T693+T699+T695+T697</f>
        <v>0</v>
      </c>
      <c r="U692" s="38" t="n">
        <f aca="false">U693+U699+U695+U697</f>
        <v>0</v>
      </c>
      <c r="V692" s="38" t="n">
        <f aca="false">V693+V699+V695+V697</f>
        <v>0</v>
      </c>
      <c r="W692" s="38" t="n">
        <f aca="false">W693+W699+W695+W697</f>
        <v>44154.8</v>
      </c>
      <c r="Y692" s="26"/>
    </row>
    <row r="693" customFormat="false" ht="31.5" hidden="false" customHeight="true" outlineLevel="0" collapsed="false">
      <c r="A693" s="29"/>
      <c r="B693" s="45" t="s">
        <v>151</v>
      </c>
      <c r="C693" s="40" t="n">
        <v>929</v>
      </c>
      <c r="D693" s="12" t="s">
        <v>91</v>
      </c>
      <c r="E693" s="12" t="s">
        <v>46</v>
      </c>
      <c r="F693" s="52" t="s">
        <v>648</v>
      </c>
      <c r="G693" s="44"/>
      <c r="H693" s="38" t="n">
        <f aca="false">H694</f>
        <v>41129</v>
      </c>
      <c r="I693" s="38" t="n">
        <f aca="false">I694</f>
        <v>320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41449</v>
      </c>
      <c r="Y693" s="26"/>
    </row>
    <row r="694" customFormat="false" ht="31.5" hidden="false" customHeight="true" outlineLevel="0" collapsed="false">
      <c r="A694" s="29"/>
      <c r="B694" s="39" t="s">
        <v>386</v>
      </c>
      <c r="C694" s="40" t="n">
        <v>929</v>
      </c>
      <c r="D694" s="12" t="s">
        <v>91</v>
      </c>
      <c r="E694" s="12" t="s">
        <v>46</v>
      </c>
      <c r="F694" s="52" t="s">
        <v>648</v>
      </c>
      <c r="G694" s="44" t="n">
        <v>600</v>
      </c>
      <c r="H694" s="38" t="n">
        <v>41129</v>
      </c>
      <c r="I694" s="38" t="n">
        <v>320</v>
      </c>
      <c r="W694" s="2" t="n">
        <f aca="false">H694+I694</f>
        <v>41449</v>
      </c>
      <c r="Y694" s="26"/>
    </row>
    <row r="695" customFormat="false" ht="47.25" hidden="false" customHeight="true" outlineLevel="0" collapsed="false">
      <c r="A695" s="29"/>
      <c r="B695" s="39" t="s">
        <v>490</v>
      </c>
      <c r="C695" s="40" t="n">
        <v>929</v>
      </c>
      <c r="D695" s="12" t="s">
        <v>91</v>
      </c>
      <c r="E695" s="12" t="s">
        <v>46</v>
      </c>
      <c r="F695" s="52" t="s">
        <v>649</v>
      </c>
      <c r="G695" s="44"/>
      <c r="H695" s="38" t="n">
        <f aca="false">H696</f>
        <v>2473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2473</v>
      </c>
      <c r="Y695" s="26"/>
    </row>
    <row r="696" customFormat="false" ht="31.5" hidden="false" customHeight="true" outlineLevel="0" collapsed="false">
      <c r="A696" s="29"/>
      <c r="B696" s="85" t="s">
        <v>362</v>
      </c>
      <c r="C696" s="40" t="n">
        <v>929</v>
      </c>
      <c r="D696" s="12" t="s">
        <v>91</v>
      </c>
      <c r="E696" s="12" t="s">
        <v>46</v>
      </c>
      <c r="F696" s="52" t="s">
        <v>649</v>
      </c>
      <c r="G696" s="44" t="n">
        <v>400</v>
      </c>
      <c r="H696" s="38" t="n">
        <v>2473</v>
      </c>
      <c r="I696" s="38" t="n">
        <v>0</v>
      </c>
      <c r="W696" s="2" t="n">
        <f aca="false">H696+I696</f>
        <v>2473</v>
      </c>
      <c r="Y696" s="26"/>
    </row>
    <row r="697" customFormat="false" ht="31.5" hidden="false" customHeight="true" outlineLevel="0" collapsed="false">
      <c r="A697" s="29"/>
      <c r="B697" s="85" t="s">
        <v>504</v>
      </c>
      <c r="C697" s="40" t="n">
        <v>929</v>
      </c>
      <c r="D697" s="12" t="s">
        <v>91</v>
      </c>
      <c r="E697" s="12" t="s">
        <v>46</v>
      </c>
      <c r="F697" s="52" t="s">
        <v>650</v>
      </c>
      <c r="G697" s="44"/>
      <c r="H697" s="38" t="n">
        <f aca="false">H698</f>
        <v>0</v>
      </c>
      <c r="I697" s="38" t="n">
        <f aca="false">I698</f>
        <v>20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200</v>
      </c>
      <c r="Y697" s="26"/>
    </row>
    <row r="698" customFormat="false" ht="31.5" hidden="false" customHeight="true" outlineLevel="0" collapsed="false">
      <c r="A698" s="29"/>
      <c r="B698" s="39" t="s">
        <v>386</v>
      </c>
      <c r="C698" s="40" t="n">
        <v>929</v>
      </c>
      <c r="D698" s="12" t="s">
        <v>91</v>
      </c>
      <c r="E698" s="12" t="s">
        <v>46</v>
      </c>
      <c r="F698" s="52" t="s">
        <v>650</v>
      </c>
      <c r="G698" s="44" t="n">
        <v>600</v>
      </c>
      <c r="H698" s="38" t="n">
        <v>0</v>
      </c>
      <c r="I698" s="38" t="n">
        <v>200</v>
      </c>
      <c r="W698" s="2" t="n">
        <f aca="false">H698+I698</f>
        <v>200</v>
      </c>
      <c r="Y698" s="26"/>
    </row>
    <row r="699" customFormat="false" ht="126" hidden="false" customHeight="true" outlineLevel="0" collapsed="false">
      <c r="A699" s="29"/>
      <c r="B699" s="39" t="s">
        <v>506</v>
      </c>
      <c r="C699" s="40" t="n">
        <v>929</v>
      </c>
      <c r="D699" s="12" t="s">
        <v>91</v>
      </c>
      <c r="E699" s="12" t="s">
        <v>46</v>
      </c>
      <c r="F699" s="52" t="s">
        <v>651</v>
      </c>
      <c r="G699" s="44"/>
      <c r="H699" s="38" t="n">
        <f aca="false">H700</f>
        <v>32.8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0</v>
      </c>
      <c r="S699" s="38" t="n">
        <f aca="false">S700</f>
        <v>0</v>
      </c>
      <c r="T699" s="38" t="n">
        <f aca="false">T700</f>
        <v>0</v>
      </c>
      <c r="U699" s="38" t="n">
        <f aca="false">U700</f>
        <v>0</v>
      </c>
      <c r="V699" s="38" t="n">
        <f aca="false">V700</f>
        <v>0</v>
      </c>
      <c r="W699" s="38" t="n">
        <f aca="false">W700</f>
        <v>32.8</v>
      </c>
      <c r="Y699" s="26"/>
    </row>
    <row r="700" customFormat="false" ht="31.5" hidden="false" customHeight="true" outlineLevel="0" collapsed="false">
      <c r="A700" s="29"/>
      <c r="B700" s="39" t="s">
        <v>386</v>
      </c>
      <c r="C700" s="40" t="n">
        <v>929</v>
      </c>
      <c r="D700" s="12" t="s">
        <v>91</v>
      </c>
      <c r="E700" s="12" t="s">
        <v>46</v>
      </c>
      <c r="F700" s="52" t="s">
        <v>651</v>
      </c>
      <c r="G700" s="44" t="n">
        <v>600</v>
      </c>
      <c r="H700" s="38" t="n">
        <v>32.8</v>
      </c>
      <c r="I700" s="38" t="n">
        <v>0</v>
      </c>
      <c r="W700" s="2" t="n">
        <f aca="false">H700+I700</f>
        <v>32.8</v>
      </c>
      <c r="Y700" s="26"/>
    </row>
    <row r="701" customFormat="false" ht="35.4" hidden="false" customHeight="true" outlineLevel="0" collapsed="false">
      <c r="A701" s="29"/>
      <c r="B701" s="55" t="s">
        <v>652</v>
      </c>
      <c r="C701" s="40" t="n">
        <v>929</v>
      </c>
      <c r="D701" s="12" t="s">
        <v>91</v>
      </c>
      <c r="E701" s="12" t="s">
        <v>46</v>
      </c>
      <c r="F701" s="52" t="s">
        <v>653</v>
      </c>
      <c r="G701" s="44"/>
      <c r="H701" s="38" t="n">
        <f aca="false">H702</f>
        <v>1000</v>
      </c>
      <c r="I701" s="38" t="n">
        <f aca="false">I702</f>
        <v>0</v>
      </c>
      <c r="J701" s="38" t="n">
        <f aca="false">J702</f>
        <v>0</v>
      </c>
      <c r="K701" s="38" t="n">
        <f aca="false">K702</f>
        <v>0</v>
      </c>
      <c r="L701" s="38" t="n">
        <f aca="false">L702</f>
        <v>0</v>
      </c>
      <c r="M701" s="38" t="n">
        <f aca="false">M702</f>
        <v>0</v>
      </c>
      <c r="N701" s="38" t="n">
        <f aca="false">N702</f>
        <v>0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38" t="n">
        <f aca="false">R702</f>
        <v>0</v>
      </c>
      <c r="S701" s="38" t="n">
        <f aca="false">S702</f>
        <v>0</v>
      </c>
      <c r="T701" s="38" t="n">
        <f aca="false">T702</f>
        <v>0</v>
      </c>
      <c r="U701" s="38" t="n">
        <f aca="false">U702</f>
        <v>0</v>
      </c>
      <c r="V701" s="38" t="n">
        <f aca="false">V702</f>
        <v>0</v>
      </c>
      <c r="W701" s="38" t="n">
        <f aca="false">W702</f>
        <v>1000</v>
      </c>
      <c r="Y701" s="26"/>
    </row>
    <row r="702" customFormat="false" ht="31.5" hidden="false" customHeight="true" outlineLevel="0" collapsed="false">
      <c r="A702" s="29"/>
      <c r="B702" s="55" t="s">
        <v>654</v>
      </c>
      <c r="C702" s="40" t="n">
        <v>929</v>
      </c>
      <c r="D702" s="12" t="s">
        <v>91</v>
      </c>
      <c r="E702" s="12" t="s">
        <v>46</v>
      </c>
      <c r="F702" s="52" t="s">
        <v>655</v>
      </c>
      <c r="G702" s="44"/>
      <c r="H702" s="38" t="n">
        <f aca="false">H703</f>
        <v>1000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1000</v>
      </c>
      <c r="Y702" s="26"/>
    </row>
    <row r="703" customFormat="false" ht="31.5" hidden="false" customHeight="true" outlineLevel="0" collapsed="false">
      <c r="A703" s="29"/>
      <c r="B703" s="39" t="s">
        <v>386</v>
      </c>
      <c r="C703" s="40" t="n">
        <v>929</v>
      </c>
      <c r="D703" s="12" t="s">
        <v>91</v>
      </c>
      <c r="E703" s="12" t="s">
        <v>46</v>
      </c>
      <c r="F703" s="52" t="s">
        <v>655</v>
      </c>
      <c r="G703" s="44" t="n">
        <v>600</v>
      </c>
      <c r="H703" s="38" t="n">
        <v>1000</v>
      </c>
      <c r="I703" s="38" t="n">
        <v>0</v>
      </c>
      <c r="W703" s="2" t="n">
        <f aca="false">H703+I703</f>
        <v>1000</v>
      </c>
      <c r="Y703" s="26"/>
    </row>
    <row r="704" customFormat="false" ht="78.75" hidden="false" customHeight="true" outlineLevel="0" collapsed="false">
      <c r="A704" s="29"/>
      <c r="B704" s="39" t="s">
        <v>656</v>
      </c>
      <c r="C704" s="40" t="n">
        <v>929</v>
      </c>
      <c r="D704" s="12" t="s">
        <v>91</v>
      </c>
      <c r="E704" s="12" t="s">
        <v>46</v>
      </c>
      <c r="F704" s="52" t="s">
        <v>657</v>
      </c>
      <c r="G704" s="44"/>
      <c r="H704" s="38" t="n">
        <f aca="false">H705</f>
        <v>78</v>
      </c>
      <c r="I704" s="38" t="n">
        <f aca="false">I705</f>
        <v>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R705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W705</f>
        <v>78</v>
      </c>
      <c r="X704" s="38" t="n">
        <f aca="false">X705</f>
        <v>0</v>
      </c>
      <c r="Y704" s="26"/>
    </row>
    <row r="705" customFormat="false" ht="126" hidden="false" customHeight="true" outlineLevel="0" collapsed="false">
      <c r="A705" s="29"/>
      <c r="B705" s="39" t="s">
        <v>562</v>
      </c>
      <c r="C705" s="40" t="n">
        <v>929</v>
      </c>
      <c r="D705" s="12" t="s">
        <v>91</v>
      </c>
      <c r="E705" s="12" t="s">
        <v>46</v>
      </c>
      <c r="F705" s="52" t="s">
        <v>658</v>
      </c>
      <c r="G705" s="44"/>
      <c r="H705" s="38" t="n">
        <f aca="false">H706</f>
        <v>78</v>
      </c>
      <c r="I705" s="38" t="n">
        <f aca="false">I706</f>
        <v>0</v>
      </c>
      <c r="J705" s="38" t="n">
        <f aca="false">J706</f>
        <v>0</v>
      </c>
      <c r="K705" s="38" t="n">
        <f aca="false">K706</f>
        <v>0</v>
      </c>
      <c r="L705" s="38" t="n">
        <f aca="false">L706</f>
        <v>0</v>
      </c>
      <c r="M705" s="38" t="n">
        <f aca="false">M706</f>
        <v>0</v>
      </c>
      <c r="N705" s="38" t="n">
        <f aca="false">N706</f>
        <v>0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38" t="n">
        <f aca="false">R706</f>
        <v>0</v>
      </c>
      <c r="S705" s="38" t="n">
        <f aca="false">S706</f>
        <v>0</v>
      </c>
      <c r="T705" s="38" t="n">
        <f aca="false">T706</f>
        <v>0</v>
      </c>
      <c r="U705" s="38" t="n">
        <f aca="false">U706</f>
        <v>0</v>
      </c>
      <c r="V705" s="38" t="n">
        <f aca="false">V706</f>
        <v>0</v>
      </c>
      <c r="W705" s="38" t="n">
        <f aca="false">W706</f>
        <v>78</v>
      </c>
      <c r="Y705" s="26"/>
    </row>
    <row r="706" customFormat="false" ht="31.5" hidden="false" customHeight="true" outlineLevel="0" collapsed="false">
      <c r="A706" s="29"/>
      <c r="B706" s="39" t="s">
        <v>386</v>
      </c>
      <c r="C706" s="40" t="n">
        <v>929</v>
      </c>
      <c r="D706" s="12" t="s">
        <v>91</v>
      </c>
      <c r="E706" s="12" t="s">
        <v>46</v>
      </c>
      <c r="F706" s="52" t="s">
        <v>658</v>
      </c>
      <c r="G706" s="44" t="n">
        <v>600</v>
      </c>
      <c r="H706" s="38" t="n">
        <v>78</v>
      </c>
      <c r="I706" s="38" t="n">
        <v>0</v>
      </c>
      <c r="W706" s="2" t="n">
        <f aca="false">H706+I706</f>
        <v>78</v>
      </c>
      <c r="Y706" s="26"/>
    </row>
    <row r="707" customFormat="false" ht="31.5" hidden="false" customHeight="true" outlineLevel="0" collapsed="false">
      <c r="A707" s="29"/>
      <c r="B707" s="67" t="s">
        <v>378</v>
      </c>
      <c r="C707" s="40" t="n">
        <v>929</v>
      </c>
      <c r="D707" s="12" t="s">
        <v>91</v>
      </c>
      <c r="E707" s="12" t="s">
        <v>46</v>
      </c>
      <c r="F707" s="52" t="s">
        <v>379</v>
      </c>
      <c r="G707" s="44"/>
      <c r="H707" s="38" t="n">
        <f aca="false">H708</f>
        <v>200</v>
      </c>
      <c r="I707" s="38" t="n">
        <f aca="false">I708</f>
        <v>0</v>
      </c>
      <c r="J707" s="38" t="n">
        <f aca="false">J708</f>
        <v>0</v>
      </c>
      <c r="K707" s="38" t="n">
        <f aca="false">K708</f>
        <v>0</v>
      </c>
      <c r="L707" s="38" t="n">
        <f aca="false">L708</f>
        <v>0</v>
      </c>
      <c r="M707" s="38" t="n">
        <f aca="false">M708</f>
        <v>0</v>
      </c>
      <c r="N707" s="38" t="n">
        <f aca="false">N708</f>
        <v>0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38" t="n">
        <f aca="false">R708</f>
        <v>0</v>
      </c>
      <c r="S707" s="38" t="n">
        <f aca="false">S708</f>
        <v>0</v>
      </c>
      <c r="T707" s="38" t="n">
        <f aca="false">T708</f>
        <v>0</v>
      </c>
      <c r="U707" s="38" t="n">
        <f aca="false">U708</f>
        <v>0</v>
      </c>
      <c r="V707" s="38" t="n">
        <f aca="false">V708</f>
        <v>0</v>
      </c>
      <c r="W707" s="38" t="n">
        <f aca="false">W708</f>
        <v>200</v>
      </c>
      <c r="Y707" s="26"/>
    </row>
    <row r="708" customFormat="false" ht="15.75" hidden="false" customHeight="true" outlineLevel="0" collapsed="false">
      <c r="A708" s="29"/>
      <c r="B708" s="54" t="s">
        <v>380</v>
      </c>
      <c r="C708" s="40" t="n">
        <v>929</v>
      </c>
      <c r="D708" s="12" t="s">
        <v>91</v>
      </c>
      <c r="E708" s="12" t="s">
        <v>46</v>
      </c>
      <c r="F708" s="52" t="s">
        <v>381</v>
      </c>
      <c r="G708" s="44"/>
      <c r="H708" s="38" t="n">
        <f aca="false">H709</f>
        <v>200</v>
      </c>
      <c r="I708" s="38" t="n">
        <f aca="false">I709</f>
        <v>0</v>
      </c>
      <c r="J708" s="38" t="n">
        <f aca="false">J709</f>
        <v>0</v>
      </c>
      <c r="K708" s="38" t="n">
        <f aca="false">K709</f>
        <v>0</v>
      </c>
      <c r="L708" s="38" t="n">
        <f aca="false">L709</f>
        <v>0</v>
      </c>
      <c r="M708" s="38" t="n">
        <f aca="false">M709</f>
        <v>0</v>
      </c>
      <c r="N708" s="38" t="n">
        <f aca="false">N709</f>
        <v>0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38" t="n">
        <f aca="false">R709</f>
        <v>0</v>
      </c>
      <c r="S708" s="38" t="n">
        <f aca="false">S709</f>
        <v>0</v>
      </c>
      <c r="T708" s="38" t="n">
        <f aca="false">T709</f>
        <v>0</v>
      </c>
      <c r="U708" s="38" t="n">
        <f aca="false">U709</f>
        <v>0</v>
      </c>
      <c r="V708" s="38" t="n">
        <f aca="false">V709</f>
        <v>0</v>
      </c>
      <c r="W708" s="38" t="n">
        <f aca="false">W709</f>
        <v>200</v>
      </c>
      <c r="Y708" s="26"/>
    </row>
    <row r="709" customFormat="false" ht="63" hidden="false" customHeight="true" outlineLevel="0" collapsed="false">
      <c r="A709" s="29"/>
      <c r="B709" s="55" t="s">
        <v>382</v>
      </c>
      <c r="C709" s="40" t="n">
        <v>929</v>
      </c>
      <c r="D709" s="12" t="s">
        <v>91</v>
      </c>
      <c r="E709" s="12" t="s">
        <v>46</v>
      </c>
      <c r="F709" s="52" t="s">
        <v>383</v>
      </c>
      <c r="G709" s="44"/>
      <c r="H709" s="38" t="n">
        <f aca="false">H710</f>
        <v>200</v>
      </c>
      <c r="I709" s="38" t="n">
        <f aca="false">I710</f>
        <v>0</v>
      </c>
      <c r="J709" s="38" t="n">
        <f aca="false">J710</f>
        <v>0</v>
      </c>
      <c r="K709" s="38" t="n">
        <f aca="false">K710</f>
        <v>0</v>
      </c>
      <c r="L709" s="38" t="n">
        <f aca="false">L710</f>
        <v>0</v>
      </c>
      <c r="M709" s="38" t="n">
        <f aca="false">M710</f>
        <v>0</v>
      </c>
      <c r="N709" s="38" t="n">
        <f aca="false">N710</f>
        <v>0</v>
      </c>
      <c r="O709" s="38" t="n">
        <f aca="false">O710</f>
        <v>0</v>
      </c>
      <c r="P709" s="38" t="n">
        <f aca="false">P710</f>
        <v>0</v>
      </c>
      <c r="Q709" s="38" t="n">
        <f aca="false">Q710</f>
        <v>0</v>
      </c>
      <c r="R709" s="38" t="n">
        <f aca="false">R710</f>
        <v>0</v>
      </c>
      <c r="S709" s="38" t="n">
        <f aca="false">S710</f>
        <v>0</v>
      </c>
      <c r="T709" s="38" t="n">
        <f aca="false">T710</f>
        <v>0</v>
      </c>
      <c r="U709" s="38" t="n">
        <f aca="false">U710</f>
        <v>0</v>
      </c>
      <c r="V709" s="38" t="n">
        <f aca="false">V710</f>
        <v>0</v>
      </c>
      <c r="W709" s="38" t="n">
        <f aca="false">W710</f>
        <v>200</v>
      </c>
      <c r="Y709" s="26"/>
    </row>
    <row r="710" customFormat="false" ht="47.25" hidden="false" customHeight="true" outlineLevel="0" collapsed="false">
      <c r="A710" s="29"/>
      <c r="B710" s="55" t="s">
        <v>384</v>
      </c>
      <c r="C710" s="40" t="n">
        <v>929</v>
      </c>
      <c r="D710" s="12" t="s">
        <v>91</v>
      </c>
      <c r="E710" s="12" t="s">
        <v>46</v>
      </c>
      <c r="F710" s="52" t="s">
        <v>385</v>
      </c>
      <c r="G710" s="44"/>
      <c r="H710" s="38" t="n">
        <f aca="false">H711</f>
        <v>200</v>
      </c>
      <c r="I710" s="38" t="n">
        <f aca="false">I711</f>
        <v>0</v>
      </c>
      <c r="J710" s="38" t="n">
        <f aca="false">J711</f>
        <v>0</v>
      </c>
      <c r="K710" s="38" t="n">
        <f aca="false">K711</f>
        <v>0</v>
      </c>
      <c r="L710" s="38" t="n">
        <f aca="false">L711</f>
        <v>0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711</f>
        <v>0</v>
      </c>
      <c r="T710" s="38" t="n">
        <f aca="false">T711</f>
        <v>0</v>
      </c>
      <c r="U710" s="38" t="n">
        <f aca="false">U711</f>
        <v>0</v>
      </c>
      <c r="V710" s="38" t="n">
        <f aca="false">V711</f>
        <v>0</v>
      </c>
      <c r="W710" s="38" t="n">
        <f aca="false">W711</f>
        <v>200</v>
      </c>
      <c r="Y710" s="26"/>
    </row>
    <row r="711" customFormat="false" ht="31.5" hidden="false" customHeight="true" outlineLevel="0" collapsed="false">
      <c r="A711" s="29"/>
      <c r="B711" s="39" t="s">
        <v>386</v>
      </c>
      <c r="C711" s="40" t="n">
        <v>929</v>
      </c>
      <c r="D711" s="12" t="s">
        <v>91</v>
      </c>
      <c r="E711" s="12" t="s">
        <v>46</v>
      </c>
      <c r="F711" s="52" t="s">
        <v>385</v>
      </c>
      <c r="G711" s="44" t="n">
        <v>600</v>
      </c>
      <c r="H711" s="38" t="n">
        <v>200</v>
      </c>
      <c r="I711" s="38" t="n">
        <v>0</v>
      </c>
      <c r="W711" s="2" t="n">
        <f aca="false">H711+I711</f>
        <v>200</v>
      </c>
      <c r="Y711" s="26"/>
    </row>
    <row r="712" customFormat="false" ht="15.75" hidden="false" customHeight="true" outlineLevel="0" collapsed="false">
      <c r="A712" s="29"/>
      <c r="B712" s="65" t="s">
        <v>564</v>
      </c>
      <c r="C712" s="40" t="n">
        <v>929</v>
      </c>
      <c r="D712" s="51" t="s">
        <v>91</v>
      </c>
      <c r="E712" s="51" t="s">
        <v>91</v>
      </c>
      <c r="F712" s="12"/>
      <c r="G712" s="12"/>
      <c r="H712" s="38" t="n">
        <f aca="false">H713</f>
        <v>150</v>
      </c>
      <c r="I712" s="38" t="n">
        <f aca="false">I713</f>
        <v>0</v>
      </c>
      <c r="J712" s="38" t="n">
        <f aca="false">J713</f>
        <v>0</v>
      </c>
      <c r="K712" s="38" t="n">
        <f aca="false">K713</f>
        <v>0</v>
      </c>
      <c r="L712" s="38" t="n">
        <f aca="false">L713</f>
        <v>0</v>
      </c>
      <c r="M712" s="38" t="n">
        <f aca="false">M713</f>
        <v>0</v>
      </c>
      <c r="N712" s="38" t="n">
        <f aca="false">N713</f>
        <v>0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38" t="n">
        <f aca="false">R713</f>
        <v>0</v>
      </c>
      <c r="S712" s="38" t="n">
        <f aca="false">S713</f>
        <v>0</v>
      </c>
      <c r="T712" s="38" t="n">
        <f aca="false">T713</f>
        <v>0</v>
      </c>
      <c r="U712" s="38" t="n">
        <f aca="false">U713</f>
        <v>0</v>
      </c>
      <c r="V712" s="38" t="n">
        <f aca="false">V713</f>
        <v>0</v>
      </c>
      <c r="W712" s="38" t="n">
        <f aca="false">W713</f>
        <v>150</v>
      </c>
      <c r="Y712" s="26"/>
    </row>
    <row r="713" customFormat="false" ht="31.5" hidden="false" customHeight="true" outlineLevel="0" collapsed="false">
      <c r="A713" s="29"/>
      <c r="B713" s="67" t="s">
        <v>642</v>
      </c>
      <c r="C713" s="40" t="n">
        <v>929</v>
      </c>
      <c r="D713" s="12" t="s">
        <v>91</v>
      </c>
      <c r="E713" s="12" t="s">
        <v>91</v>
      </c>
      <c r="F713" s="12" t="s">
        <v>643</v>
      </c>
      <c r="G713" s="12"/>
      <c r="H713" s="38" t="n">
        <f aca="false">H714</f>
        <v>150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150</v>
      </c>
      <c r="Y713" s="26"/>
    </row>
    <row r="714" customFormat="false" ht="15.75" hidden="false" customHeight="true" outlineLevel="0" collapsed="false">
      <c r="A714" s="29"/>
      <c r="B714" s="67" t="s">
        <v>644</v>
      </c>
      <c r="C714" s="40" t="n">
        <v>929</v>
      </c>
      <c r="D714" s="12" t="s">
        <v>91</v>
      </c>
      <c r="E714" s="12" t="s">
        <v>91</v>
      </c>
      <c r="F714" s="52" t="s">
        <v>645</v>
      </c>
      <c r="G714" s="12"/>
      <c r="H714" s="38" t="n">
        <f aca="false">H715</f>
        <v>150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150</v>
      </c>
      <c r="Y714" s="26"/>
    </row>
    <row r="715" customFormat="false" ht="47.25" hidden="false" customHeight="true" outlineLevel="0" collapsed="false">
      <c r="A715" s="29"/>
      <c r="B715" s="55" t="s">
        <v>659</v>
      </c>
      <c r="C715" s="40" t="n">
        <v>929</v>
      </c>
      <c r="D715" s="12" t="s">
        <v>91</v>
      </c>
      <c r="E715" s="12" t="s">
        <v>91</v>
      </c>
      <c r="F715" s="52" t="s">
        <v>660</v>
      </c>
      <c r="G715" s="12"/>
      <c r="H715" s="38" t="n">
        <f aca="false">H716</f>
        <v>150</v>
      </c>
      <c r="I715" s="38" t="n">
        <f aca="false">I716</f>
        <v>0</v>
      </c>
      <c r="J715" s="38" t="n">
        <f aca="false">J716</f>
        <v>0</v>
      </c>
      <c r="K715" s="38" t="n">
        <f aca="false">K716</f>
        <v>0</v>
      </c>
      <c r="L715" s="38" t="n">
        <f aca="false">L716</f>
        <v>0</v>
      </c>
      <c r="M715" s="38" t="n">
        <f aca="false">M716</f>
        <v>0</v>
      </c>
      <c r="N715" s="38" t="n">
        <f aca="false">N716</f>
        <v>0</v>
      </c>
      <c r="O715" s="38" t="n">
        <f aca="false">O716</f>
        <v>0</v>
      </c>
      <c r="P715" s="38" t="n">
        <f aca="false">P716</f>
        <v>0</v>
      </c>
      <c r="Q715" s="38" t="n">
        <f aca="false">Q716</f>
        <v>0</v>
      </c>
      <c r="R715" s="38" t="n">
        <f aca="false">R716</f>
        <v>0</v>
      </c>
      <c r="S715" s="38" t="n">
        <f aca="false">S716</f>
        <v>0</v>
      </c>
      <c r="T715" s="38" t="n">
        <f aca="false">T716</f>
        <v>0</v>
      </c>
      <c r="U715" s="38" t="n">
        <f aca="false">U716</f>
        <v>0</v>
      </c>
      <c r="V715" s="38" t="n">
        <f aca="false">V716</f>
        <v>0</v>
      </c>
      <c r="W715" s="38" t="n">
        <f aca="false">W716</f>
        <v>150</v>
      </c>
      <c r="X715" s="38" t="n">
        <f aca="false">X716</f>
        <v>0</v>
      </c>
      <c r="Y715" s="26"/>
    </row>
    <row r="716" customFormat="false" ht="31.5" hidden="false" customHeight="true" outlineLevel="0" collapsed="false">
      <c r="A716" s="29"/>
      <c r="B716" s="55" t="s">
        <v>370</v>
      </c>
      <c r="C716" s="40" t="n">
        <v>929</v>
      </c>
      <c r="D716" s="12" t="s">
        <v>91</v>
      </c>
      <c r="E716" s="12" t="s">
        <v>91</v>
      </c>
      <c r="F716" s="52" t="s">
        <v>661</v>
      </c>
      <c r="G716" s="12"/>
      <c r="H716" s="38" t="n">
        <f aca="false">H717</f>
        <v>150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150</v>
      </c>
      <c r="Y716" s="26"/>
    </row>
    <row r="717" customFormat="false" ht="31.5" hidden="false" customHeight="true" outlineLevel="0" collapsed="false">
      <c r="A717" s="29"/>
      <c r="B717" s="39" t="s">
        <v>39</v>
      </c>
      <c r="C717" s="40" t="n">
        <v>929</v>
      </c>
      <c r="D717" s="12" t="s">
        <v>91</v>
      </c>
      <c r="E717" s="12" t="s">
        <v>91</v>
      </c>
      <c r="F717" s="52" t="s">
        <v>661</v>
      </c>
      <c r="G717" s="12" t="s">
        <v>40</v>
      </c>
      <c r="H717" s="38" t="n">
        <v>150</v>
      </c>
      <c r="I717" s="38" t="n">
        <v>0</v>
      </c>
      <c r="W717" s="2" t="n">
        <f aca="false">H717+I717</f>
        <v>150</v>
      </c>
      <c r="Y717" s="26"/>
    </row>
    <row r="718" customFormat="false" ht="15.75" hidden="false" customHeight="true" outlineLevel="0" collapsed="false">
      <c r="A718" s="29"/>
      <c r="B718" s="34" t="s">
        <v>662</v>
      </c>
      <c r="C718" s="40" t="n">
        <v>929</v>
      </c>
      <c r="D718" s="44" t="n">
        <v>11</v>
      </c>
      <c r="E718" s="12"/>
      <c r="F718" s="12"/>
      <c r="G718" s="12"/>
      <c r="H718" s="38" t="n">
        <f aca="false">H719+H730</f>
        <v>21866.8</v>
      </c>
      <c r="I718" s="38" t="n">
        <f aca="false">I719+I730</f>
        <v>0</v>
      </c>
      <c r="J718" s="38" t="n">
        <f aca="false">J719+J730</f>
        <v>0</v>
      </c>
      <c r="K718" s="38" t="n">
        <f aca="false">K719+K730</f>
        <v>0</v>
      </c>
      <c r="L718" s="38" t="n">
        <f aca="false">L719+L730</f>
        <v>0</v>
      </c>
      <c r="M718" s="38" t="n">
        <f aca="false">M719+M730</f>
        <v>0</v>
      </c>
      <c r="N718" s="38" t="n">
        <f aca="false">N719+N730</f>
        <v>0</v>
      </c>
      <c r="O718" s="38" t="n">
        <f aca="false">O719+O730</f>
        <v>0</v>
      </c>
      <c r="P718" s="38" t="n">
        <f aca="false">P719+P730</f>
        <v>0</v>
      </c>
      <c r="Q718" s="38" t="n">
        <f aca="false">Q719+Q730</f>
        <v>0</v>
      </c>
      <c r="R718" s="38" t="n">
        <f aca="false">R719+R730</f>
        <v>0</v>
      </c>
      <c r="S718" s="38" t="n">
        <f aca="false">S719+S730</f>
        <v>0</v>
      </c>
      <c r="T718" s="38" t="n">
        <f aca="false">T719+T730</f>
        <v>0</v>
      </c>
      <c r="U718" s="38" t="n">
        <f aca="false">U719+U730</f>
        <v>0</v>
      </c>
      <c r="V718" s="38" t="n">
        <f aca="false">V719+V730</f>
        <v>0</v>
      </c>
      <c r="W718" s="38" t="n">
        <f aca="false">W719+W730</f>
        <v>21866.8</v>
      </c>
      <c r="Y718" s="26"/>
    </row>
    <row r="719" customFormat="false" ht="15.75" hidden="false" customHeight="true" outlineLevel="0" collapsed="false">
      <c r="A719" s="29"/>
      <c r="B719" s="34" t="s">
        <v>663</v>
      </c>
      <c r="C719" s="40" t="n">
        <v>929</v>
      </c>
      <c r="D719" s="44" t="n">
        <v>11</v>
      </c>
      <c r="E719" s="12" t="s">
        <v>30</v>
      </c>
      <c r="F719" s="12"/>
      <c r="G719" s="12"/>
      <c r="H719" s="38" t="n">
        <f aca="false">H720</f>
        <v>20364.5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20364.5</v>
      </c>
      <c r="Y719" s="26"/>
    </row>
    <row r="720" customFormat="false" ht="31.5" hidden="false" customHeight="true" outlineLevel="0" collapsed="false">
      <c r="A720" s="29"/>
      <c r="B720" s="67" t="s">
        <v>642</v>
      </c>
      <c r="C720" s="40" t="n">
        <v>929</v>
      </c>
      <c r="D720" s="44" t="n">
        <v>11</v>
      </c>
      <c r="E720" s="12" t="s">
        <v>30</v>
      </c>
      <c r="F720" s="12" t="s">
        <v>643</v>
      </c>
      <c r="G720" s="41"/>
      <c r="H720" s="38" t="n">
        <f aca="false">H721</f>
        <v>20364.5</v>
      </c>
      <c r="I720" s="38" t="n">
        <f aca="false">I721</f>
        <v>0</v>
      </c>
      <c r="J720" s="38" t="n">
        <f aca="false">J721</f>
        <v>0</v>
      </c>
      <c r="K720" s="38" t="n">
        <f aca="false">K721</f>
        <v>0</v>
      </c>
      <c r="L720" s="38" t="n">
        <f aca="false">L721</f>
        <v>0</v>
      </c>
      <c r="M720" s="38" t="n">
        <f aca="false">M721</f>
        <v>0</v>
      </c>
      <c r="N720" s="38" t="n">
        <f aca="false">N721</f>
        <v>0</v>
      </c>
      <c r="O720" s="38" t="n">
        <f aca="false">O721</f>
        <v>0</v>
      </c>
      <c r="P720" s="38" t="n">
        <f aca="false">P721</f>
        <v>0</v>
      </c>
      <c r="Q720" s="38" t="n">
        <f aca="false">Q721</f>
        <v>0</v>
      </c>
      <c r="R720" s="38" t="n">
        <f aca="false">R721</f>
        <v>0</v>
      </c>
      <c r="S720" s="38" t="n">
        <f aca="false">S721</f>
        <v>0</v>
      </c>
      <c r="T720" s="38" t="n">
        <f aca="false">T721</f>
        <v>0</v>
      </c>
      <c r="U720" s="38" t="n">
        <f aca="false">U721</f>
        <v>0</v>
      </c>
      <c r="V720" s="38" t="n">
        <f aca="false">V721</f>
        <v>0</v>
      </c>
      <c r="W720" s="38" t="n">
        <f aca="false">W721</f>
        <v>20364.5</v>
      </c>
      <c r="Y720" s="26"/>
    </row>
    <row r="721" customFormat="false" ht="15.75" hidden="false" customHeight="true" outlineLevel="0" collapsed="false">
      <c r="A721" s="29"/>
      <c r="B721" s="67" t="s">
        <v>644</v>
      </c>
      <c r="C721" s="40" t="n">
        <v>929</v>
      </c>
      <c r="D721" s="44" t="n">
        <v>11</v>
      </c>
      <c r="E721" s="12" t="s">
        <v>30</v>
      </c>
      <c r="F721" s="52" t="s">
        <v>645</v>
      </c>
      <c r="G721" s="44"/>
      <c r="H721" s="38" t="n">
        <f aca="false">H722+H725</f>
        <v>20364.5</v>
      </c>
      <c r="I721" s="38" t="n">
        <f aca="false">I722+I725</f>
        <v>0</v>
      </c>
      <c r="J721" s="38" t="n">
        <f aca="false">J722+J725</f>
        <v>0</v>
      </c>
      <c r="K721" s="38" t="n">
        <f aca="false">K722+K725</f>
        <v>0</v>
      </c>
      <c r="L721" s="38" t="n">
        <f aca="false">L722+L725</f>
        <v>0</v>
      </c>
      <c r="M721" s="38" t="n">
        <f aca="false">M722+M725</f>
        <v>0</v>
      </c>
      <c r="N721" s="38" t="n">
        <f aca="false">N722+N725</f>
        <v>0</v>
      </c>
      <c r="O721" s="38" t="n">
        <f aca="false">O722+O725</f>
        <v>0</v>
      </c>
      <c r="P721" s="38" t="n">
        <f aca="false">P722+P725</f>
        <v>0</v>
      </c>
      <c r="Q721" s="38" t="n">
        <f aca="false">Q722+Q725</f>
        <v>0</v>
      </c>
      <c r="R721" s="38" t="n">
        <f aca="false">R722+R725</f>
        <v>0</v>
      </c>
      <c r="S721" s="38" t="n">
        <f aca="false">S722+S725</f>
        <v>0</v>
      </c>
      <c r="T721" s="38" t="n">
        <f aca="false">T722+T725</f>
        <v>0</v>
      </c>
      <c r="U721" s="38" t="n">
        <f aca="false">U722+U725</f>
        <v>0</v>
      </c>
      <c r="V721" s="38" t="n">
        <f aca="false">V722+V725</f>
        <v>0</v>
      </c>
      <c r="W721" s="38" t="n">
        <f aca="false">W722+W725</f>
        <v>20364.5</v>
      </c>
      <c r="Y721" s="26"/>
    </row>
    <row r="722" customFormat="false" ht="31.5" hidden="false" customHeight="true" outlineLevel="0" collapsed="false">
      <c r="A722" s="29"/>
      <c r="B722" s="45" t="s">
        <v>646</v>
      </c>
      <c r="C722" s="40" t="n">
        <v>929</v>
      </c>
      <c r="D722" s="44" t="n">
        <v>11</v>
      </c>
      <c r="E722" s="12" t="s">
        <v>30</v>
      </c>
      <c r="F722" s="52" t="s">
        <v>647</v>
      </c>
      <c r="G722" s="44"/>
      <c r="H722" s="38" t="n">
        <f aca="false">H723</f>
        <v>15216.2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15216.2</v>
      </c>
      <c r="Y722" s="26"/>
    </row>
    <row r="723" customFormat="false" ht="31.5" hidden="false" customHeight="true" outlineLevel="0" collapsed="false">
      <c r="A723" s="29"/>
      <c r="B723" s="45" t="s">
        <v>151</v>
      </c>
      <c r="C723" s="40" t="n">
        <v>929</v>
      </c>
      <c r="D723" s="44" t="n">
        <v>11</v>
      </c>
      <c r="E723" s="12" t="s">
        <v>30</v>
      </c>
      <c r="F723" s="52" t="s">
        <v>648</v>
      </c>
      <c r="G723" s="44"/>
      <c r="H723" s="38" t="n">
        <f aca="false">H724</f>
        <v>15216.2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0</v>
      </c>
      <c r="S723" s="38" t="n">
        <f aca="false">S724</f>
        <v>0</v>
      </c>
      <c r="T723" s="38" t="n">
        <f aca="false">T724</f>
        <v>0</v>
      </c>
      <c r="U723" s="38" t="n">
        <f aca="false">U724</f>
        <v>0</v>
      </c>
      <c r="V723" s="38" t="n">
        <f aca="false">V724</f>
        <v>0</v>
      </c>
      <c r="W723" s="38" t="n">
        <f aca="false">W724</f>
        <v>15216.2</v>
      </c>
      <c r="Y723" s="26"/>
    </row>
    <row r="724" customFormat="false" ht="31.5" hidden="false" customHeight="true" outlineLevel="0" collapsed="false">
      <c r="A724" s="29"/>
      <c r="B724" s="39" t="s">
        <v>386</v>
      </c>
      <c r="C724" s="40" t="n">
        <v>929</v>
      </c>
      <c r="D724" s="44" t="n">
        <v>11</v>
      </c>
      <c r="E724" s="12" t="s">
        <v>30</v>
      </c>
      <c r="F724" s="52" t="s">
        <v>648</v>
      </c>
      <c r="G724" s="44" t="n">
        <v>600</v>
      </c>
      <c r="H724" s="38" t="n">
        <v>15216.2</v>
      </c>
      <c r="I724" s="38" t="n">
        <v>0</v>
      </c>
      <c r="W724" s="2" t="n">
        <f aca="false">H724+I724</f>
        <v>15216.2</v>
      </c>
      <c r="Y724" s="26"/>
    </row>
    <row r="725" customFormat="false" ht="34.2" hidden="false" customHeight="true" outlineLevel="0" collapsed="false">
      <c r="A725" s="29"/>
      <c r="B725" s="55" t="s">
        <v>652</v>
      </c>
      <c r="C725" s="40" t="n">
        <v>929</v>
      </c>
      <c r="D725" s="44" t="n">
        <v>11</v>
      </c>
      <c r="E725" s="12" t="s">
        <v>30</v>
      </c>
      <c r="F725" s="52" t="s">
        <v>653</v>
      </c>
      <c r="G725" s="41"/>
      <c r="H725" s="38" t="n">
        <f aca="false">H726+H728</f>
        <v>5148.3</v>
      </c>
      <c r="I725" s="38" t="n">
        <f aca="false">I726+I728</f>
        <v>0</v>
      </c>
      <c r="J725" s="38" t="n">
        <f aca="false">J726+J728</f>
        <v>0</v>
      </c>
      <c r="K725" s="38" t="n">
        <f aca="false">K726+K728</f>
        <v>0</v>
      </c>
      <c r="L725" s="38" t="n">
        <f aca="false">L726+L728</f>
        <v>0</v>
      </c>
      <c r="M725" s="38" t="n">
        <f aca="false">M726+M728</f>
        <v>0</v>
      </c>
      <c r="N725" s="38" t="n">
        <f aca="false">N726+N728</f>
        <v>0</v>
      </c>
      <c r="O725" s="38" t="n">
        <f aca="false">O726+O728</f>
        <v>0</v>
      </c>
      <c r="P725" s="38" t="n">
        <f aca="false">P726+P728</f>
        <v>0</v>
      </c>
      <c r="Q725" s="38" t="n">
        <f aca="false">Q726+Q728</f>
        <v>0</v>
      </c>
      <c r="R725" s="38" t="n">
        <f aca="false">R726+R728</f>
        <v>0</v>
      </c>
      <c r="S725" s="38" t="n">
        <f aca="false">S726+S728</f>
        <v>0</v>
      </c>
      <c r="T725" s="38" t="n">
        <f aca="false">T726+T728</f>
        <v>0</v>
      </c>
      <c r="U725" s="38" t="n">
        <f aca="false">U726+U728</f>
        <v>0</v>
      </c>
      <c r="V725" s="38" t="n">
        <f aca="false">V726+V728</f>
        <v>0</v>
      </c>
      <c r="W725" s="38" t="n">
        <f aca="false">W726+W728</f>
        <v>5148.3</v>
      </c>
      <c r="Y725" s="26"/>
    </row>
    <row r="726" customFormat="false" ht="31.5" hidden="false" customHeight="true" outlineLevel="0" collapsed="false">
      <c r="A726" s="29"/>
      <c r="B726" s="55" t="s">
        <v>654</v>
      </c>
      <c r="C726" s="40" t="n">
        <v>929</v>
      </c>
      <c r="D726" s="44" t="n">
        <v>11</v>
      </c>
      <c r="E726" s="12" t="s">
        <v>30</v>
      </c>
      <c r="F726" s="52" t="s">
        <v>655</v>
      </c>
      <c r="G726" s="41"/>
      <c r="H726" s="38" t="n">
        <f aca="false">H727</f>
        <v>0</v>
      </c>
      <c r="I726" s="38" t="n">
        <f aca="false">I727</f>
        <v>0</v>
      </c>
      <c r="J726" s="38" t="n">
        <f aca="false">J727</f>
        <v>0</v>
      </c>
      <c r="K726" s="38" t="n">
        <f aca="false">K727</f>
        <v>0</v>
      </c>
      <c r="L726" s="38" t="n">
        <f aca="false">L727</f>
        <v>0</v>
      </c>
      <c r="M726" s="38" t="n">
        <f aca="false">M727</f>
        <v>0</v>
      </c>
      <c r="N726" s="38" t="n">
        <f aca="false">N727</f>
        <v>0</v>
      </c>
      <c r="O726" s="38" t="n">
        <f aca="false">O727</f>
        <v>0</v>
      </c>
      <c r="P726" s="38" t="n">
        <f aca="false">P727</f>
        <v>0</v>
      </c>
      <c r="Q726" s="38" t="n">
        <f aca="false">Q727</f>
        <v>0</v>
      </c>
      <c r="R726" s="38" t="n">
        <f aca="false">R727</f>
        <v>0</v>
      </c>
      <c r="S726" s="38" t="n">
        <f aca="false">S727</f>
        <v>0</v>
      </c>
      <c r="T726" s="38" t="n">
        <f aca="false">T727</f>
        <v>0</v>
      </c>
      <c r="U726" s="38" t="n">
        <f aca="false">U727</f>
        <v>0</v>
      </c>
      <c r="V726" s="38" t="n">
        <f aca="false">V727</f>
        <v>0</v>
      </c>
      <c r="W726" s="38" t="n">
        <f aca="false">W727</f>
        <v>0</v>
      </c>
      <c r="Y726" s="26"/>
    </row>
    <row r="727" customFormat="false" ht="31.5" hidden="false" customHeight="true" outlineLevel="0" collapsed="false">
      <c r="A727" s="29"/>
      <c r="B727" s="39" t="s">
        <v>386</v>
      </c>
      <c r="C727" s="40" t="n">
        <v>929</v>
      </c>
      <c r="D727" s="44" t="n">
        <v>11</v>
      </c>
      <c r="E727" s="12" t="s">
        <v>30</v>
      </c>
      <c r="F727" s="52" t="s">
        <v>655</v>
      </c>
      <c r="G727" s="44" t="n">
        <v>600</v>
      </c>
      <c r="H727" s="38" t="n">
        <v>0</v>
      </c>
      <c r="I727" s="38" t="n">
        <v>0</v>
      </c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 t="n">
        <f aca="false">H727+I727</f>
        <v>0</v>
      </c>
      <c r="Y727" s="26"/>
    </row>
    <row r="728" customFormat="false" ht="15.75" hidden="false" customHeight="true" outlineLevel="0" collapsed="false">
      <c r="A728" s="29"/>
      <c r="B728" s="39" t="s">
        <v>664</v>
      </c>
      <c r="C728" s="40" t="n">
        <v>929</v>
      </c>
      <c r="D728" s="44" t="n">
        <v>11</v>
      </c>
      <c r="E728" s="12" t="s">
        <v>30</v>
      </c>
      <c r="F728" s="52" t="s">
        <v>665</v>
      </c>
      <c r="G728" s="44"/>
      <c r="H728" s="38" t="n">
        <f aca="false">H729</f>
        <v>5148.3</v>
      </c>
      <c r="I728" s="38" t="n">
        <f aca="false">I729</f>
        <v>0</v>
      </c>
      <c r="J728" s="38" t="n">
        <f aca="false">J729</f>
        <v>0</v>
      </c>
      <c r="K728" s="38" t="n">
        <f aca="false">K729</f>
        <v>0</v>
      </c>
      <c r="L728" s="38" t="n">
        <f aca="false">L729</f>
        <v>0</v>
      </c>
      <c r="M728" s="38" t="n">
        <f aca="false">M729</f>
        <v>0</v>
      </c>
      <c r="N728" s="38" t="n">
        <f aca="false">N729</f>
        <v>0</v>
      </c>
      <c r="O728" s="38" t="n">
        <f aca="false">O729</f>
        <v>0</v>
      </c>
      <c r="P728" s="38" t="n">
        <f aca="false">P729</f>
        <v>0</v>
      </c>
      <c r="Q728" s="38" t="n">
        <f aca="false">Q729</f>
        <v>0</v>
      </c>
      <c r="R728" s="38" t="n">
        <f aca="false">R729</f>
        <v>0</v>
      </c>
      <c r="S728" s="38" t="n">
        <f aca="false">S729</f>
        <v>0</v>
      </c>
      <c r="T728" s="38" t="n">
        <f aca="false">T729</f>
        <v>0</v>
      </c>
      <c r="U728" s="38" t="n">
        <f aca="false">U729</f>
        <v>0</v>
      </c>
      <c r="V728" s="38" t="n">
        <f aca="false">V729</f>
        <v>0</v>
      </c>
      <c r="W728" s="38" t="n">
        <f aca="false">W729</f>
        <v>5148.3</v>
      </c>
      <c r="Y728" s="26"/>
    </row>
    <row r="729" customFormat="false" ht="31.5" hidden="false" customHeight="true" outlineLevel="0" collapsed="false">
      <c r="A729" s="29"/>
      <c r="B729" s="39" t="s">
        <v>39</v>
      </c>
      <c r="C729" s="40" t="n">
        <v>929</v>
      </c>
      <c r="D729" s="44" t="n">
        <v>11</v>
      </c>
      <c r="E729" s="12" t="s">
        <v>30</v>
      </c>
      <c r="F729" s="52" t="s">
        <v>665</v>
      </c>
      <c r="G729" s="44" t="n">
        <v>200</v>
      </c>
      <c r="H729" s="38" t="n">
        <v>5148.3</v>
      </c>
      <c r="I729" s="38" t="n">
        <v>0</v>
      </c>
      <c r="W729" s="2" t="n">
        <f aca="false">H729+I729</f>
        <v>5148.3</v>
      </c>
      <c r="Y729" s="26"/>
    </row>
    <row r="730" customFormat="false" ht="15.75" hidden="false" customHeight="true" outlineLevel="0" collapsed="false">
      <c r="A730" s="29"/>
      <c r="B730" s="39" t="s">
        <v>666</v>
      </c>
      <c r="C730" s="40" t="n">
        <v>929</v>
      </c>
      <c r="D730" s="44" t="n">
        <v>11</v>
      </c>
      <c r="E730" s="12" t="s">
        <v>87</v>
      </c>
      <c r="F730" s="52"/>
      <c r="G730" s="41"/>
      <c r="H730" s="38" t="n">
        <f aca="false">H731</f>
        <v>1502.3</v>
      </c>
      <c r="I730" s="38" t="n">
        <f aca="false">I731</f>
        <v>0</v>
      </c>
      <c r="J730" s="38" t="n">
        <f aca="false">J731</f>
        <v>0</v>
      </c>
      <c r="K730" s="38" t="n">
        <f aca="false">K731</f>
        <v>0</v>
      </c>
      <c r="L730" s="38" t="n">
        <f aca="false">L731</f>
        <v>0</v>
      </c>
      <c r="M730" s="38" t="n">
        <f aca="false">M731</f>
        <v>0</v>
      </c>
      <c r="N730" s="38" t="n">
        <f aca="false">N731</f>
        <v>0</v>
      </c>
      <c r="O730" s="38" t="n">
        <f aca="false">O731</f>
        <v>0</v>
      </c>
      <c r="P730" s="38" t="n">
        <f aca="false">P731</f>
        <v>0</v>
      </c>
      <c r="Q730" s="38" t="n">
        <f aca="false">Q731</f>
        <v>0</v>
      </c>
      <c r="R730" s="38" t="n">
        <f aca="false">R731</f>
        <v>0</v>
      </c>
      <c r="S730" s="38" t="n">
        <f aca="false">S731</f>
        <v>0</v>
      </c>
      <c r="T730" s="38" t="n">
        <f aca="false">T731</f>
        <v>0</v>
      </c>
      <c r="U730" s="38" t="n">
        <f aca="false">U731</f>
        <v>0</v>
      </c>
      <c r="V730" s="38" t="n">
        <f aca="false">V731</f>
        <v>0</v>
      </c>
      <c r="W730" s="38" t="n">
        <f aca="false">W731</f>
        <v>1502.3</v>
      </c>
      <c r="Y730" s="26"/>
    </row>
    <row r="731" customFormat="false" ht="31.5" hidden="false" customHeight="true" outlineLevel="0" collapsed="false">
      <c r="A731" s="29"/>
      <c r="B731" s="67" t="s">
        <v>642</v>
      </c>
      <c r="C731" s="40" t="n">
        <v>929</v>
      </c>
      <c r="D731" s="44" t="n">
        <v>11</v>
      </c>
      <c r="E731" s="12" t="s">
        <v>87</v>
      </c>
      <c r="F731" s="12" t="s">
        <v>643</v>
      </c>
      <c r="G731" s="41"/>
      <c r="H731" s="38" t="n">
        <f aca="false">H732</f>
        <v>1502.3</v>
      </c>
      <c r="I731" s="38" t="n">
        <f aca="false">I732</f>
        <v>0</v>
      </c>
      <c r="J731" s="38" t="n">
        <f aca="false">J732</f>
        <v>0</v>
      </c>
      <c r="K731" s="38" t="n">
        <f aca="false">K732</f>
        <v>0</v>
      </c>
      <c r="L731" s="38" t="n">
        <f aca="false">L732</f>
        <v>0</v>
      </c>
      <c r="M731" s="38" t="n">
        <f aca="false">M732</f>
        <v>0</v>
      </c>
      <c r="N731" s="38" t="n">
        <f aca="false">N732</f>
        <v>0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38" t="n">
        <f aca="false">R732</f>
        <v>0</v>
      </c>
      <c r="S731" s="38" t="n">
        <f aca="false">S732</f>
        <v>0</v>
      </c>
      <c r="T731" s="38" t="n">
        <f aca="false">T732</f>
        <v>0</v>
      </c>
      <c r="U731" s="38" t="n">
        <f aca="false">U732</f>
        <v>0</v>
      </c>
      <c r="V731" s="38" t="n">
        <f aca="false">V732</f>
        <v>0</v>
      </c>
      <c r="W731" s="38" t="n">
        <f aca="false">W732</f>
        <v>1502.3</v>
      </c>
      <c r="Y731" s="26"/>
    </row>
    <row r="732" customFormat="false" ht="15.75" hidden="false" customHeight="true" outlineLevel="0" collapsed="false">
      <c r="A732" s="29"/>
      <c r="B732" s="67" t="s">
        <v>667</v>
      </c>
      <c r="C732" s="40" t="n">
        <v>929</v>
      </c>
      <c r="D732" s="44" t="n">
        <v>11</v>
      </c>
      <c r="E732" s="12" t="s">
        <v>87</v>
      </c>
      <c r="F732" s="52" t="s">
        <v>668</v>
      </c>
      <c r="G732" s="41"/>
      <c r="H732" s="38" t="n">
        <f aca="false">H733</f>
        <v>1502.3</v>
      </c>
      <c r="I732" s="38" t="n">
        <f aca="false">I733</f>
        <v>0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1502.3</v>
      </c>
      <c r="Y732" s="26"/>
    </row>
    <row r="733" customFormat="false" ht="47.25" hidden="false" customHeight="true" outlineLevel="0" collapsed="false">
      <c r="A733" s="29"/>
      <c r="B733" s="45" t="s">
        <v>669</v>
      </c>
      <c r="C733" s="40" t="n">
        <v>929</v>
      </c>
      <c r="D733" s="44" t="n">
        <v>11</v>
      </c>
      <c r="E733" s="12" t="s">
        <v>87</v>
      </c>
      <c r="F733" s="52" t="s">
        <v>670</v>
      </c>
      <c r="G733" s="41"/>
      <c r="H733" s="38" t="n">
        <f aca="false">H734</f>
        <v>1502.3</v>
      </c>
      <c r="I733" s="38" t="n">
        <f aca="false">I734</f>
        <v>0</v>
      </c>
      <c r="J733" s="38" t="n">
        <f aca="false">J734</f>
        <v>0</v>
      </c>
      <c r="K733" s="38" t="n">
        <f aca="false">K734</f>
        <v>0</v>
      </c>
      <c r="L733" s="38" t="n">
        <f aca="false">L734</f>
        <v>0</v>
      </c>
      <c r="M733" s="38" t="n">
        <f aca="false">M734</f>
        <v>0</v>
      </c>
      <c r="N733" s="38" t="n">
        <f aca="false">N734</f>
        <v>0</v>
      </c>
      <c r="O733" s="38" t="n">
        <f aca="false">O734</f>
        <v>0</v>
      </c>
      <c r="P733" s="38" t="n">
        <f aca="false">P734</f>
        <v>0</v>
      </c>
      <c r="Q733" s="38" t="n">
        <f aca="false">Q734</f>
        <v>0</v>
      </c>
      <c r="R733" s="38" t="n">
        <f aca="false">R734</f>
        <v>0</v>
      </c>
      <c r="S733" s="38" t="n">
        <f aca="false">S734</f>
        <v>0</v>
      </c>
      <c r="T733" s="38" t="n">
        <f aca="false">T734</f>
        <v>0</v>
      </c>
      <c r="U733" s="38" t="n">
        <f aca="false">U734</f>
        <v>0</v>
      </c>
      <c r="V733" s="38" t="n">
        <f aca="false">V734</f>
        <v>0</v>
      </c>
      <c r="W733" s="38" t="n">
        <f aca="false">W734</f>
        <v>1502.3</v>
      </c>
      <c r="Y733" s="26"/>
    </row>
    <row r="734" customFormat="false" ht="31.5" hidden="false" customHeight="true" outlineLevel="0" collapsed="false">
      <c r="A734" s="29"/>
      <c r="B734" s="42" t="s">
        <v>37</v>
      </c>
      <c r="C734" s="40" t="n">
        <v>929</v>
      </c>
      <c r="D734" s="44" t="n">
        <v>11</v>
      </c>
      <c r="E734" s="12" t="s">
        <v>87</v>
      </c>
      <c r="F734" s="52" t="s">
        <v>671</v>
      </c>
      <c r="G734" s="41"/>
      <c r="H734" s="38" t="n">
        <f aca="false">H735+H736+H737</f>
        <v>1502.3</v>
      </c>
      <c r="I734" s="38" t="n">
        <f aca="false">I735+I736+I737</f>
        <v>0</v>
      </c>
      <c r="J734" s="38" t="n">
        <f aca="false">J735+J736+J737</f>
        <v>0</v>
      </c>
      <c r="K734" s="38" t="n">
        <f aca="false">K735+K736+K737</f>
        <v>0</v>
      </c>
      <c r="L734" s="38" t="n">
        <f aca="false">L735+L736+L737</f>
        <v>0</v>
      </c>
      <c r="M734" s="38" t="n">
        <f aca="false">M735+M736+M737</f>
        <v>0</v>
      </c>
      <c r="N734" s="38" t="n">
        <f aca="false">N735+N736+N737</f>
        <v>0</v>
      </c>
      <c r="O734" s="38" t="n">
        <f aca="false">O735+O736+O737</f>
        <v>0</v>
      </c>
      <c r="P734" s="38" t="n">
        <f aca="false">P735+P736+P737</f>
        <v>0</v>
      </c>
      <c r="Q734" s="38" t="n">
        <f aca="false">Q735+Q736+Q737</f>
        <v>0</v>
      </c>
      <c r="R734" s="38" t="n">
        <f aca="false">R735+R736+R737</f>
        <v>0</v>
      </c>
      <c r="S734" s="38" t="n">
        <f aca="false">S735+S736+S737</f>
        <v>0</v>
      </c>
      <c r="T734" s="38" t="n">
        <f aca="false">T735+T736+T737</f>
        <v>0</v>
      </c>
      <c r="U734" s="38" t="n">
        <f aca="false">U735+U736+U737</f>
        <v>0</v>
      </c>
      <c r="V734" s="38" t="n">
        <f aca="false">V735+V736+V737</f>
        <v>0</v>
      </c>
      <c r="W734" s="38" t="n">
        <f aca="false">W735+W736+W737</f>
        <v>1502.3</v>
      </c>
      <c r="Y734" s="26"/>
    </row>
    <row r="735" customFormat="false" ht="63" hidden="false" customHeight="true" outlineLevel="0" collapsed="false">
      <c r="A735" s="29"/>
      <c r="B735" s="39" t="s">
        <v>51</v>
      </c>
      <c r="C735" s="40" t="n">
        <v>929</v>
      </c>
      <c r="D735" s="44" t="n">
        <v>11</v>
      </c>
      <c r="E735" s="12" t="s">
        <v>87</v>
      </c>
      <c r="F735" s="52" t="s">
        <v>671</v>
      </c>
      <c r="G735" s="43" t="s">
        <v>52</v>
      </c>
      <c r="H735" s="38" t="n">
        <v>1452.9</v>
      </c>
      <c r="I735" s="38" t="n">
        <v>0</v>
      </c>
      <c r="W735" s="2" t="n">
        <f aca="false">H735+I735</f>
        <v>1452.9</v>
      </c>
      <c r="Y735" s="26"/>
    </row>
    <row r="736" customFormat="false" ht="31.5" hidden="false" customHeight="true" outlineLevel="0" collapsed="false">
      <c r="A736" s="29"/>
      <c r="B736" s="39" t="s">
        <v>39</v>
      </c>
      <c r="C736" s="40" t="n">
        <v>929</v>
      </c>
      <c r="D736" s="44" t="n">
        <v>11</v>
      </c>
      <c r="E736" s="12" t="s">
        <v>87</v>
      </c>
      <c r="F736" s="52" t="s">
        <v>671</v>
      </c>
      <c r="G736" s="43" t="s">
        <v>40</v>
      </c>
      <c r="H736" s="38" t="n">
        <v>48.7</v>
      </c>
      <c r="I736" s="38" t="n">
        <v>0</v>
      </c>
      <c r="W736" s="2" t="n">
        <f aca="false">H736+I736</f>
        <v>48.7</v>
      </c>
      <c r="Y736" s="26"/>
    </row>
    <row r="737" customFormat="false" ht="17.4" hidden="false" customHeight="true" outlineLevel="0" collapsed="false">
      <c r="A737" s="29"/>
      <c r="B737" s="39" t="s">
        <v>68</v>
      </c>
      <c r="C737" s="40" t="n">
        <v>929</v>
      </c>
      <c r="D737" s="44" t="n">
        <v>11</v>
      </c>
      <c r="E737" s="12" t="s">
        <v>87</v>
      </c>
      <c r="F737" s="52" t="s">
        <v>671</v>
      </c>
      <c r="G737" s="43" t="s">
        <v>69</v>
      </c>
      <c r="H737" s="38" t="n">
        <v>0.7</v>
      </c>
      <c r="I737" s="38" t="n">
        <v>0</v>
      </c>
      <c r="W737" s="2" t="n">
        <f aca="false">H737+I737</f>
        <v>0.7</v>
      </c>
      <c r="Y737" s="26"/>
    </row>
    <row r="738" customFormat="false" ht="31.5" hidden="false" customHeight="true" outlineLevel="0" collapsed="false">
      <c r="A738" s="33" t="s">
        <v>672</v>
      </c>
      <c r="B738" s="97" t="s">
        <v>673</v>
      </c>
      <c r="C738" s="37" t="s">
        <v>674</v>
      </c>
      <c r="D738" s="12"/>
      <c r="E738" s="12"/>
      <c r="F738" s="12"/>
      <c r="G738" s="12"/>
      <c r="H738" s="31" t="n">
        <f aca="false">H739+H746+H753</f>
        <v>77359.5</v>
      </c>
      <c r="I738" s="31" t="n">
        <f aca="false">I739+I746+I753</f>
        <v>0</v>
      </c>
      <c r="J738" s="31" t="n">
        <f aca="false">J739+J746+J753</f>
        <v>0</v>
      </c>
      <c r="K738" s="31" t="n">
        <f aca="false">K739+K746+K753</f>
        <v>0</v>
      </c>
      <c r="L738" s="31" t="n">
        <f aca="false">L739+L746+L753</f>
        <v>0</v>
      </c>
      <c r="M738" s="31" t="n">
        <f aca="false">M739+M746+M753</f>
        <v>0</v>
      </c>
      <c r="N738" s="31" t="n">
        <f aca="false">N739+N746+N753</f>
        <v>0</v>
      </c>
      <c r="O738" s="31" t="n">
        <f aca="false">O739+O746+O753</f>
        <v>0</v>
      </c>
      <c r="P738" s="31" t="n">
        <f aca="false">P739+P746+P753</f>
        <v>0</v>
      </c>
      <c r="Q738" s="31" t="n">
        <f aca="false">Q739+Q746+Q753</f>
        <v>0</v>
      </c>
      <c r="R738" s="31" t="n">
        <f aca="false">R739+R746+R753</f>
        <v>0</v>
      </c>
      <c r="S738" s="31" t="n">
        <f aca="false">S739+S746+S753</f>
        <v>0</v>
      </c>
      <c r="T738" s="31" t="n">
        <f aca="false">T739+T746+T753</f>
        <v>0</v>
      </c>
      <c r="U738" s="31" t="n">
        <f aca="false">U739+U746+U753</f>
        <v>0</v>
      </c>
      <c r="V738" s="31" t="n">
        <f aca="false">V739+V746+V753</f>
        <v>0</v>
      </c>
      <c r="W738" s="31" t="n">
        <f aca="false">W739+W746+W753</f>
        <v>77359.5</v>
      </c>
      <c r="Y738" s="26"/>
    </row>
    <row r="739" customFormat="false" ht="15.75" hidden="false" customHeight="true" outlineLevel="0" collapsed="false">
      <c r="A739" s="33"/>
      <c r="B739" s="34" t="s">
        <v>29</v>
      </c>
      <c r="C739" s="36" t="s">
        <v>674</v>
      </c>
      <c r="D739" s="12" t="s">
        <v>30</v>
      </c>
      <c r="E739" s="12"/>
      <c r="F739" s="12"/>
      <c r="G739" s="12"/>
      <c r="H739" s="38" t="n">
        <f aca="false">H740</f>
        <v>4.6</v>
      </c>
      <c r="I739" s="38" t="n">
        <f aca="false">I740</f>
        <v>0</v>
      </c>
      <c r="J739" s="38" t="n">
        <f aca="false">J740</f>
        <v>0</v>
      </c>
      <c r="K739" s="38" t="n">
        <f aca="false">K740</f>
        <v>0</v>
      </c>
      <c r="L739" s="38" t="n">
        <f aca="false">L740</f>
        <v>0</v>
      </c>
      <c r="M739" s="38" t="n">
        <f aca="false">M740</f>
        <v>0</v>
      </c>
      <c r="N739" s="38" t="n">
        <f aca="false">N740</f>
        <v>0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38" t="n">
        <f aca="false">R740</f>
        <v>0</v>
      </c>
      <c r="S739" s="38" t="n">
        <f aca="false">S740</f>
        <v>0</v>
      </c>
      <c r="T739" s="38" t="n">
        <f aca="false">T740</f>
        <v>0</v>
      </c>
      <c r="U739" s="38" t="n">
        <f aca="false">U740</f>
        <v>0</v>
      </c>
      <c r="V739" s="38" t="n">
        <f aca="false">V740</f>
        <v>0</v>
      </c>
      <c r="W739" s="38" t="n">
        <f aca="false">W740</f>
        <v>4.6</v>
      </c>
      <c r="Y739" s="26"/>
    </row>
    <row r="740" customFormat="false" ht="47.25" hidden="false" customHeight="true" outlineLevel="0" collapsed="false">
      <c r="A740" s="33"/>
      <c r="B740" s="53" t="s">
        <v>53</v>
      </c>
      <c r="C740" s="36" t="s">
        <v>674</v>
      </c>
      <c r="D740" s="12" t="s">
        <v>30</v>
      </c>
      <c r="E740" s="12" t="s">
        <v>54</v>
      </c>
      <c r="F740" s="12"/>
      <c r="G740" s="12"/>
      <c r="H740" s="38" t="n">
        <f aca="false">H741</f>
        <v>4.6</v>
      </c>
      <c r="I740" s="38" t="n">
        <f aca="false">I741</f>
        <v>0</v>
      </c>
      <c r="J740" s="38" t="n">
        <f aca="false">J741</f>
        <v>0</v>
      </c>
      <c r="K740" s="38" t="n">
        <f aca="false">K741</f>
        <v>0</v>
      </c>
      <c r="L740" s="38" t="n">
        <f aca="false">L741</f>
        <v>0</v>
      </c>
      <c r="M740" s="38" t="n">
        <f aca="false">M741</f>
        <v>0</v>
      </c>
      <c r="N740" s="38" t="n">
        <f aca="false">N741</f>
        <v>0</v>
      </c>
      <c r="O740" s="38" t="n">
        <f aca="false">O741</f>
        <v>0</v>
      </c>
      <c r="P740" s="38" t="n">
        <f aca="false">P741</f>
        <v>0</v>
      </c>
      <c r="Q740" s="38" t="n">
        <f aca="false">Q741</f>
        <v>0</v>
      </c>
      <c r="R740" s="38" t="n">
        <f aca="false">R741</f>
        <v>0</v>
      </c>
      <c r="S740" s="38" t="n">
        <f aca="false">S741</f>
        <v>0</v>
      </c>
      <c r="T740" s="38" t="n">
        <f aca="false">T741</f>
        <v>0</v>
      </c>
      <c r="U740" s="38" t="n">
        <f aca="false">U741</f>
        <v>0</v>
      </c>
      <c r="V740" s="38" t="n">
        <f aca="false">V741</f>
        <v>0</v>
      </c>
      <c r="W740" s="38" t="n">
        <f aca="false">W741</f>
        <v>4.6</v>
      </c>
      <c r="Y740" s="26"/>
    </row>
    <row r="741" customFormat="false" ht="31.5" hidden="false" customHeight="true" outlineLevel="0" collapsed="false">
      <c r="A741" s="33"/>
      <c r="B741" s="42" t="s">
        <v>63</v>
      </c>
      <c r="C741" s="36" t="s">
        <v>674</v>
      </c>
      <c r="D741" s="12" t="s">
        <v>30</v>
      </c>
      <c r="E741" s="12" t="s">
        <v>54</v>
      </c>
      <c r="F741" s="52" t="s">
        <v>64</v>
      </c>
      <c r="G741" s="12"/>
      <c r="H741" s="38" t="n">
        <f aca="false">H742</f>
        <v>4.6</v>
      </c>
      <c r="I741" s="38" t="n">
        <f aca="false">I742</f>
        <v>0</v>
      </c>
      <c r="J741" s="38" t="n">
        <f aca="false">J742</f>
        <v>0</v>
      </c>
      <c r="K741" s="38" t="n">
        <f aca="false">K742</f>
        <v>0</v>
      </c>
      <c r="L741" s="38" t="n">
        <f aca="false">L742</f>
        <v>0</v>
      </c>
      <c r="M741" s="38" t="n">
        <f aca="false">M742</f>
        <v>0</v>
      </c>
      <c r="N741" s="38" t="n">
        <f aca="false">N742</f>
        <v>0</v>
      </c>
      <c r="O741" s="38" t="n">
        <f aca="false">O742</f>
        <v>0</v>
      </c>
      <c r="P741" s="38" t="n">
        <f aca="false">P742</f>
        <v>0</v>
      </c>
      <c r="Q741" s="38" t="n">
        <f aca="false">Q742</f>
        <v>0</v>
      </c>
      <c r="R741" s="38" t="n">
        <f aca="false">R742</f>
        <v>0</v>
      </c>
      <c r="S741" s="38" t="n">
        <f aca="false">S742</f>
        <v>0</v>
      </c>
      <c r="T741" s="38" t="n">
        <f aca="false">T742</f>
        <v>0</v>
      </c>
      <c r="U741" s="38" t="n">
        <f aca="false">U742</f>
        <v>0</v>
      </c>
      <c r="V741" s="38" t="n">
        <f aca="false">V742</f>
        <v>0</v>
      </c>
      <c r="W741" s="38" t="n">
        <f aca="false">W742</f>
        <v>4.6</v>
      </c>
      <c r="Y741" s="26"/>
    </row>
    <row r="742" customFormat="false" ht="31.5" hidden="false" customHeight="true" outlineLevel="0" collapsed="false">
      <c r="A742" s="33"/>
      <c r="B742" s="42" t="s">
        <v>65</v>
      </c>
      <c r="C742" s="36" t="s">
        <v>674</v>
      </c>
      <c r="D742" s="12" t="s">
        <v>30</v>
      </c>
      <c r="E742" s="12" t="s">
        <v>54</v>
      </c>
      <c r="F742" s="52" t="s">
        <v>66</v>
      </c>
      <c r="G742" s="12"/>
      <c r="H742" s="38" t="n">
        <f aca="false">H744+H745</f>
        <v>4.6</v>
      </c>
      <c r="I742" s="38" t="n">
        <f aca="false">I744+I745</f>
        <v>0</v>
      </c>
      <c r="J742" s="38" t="n">
        <f aca="false">J744+J745</f>
        <v>0</v>
      </c>
      <c r="K742" s="38" t="n">
        <f aca="false">K744+K745</f>
        <v>0</v>
      </c>
      <c r="L742" s="38" t="n">
        <f aca="false">L744+L745</f>
        <v>0</v>
      </c>
      <c r="M742" s="38" t="n">
        <f aca="false">M744+M745</f>
        <v>0</v>
      </c>
      <c r="N742" s="38" t="n">
        <f aca="false">N744+N745</f>
        <v>0</v>
      </c>
      <c r="O742" s="38" t="n">
        <f aca="false">O744+O745</f>
        <v>0</v>
      </c>
      <c r="P742" s="38" t="n">
        <f aca="false">P744+P745</f>
        <v>0</v>
      </c>
      <c r="Q742" s="38" t="n">
        <f aca="false">Q744+Q745</f>
        <v>0</v>
      </c>
      <c r="R742" s="38" t="n">
        <f aca="false">R744+R745</f>
        <v>0</v>
      </c>
      <c r="S742" s="38" t="n">
        <f aca="false">S744+S745</f>
        <v>0</v>
      </c>
      <c r="T742" s="38" t="n">
        <f aca="false">T744+T745</f>
        <v>0</v>
      </c>
      <c r="U742" s="38" t="n">
        <f aca="false">U744+U745</f>
        <v>0</v>
      </c>
      <c r="V742" s="38" t="n">
        <f aca="false">V744+V745</f>
        <v>0</v>
      </c>
      <c r="W742" s="38" t="n">
        <f aca="false">W744+W745</f>
        <v>4.6</v>
      </c>
      <c r="Y742" s="26"/>
    </row>
    <row r="743" customFormat="false" ht="31.5" hidden="false" customHeight="true" outlineLevel="0" collapsed="false">
      <c r="A743" s="33"/>
      <c r="B743" s="42" t="s">
        <v>37</v>
      </c>
      <c r="C743" s="36" t="s">
        <v>674</v>
      </c>
      <c r="D743" s="12" t="s">
        <v>30</v>
      </c>
      <c r="E743" s="12" t="s">
        <v>54</v>
      </c>
      <c r="F743" s="52" t="s">
        <v>67</v>
      </c>
      <c r="G743" s="12"/>
      <c r="H743" s="38" t="n">
        <f aca="false">H744+H745</f>
        <v>4.6</v>
      </c>
      <c r="I743" s="38" t="n">
        <f aca="false">I744+I745</f>
        <v>0</v>
      </c>
      <c r="J743" s="38" t="n">
        <f aca="false">J744+J745</f>
        <v>0</v>
      </c>
      <c r="K743" s="38" t="n">
        <f aca="false">K744+K745</f>
        <v>0</v>
      </c>
      <c r="L743" s="38" t="n">
        <f aca="false">L744+L745</f>
        <v>0</v>
      </c>
      <c r="M743" s="38" t="n">
        <f aca="false">M744+M745</f>
        <v>0</v>
      </c>
      <c r="N743" s="38" t="n">
        <f aca="false">N744+N745</f>
        <v>0</v>
      </c>
      <c r="O743" s="38" t="n">
        <f aca="false">O744+O745</f>
        <v>0</v>
      </c>
      <c r="P743" s="38" t="n">
        <f aca="false">P744+P745</f>
        <v>0</v>
      </c>
      <c r="Q743" s="38" t="n">
        <f aca="false">Q744+Q745</f>
        <v>0</v>
      </c>
      <c r="R743" s="38" t="n">
        <f aca="false">R744+R745</f>
        <v>0</v>
      </c>
      <c r="S743" s="38" t="n">
        <f aca="false">S744+S745</f>
        <v>0</v>
      </c>
      <c r="T743" s="38" t="n">
        <f aca="false">T744+T745</f>
        <v>0</v>
      </c>
      <c r="U743" s="38" t="n">
        <f aca="false">U744+U745</f>
        <v>0</v>
      </c>
      <c r="V743" s="38" t="n">
        <f aca="false">V744+V745</f>
        <v>0</v>
      </c>
      <c r="W743" s="38" t="n">
        <f aca="false">W744+W745</f>
        <v>4.6</v>
      </c>
      <c r="Y743" s="26"/>
    </row>
    <row r="744" customFormat="false" ht="31.5" hidden="false" customHeight="true" outlineLevel="0" collapsed="false">
      <c r="A744" s="33"/>
      <c r="B744" s="39" t="s">
        <v>39</v>
      </c>
      <c r="C744" s="36" t="s">
        <v>674</v>
      </c>
      <c r="D744" s="12" t="s">
        <v>30</v>
      </c>
      <c r="E744" s="12" t="s">
        <v>54</v>
      </c>
      <c r="F744" s="52" t="s">
        <v>67</v>
      </c>
      <c r="G744" s="12" t="s">
        <v>40</v>
      </c>
      <c r="H744" s="38" t="n">
        <v>2</v>
      </c>
      <c r="I744" s="38" t="n">
        <v>0</v>
      </c>
      <c r="W744" s="2" t="n">
        <f aca="false">H744+I744</f>
        <v>2</v>
      </c>
      <c r="Y744" s="26"/>
    </row>
    <row r="745" customFormat="false" ht="15.75" hidden="false" customHeight="true" outlineLevel="0" collapsed="false">
      <c r="A745" s="33"/>
      <c r="B745" s="39" t="s">
        <v>68</v>
      </c>
      <c r="C745" s="36" t="s">
        <v>674</v>
      </c>
      <c r="D745" s="12" t="s">
        <v>30</v>
      </c>
      <c r="E745" s="12" t="s">
        <v>54</v>
      </c>
      <c r="F745" s="52" t="s">
        <v>67</v>
      </c>
      <c r="G745" s="12" t="s">
        <v>69</v>
      </c>
      <c r="H745" s="38" t="n">
        <v>2.6</v>
      </c>
      <c r="I745" s="38" t="n">
        <v>0</v>
      </c>
      <c r="W745" s="2" t="n">
        <f aca="false">H745+I745</f>
        <v>2.6</v>
      </c>
      <c r="Y745" s="26"/>
    </row>
    <row r="746" customFormat="false" ht="15.75" hidden="false" customHeight="true" outlineLevel="0" collapsed="false">
      <c r="A746" s="11"/>
      <c r="B746" s="98" t="s">
        <v>353</v>
      </c>
      <c r="C746" s="35" t="n">
        <v>930</v>
      </c>
      <c r="D746" s="51" t="s">
        <v>91</v>
      </c>
      <c r="E746" s="12"/>
      <c r="F746" s="52"/>
      <c r="G746" s="51"/>
      <c r="H746" s="38" t="n">
        <f aca="false">H747</f>
        <v>83.5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0</v>
      </c>
      <c r="S746" s="38" t="n">
        <f aca="false">S747</f>
        <v>0</v>
      </c>
      <c r="T746" s="38" t="n">
        <f aca="false">T747</f>
        <v>0</v>
      </c>
      <c r="U746" s="38" t="n">
        <f aca="false">U747</f>
        <v>0</v>
      </c>
      <c r="V746" s="38" t="n">
        <f aca="false">V747</f>
        <v>0</v>
      </c>
      <c r="W746" s="38" t="n">
        <f aca="false">W747</f>
        <v>83.5</v>
      </c>
      <c r="Y746" s="26"/>
    </row>
    <row r="747" customFormat="false" ht="15.75" hidden="false" customHeight="true" outlineLevel="0" collapsed="false">
      <c r="A747" s="11"/>
      <c r="B747" s="65" t="s">
        <v>564</v>
      </c>
      <c r="C747" s="40" t="n">
        <v>930</v>
      </c>
      <c r="D747" s="51" t="s">
        <v>91</v>
      </c>
      <c r="E747" s="51" t="s">
        <v>91</v>
      </c>
      <c r="F747" s="52"/>
      <c r="G747" s="12"/>
      <c r="H747" s="38" t="n">
        <f aca="false">H748</f>
        <v>83.5</v>
      </c>
      <c r="I747" s="38" t="n">
        <f aca="false">I748</f>
        <v>0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83.5</v>
      </c>
      <c r="Y747" s="26"/>
    </row>
    <row r="748" customFormat="false" ht="47.25" hidden="false" customHeight="true" outlineLevel="0" collapsed="false">
      <c r="A748" s="11"/>
      <c r="B748" s="67" t="s">
        <v>113</v>
      </c>
      <c r="C748" s="40" t="n">
        <v>930</v>
      </c>
      <c r="D748" s="51" t="s">
        <v>91</v>
      </c>
      <c r="E748" s="51" t="s">
        <v>91</v>
      </c>
      <c r="F748" s="100" t="s">
        <v>114</v>
      </c>
      <c r="G748" s="12"/>
      <c r="H748" s="38" t="n">
        <f aca="false">H749</f>
        <v>83.5</v>
      </c>
      <c r="I748" s="38" t="n">
        <f aca="false">I749</f>
        <v>0</v>
      </c>
      <c r="J748" s="38" t="n">
        <f aca="false">J749</f>
        <v>0</v>
      </c>
      <c r="K748" s="38" t="n">
        <f aca="false">K749</f>
        <v>0</v>
      </c>
      <c r="L748" s="38" t="n">
        <f aca="false">L749</f>
        <v>0</v>
      </c>
      <c r="M748" s="38" t="n">
        <f aca="false">M749</f>
        <v>0</v>
      </c>
      <c r="N748" s="38" t="n">
        <f aca="false">N749</f>
        <v>0</v>
      </c>
      <c r="O748" s="38" t="n">
        <f aca="false">O749</f>
        <v>0</v>
      </c>
      <c r="P748" s="38" t="n">
        <f aca="false">P749</f>
        <v>0</v>
      </c>
      <c r="Q748" s="38" t="n">
        <f aca="false">Q749</f>
        <v>0</v>
      </c>
      <c r="R748" s="38" t="n">
        <f aca="false">R749</f>
        <v>0</v>
      </c>
      <c r="S748" s="38" t="n">
        <f aca="false">S749</f>
        <v>0</v>
      </c>
      <c r="T748" s="38" t="n">
        <f aca="false">T749</f>
        <v>0</v>
      </c>
      <c r="U748" s="38" t="n">
        <f aca="false">U749</f>
        <v>0</v>
      </c>
      <c r="V748" s="38" t="n">
        <f aca="false">V749</f>
        <v>0</v>
      </c>
      <c r="W748" s="38" t="n">
        <f aca="false">W749</f>
        <v>83.5</v>
      </c>
      <c r="Y748" s="26"/>
    </row>
    <row r="749" customFormat="false" ht="15.75" hidden="false" customHeight="true" outlineLevel="0" collapsed="false">
      <c r="A749" s="11"/>
      <c r="B749" s="45" t="s">
        <v>675</v>
      </c>
      <c r="C749" s="40" t="n">
        <v>930</v>
      </c>
      <c r="D749" s="51" t="s">
        <v>91</v>
      </c>
      <c r="E749" s="51" t="s">
        <v>91</v>
      </c>
      <c r="F749" s="100" t="s">
        <v>676</v>
      </c>
      <c r="G749" s="12"/>
      <c r="H749" s="38" t="n">
        <f aca="false">H750</f>
        <v>83.5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38" t="n">
        <f aca="false">R750</f>
        <v>0</v>
      </c>
      <c r="S749" s="38" t="n">
        <f aca="false">S750</f>
        <v>0</v>
      </c>
      <c r="T749" s="38" t="n">
        <f aca="false">T750</f>
        <v>0</v>
      </c>
      <c r="U749" s="38" t="n">
        <f aca="false">U750</f>
        <v>0</v>
      </c>
      <c r="V749" s="38" t="n">
        <f aca="false">V750</f>
        <v>0</v>
      </c>
      <c r="W749" s="38" t="n">
        <f aca="false">W750</f>
        <v>83.5</v>
      </c>
      <c r="Y749" s="26"/>
    </row>
    <row r="750" customFormat="false" ht="47.25" hidden="false" customHeight="true" outlineLevel="0" collapsed="false">
      <c r="A750" s="11"/>
      <c r="B750" s="72" t="s">
        <v>677</v>
      </c>
      <c r="C750" s="40" t="n">
        <v>930</v>
      </c>
      <c r="D750" s="51" t="s">
        <v>91</v>
      </c>
      <c r="E750" s="51" t="s">
        <v>91</v>
      </c>
      <c r="F750" s="100" t="s">
        <v>678</v>
      </c>
      <c r="G750" s="12"/>
      <c r="H750" s="38" t="n">
        <f aca="false">H752</f>
        <v>83.5</v>
      </c>
      <c r="I750" s="38" t="n">
        <f aca="false">I752</f>
        <v>0</v>
      </c>
      <c r="J750" s="38" t="n">
        <f aca="false">J752</f>
        <v>0</v>
      </c>
      <c r="K750" s="38" t="n">
        <f aca="false">K752</f>
        <v>0</v>
      </c>
      <c r="L750" s="38" t="n">
        <f aca="false">L752</f>
        <v>0</v>
      </c>
      <c r="M750" s="38" t="n">
        <f aca="false">M752</f>
        <v>0</v>
      </c>
      <c r="N750" s="38" t="n">
        <f aca="false">N752</f>
        <v>0</v>
      </c>
      <c r="O750" s="38" t="n">
        <f aca="false">O752</f>
        <v>0</v>
      </c>
      <c r="P750" s="38" t="n">
        <f aca="false">P752</f>
        <v>0</v>
      </c>
      <c r="Q750" s="38" t="n">
        <f aca="false">Q752</f>
        <v>0</v>
      </c>
      <c r="R750" s="38" t="n">
        <f aca="false">R752</f>
        <v>0</v>
      </c>
      <c r="S750" s="38" t="n">
        <f aca="false">S752</f>
        <v>0</v>
      </c>
      <c r="T750" s="38" t="n">
        <f aca="false">T752</f>
        <v>0</v>
      </c>
      <c r="U750" s="38" t="n">
        <f aca="false">U752</f>
        <v>0</v>
      </c>
      <c r="V750" s="38" t="n">
        <f aca="false">V752</f>
        <v>0</v>
      </c>
      <c r="W750" s="38" t="n">
        <f aca="false">W752</f>
        <v>83.5</v>
      </c>
      <c r="Y750" s="26"/>
    </row>
    <row r="751" customFormat="false" ht="78.75" hidden="false" customHeight="true" outlineLevel="0" collapsed="false">
      <c r="A751" s="11"/>
      <c r="B751" s="72" t="s">
        <v>679</v>
      </c>
      <c r="C751" s="40" t="n">
        <v>930</v>
      </c>
      <c r="D751" s="51" t="s">
        <v>91</v>
      </c>
      <c r="E751" s="51" t="s">
        <v>91</v>
      </c>
      <c r="F751" s="100" t="s">
        <v>680</v>
      </c>
      <c r="G751" s="12"/>
      <c r="H751" s="38" t="n">
        <f aca="false">H752</f>
        <v>83.5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83.5</v>
      </c>
      <c r="Y751" s="26"/>
    </row>
    <row r="752" customFormat="false" ht="31.5" hidden="false" customHeight="true" outlineLevel="0" collapsed="false">
      <c r="A752" s="11"/>
      <c r="B752" s="39" t="s">
        <v>39</v>
      </c>
      <c r="C752" s="40" t="n">
        <v>930</v>
      </c>
      <c r="D752" s="51" t="s">
        <v>91</v>
      </c>
      <c r="E752" s="51" t="s">
        <v>91</v>
      </c>
      <c r="F752" s="100" t="s">
        <v>680</v>
      </c>
      <c r="G752" s="12" t="s">
        <v>40</v>
      </c>
      <c r="H752" s="38" t="n">
        <v>83.5</v>
      </c>
      <c r="I752" s="38" t="n">
        <v>0</v>
      </c>
      <c r="W752" s="2" t="n">
        <f aca="false">H752+I752</f>
        <v>83.5</v>
      </c>
      <c r="Y752" s="26"/>
    </row>
    <row r="753" customFormat="false" ht="15.75" hidden="false" customHeight="true" outlineLevel="0" collapsed="false">
      <c r="A753" s="11"/>
      <c r="B753" s="39" t="s">
        <v>406</v>
      </c>
      <c r="C753" s="40" t="n">
        <v>930</v>
      </c>
      <c r="D753" s="12" t="s">
        <v>409</v>
      </c>
      <c r="E753" s="12"/>
      <c r="F753" s="52"/>
      <c r="G753" s="12"/>
      <c r="H753" s="38" t="n">
        <f aca="false">H754+H760+H775</f>
        <v>77271.4</v>
      </c>
      <c r="I753" s="38" t="n">
        <f aca="false">I754+I760+I775</f>
        <v>0</v>
      </c>
      <c r="J753" s="38" t="n">
        <f aca="false">J754+J760+J775</f>
        <v>0</v>
      </c>
      <c r="K753" s="38" t="n">
        <f aca="false">K754+K760+K775</f>
        <v>0</v>
      </c>
      <c r="L753" s="38" t="n">
        <f aca="false">L754+L760+L775</f>
        <v>0</v>
      </c>
      <c r="M753" s="38" t="n">
        <f aca="false">M754+M760+M775</f>
        <v>0</v>
      </c>
      <c r="N753" s="38" t="n">
        <f aca="false">N754+N760+N775</f>
        <v>0</v>
      </c>
      <c r="O753" s="38" t="n">
        <f aca="false">O754+O760+O775</f>
        <v>0</v>
      </c>
      <c r="P753" s="38" t="n">
        <f aca="false">P754+P760+P775</f>
        <v>0</v>
      </c>
      <c r="Q753" s="38" t="n">
        <f aca="false">Q754+Q760+Q775</f>
        <v>0</v>
      </c>
      <c r="R753" s="38" t="n">
        <f aca="false">R754+R760+R775</f>
        <v>0</v>
      </c>
      <c r="S753" s="38" t="n">
        <f aca="false">S754+S760+S775</f>
        <v>0</v>
      </c>
      <c r="T753" s="38" t="n">
        <f aca="false">T754+T760+T775</f>
        <v>0</v>
      </c>
      <c r="U753" s="38" t="n">
        <f aca="false">U754+U760+U775</f>
        <v>0</v>
      </c>
      <c r="V753" s="38" t="n">
        <f aca="false">V754+V760+V775</f>
        <v>0</v>
      </c>
      <c r="W753" s="38" t="n">
        <f aca="false">W754+W760+W775</f>
        <v>77271.4</v>
      </c>
      <c r="Y753" s="26"/>
    </row>
    <row r="754" customFormat="false" ht="15.75" hidden="false" customHeight="true" outlineLevel="0" collapsed="false">
      <c r="A754" s="11"/>
      <c r="B754" s="39" t="s">
        <v>417</v>
      </c>
      <c r="C754" s="40" t="n">
        <v>930</v>
      </c>
      <c r="D754" s="51" t="s">
        <v>409</v>
      </c>
      <c r="E754" s="51" t="s">
        <v>32</v>
      </c>
      <c r="F754" s="100"/>
      <c r="G754" s="12"/>
      <c r="H754" s="38" t="n">
        <f aca="false">H755</f>
        <v>5.2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0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38" t="n">
        <f aca="false">R755</f>
        <v>0</v>
      </c>
      <c r="S754" s="38" t="n">
        <f aca="false">S755</f>
        <v>0</v>
      </c>
      <c r="T754" s="38" t="n">
        <f aca="false">T755</f>
        <v>0</v>
      </c>
      <c r="U754" s="38" t="n">
        <f aca="false">U755</f>
        <v>0</v>
      </c>
      <c r="V754" s="38" t="n">
        <f aca="false">V755</f>
        <v>0</v>
      </c>
      <c r="W754" s="38" t="n">
        <f aca="false">W755</f>
        <v>5.2</v>
      </c>
      <c r="Y754" s="26"/>
    </row>
    <row r="755" customFormat="false" ht="47.25" hidden="false" customHeight="true" outlineLevel="0" collapsed="false">
      <c r="A755" s="11"/>
      <c r="B755" s="67" t="s">
        <v>113</v>
      </c>
      <c r="C755" s="40" t="n">
        <v>930</v>
      </c>
      <c r="D755" s="12" t="s">
        <v>409</v>
      </c>
      <c r="E755" s="12" t="s">
        <v>32</v>
      </c>
      <c r="F755" s="100" t="s">
        <v>114</v>
      </c>
      <c r="G755" s="12"/>
      <c r="H755" s="38" t="n">
        <f aca="false">H756</f>
        <v>5.2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5.2</v>
      </c>
      <c r="Y755" s="26"/>
    </row>
    <row r="756" customFormat="false" ht="15.75" hidden="false" customHeight="true" outlineLevel="0" collapsed="false">
      <c r="A756" s="11"/>
      <c r="B756" s="45" t="s">
        <v>675</v>
      </c>
      <c r="C756" s="40" t="n">
        <v>930</v>
      </c>
      <c r="D756" s="12" t="s">
        <v>409</v>
      </c>
      <c r="E756" s="12" t="s">
        <v>32</v>
      </c>
      <c r="F756" s="100" t="s">
        <v>676</v>
      </c>
      <c r="G756" s="12"/>
      <c r="H756" s="38" t="n">
        <f aca="false">H757</f>
        <v>5.2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5.2</v>
      </c>
      <c r="Y756" s="26"/>
    </row>
    <row r="757" customFormat="false" ht="127.95" hidden="false" customHeight="true" outlineLevel="0" collapsed="false">
      <c r="A757" s="11"/>
      <c r="B757" s="101" t="s">
        <v>681</v>
      </c>
      <c r="C757" s="40" t="n">
        <v>930</v>
      </c>
      <c r="D757" s="12" t="s">
        <v>409</v>
      </c>
      <c r="E757" s="12" t="s">
        <v>32</v>
      </c>
      <c r="F757" s="100" t="s">
        <v>682</v>
      </c>
      <c r="G757" s="51"/>
      <c r="H757" s="38" t="n">
        <f aca="false">H759</f>
        <v>5.2</v>
      </c>
      <c r="I757" s="38" t="n">
        <f aca="false">I759</f>
        <v>0</v>
      </c>
      <c r="J757" s="38" t="n">
        <f aca="false">J759</f>
        <v>0</v>
      </c>
      <c r="K757" s="38" t="n">
        <f aca="false">K759</f>
        <v>0</v>
      </c>
      <c r="L757" s="38" t="n">
        <f aca="false">L759</f>
        <v>0</v>
      </c>
      <c r="M757" s="38" t="n">
        <f aca="false">M759</f>
        <v>0</v>
      </c>
      <c r="N757" s="38" t="n">
        <f aca="false">N759</f>
        <v>0</v>
      </c>
      <c r="O757" s="38" t="n">
        <f aca="false">O759</f>
        <v>0</v>
      </c>
      <c r="P757" s="38" t="n">
        <f aca="false">P759</f>
        <v>0</v>
      </c>
      <c r="Q757" s="38" t="n">
        <f aca="false">Q759</f>
        <v>0</v>
      </c>
      <c r="R757" s="38" t="n">
        <f aca="false">R759</f>
        <v>0</v>
      </c>
      <c r="S757" s="38" t="n">
        <f aca="false">S759</f>
        <v>0</v>
      </c>
      <c r="T757" s="38" t="n">
        <f aca="false">T759</f>
        <v>0</v>
      </c>
      <c r="U757" s="38" t="n">
        <f aca="false">U759</f>
        <v>0</v>
      </c>
      <c r="V757" s="38" t="n">
        <f aca="false">V759</f>
        <v>0</v>
      </c>
      <c r="W757" s="38" t="n">
        <f aca="false">W759</f>
        <v>5.2</v>
      </c>
      <c r="Y757" s="26"/>
    </row>
    <row r="758" customFormat="false" ht="112.2" hidden="false" customHeight="true" outlineLevel="0" collapsed="false">
      <c r="A758" s="11"/>
      <c r="B758" s="101" t="s">
        <v>683</v>
      </c>
      <c r="C758" s="40" t="n">
        <v>930</v>
      </c>
      <c r="D758" s="12" t="s">
        <v>409</v>
      </c>
      <c r="E758" s="12" t="s">
        <v>32</v>
      </c>
      <c r="F758" s="100" t="s">
        <v>684</v>
      </c>
      <c r="G758" s="51"/>
      <c r="H758" s="38" t="n">
        <f aca="false">H759</f>
        <v>5.2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5.2</v>
      </c>
      <c r="Y758" s="26"/>
    </row>
    <row r="759" customFormat="false" ht="19.95" hidden="false" customHeight="true" outlineLevel="0" collapsed="false">
      <c r="A759" s="11"/>
      <c r="B759" s="79" t="s">
        <v>415</v>
      </c>
      <c r="C759" s="40" t="n">
        <v>930</v>
      </c>
      <c r="D759" s="12" t="s">
        <v>409</v>
      </c>
      <c r="E759" s="12" t="s">
        <v>32</v>
      </c>
      <c r="F759" s="100" t="s">
        <v>684</v>
      </c>
      <c r="G759" s="51" t="s">
        <v>416</v>
      </c>
      <c r="H759" s="38" t="n">
        <v>5.2</v>
      </c>
      <c r="I759" s="38" t="n">
        <v>0</v>
      </c>
      <c r="W759" s="2" t="n">
        <f aca="false">H759+I759</f>
        <v>5.2</v>
      </c>
      <c r="Y759" s="26"/>
    </row>
    <row r="760" customFormat="false" ht="15.75" hidden="false" customHeight="true" outlineLevel="0" collapsed="false">
      <c r="A760" s="11"/>
      <c r="B760" s="39" t="s">
        <v>594</v>
      </c>
      <c r="C760" s="40" t="n">
        <v>930</v>
      </c>
      <c r="D760" s="12" t="s">
        <v>409</v>
      </c>
      <c r="E760" s="12" t="s">
        <v>54</v>
      </c>
      <c r="F760" s="12"/>
      <c r="G760" s="12"/>
      <c r="H760" s="38" t="n">
        <f aca="false">H761</f>
        <v>71894.4</v>
      </c>
      <c r="I760" s="38" t="n">
        <f aca="false">I761</f>
        <v>0</v>
      </c>
      <c r="J760" s="38" t="n">
        <f aca="false">J761</f>
        <v>0</v>
      </c>
      <c r="K760" s="38" t="n">
        <f aca="false">K761</f>
        <v>0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38" t="n">
        <f aca="false">O761</f>
        <v>0</v>
      </c>
      <c r="P760" s="38" t="n">
        <f aca="false">P761</f>
        <v>0</v>
      </c>
      <c r="Q760" s="38" t="n">
        <f aca="false">Q761</f>
        <v>0</v>
      </c>
      <c r="R760" s="38" t="n">
        <f aca="false">R761</f>
        <v>0</v>
      </c>
      <c r="S760" s="38" t="n">
        <f aca="false">S761</f>
        <v>0</v>
      </c>
      <c r="T760" s="38" t="n">
        <f aca="false">T761</f>
        <v>0</v>
      </c>
      <c r="U760" s="38" t="n">
        <f aca="false">U761</f>
        <v>0</v>
      </c>
      <c r="V760" s="38" t="n">
        <f aca="false">V761</f>
        <v>0</v>
      </c>
      <c r="W760" s="38" t="n">
        <f aca="false">W761</f>
        <v>71894.4</v>
      </c>
      <c r="Y760" s="26"/>
    </row>
    <row r="761" customFormat="false" ht="47.25" hidden="false" customHeight="true" outlineLevel="0" collapsed="false">
      <c r="A761" s="11"/>
      <c r="B761" s="67" t="s">
        <v>113</v>
      </c>
      <c r="C761" s="40" t="n">
        <v>930</v>
      </c>
      <c r="D761" s="12" t="s">
        <v>409</v>
      </c>
      <c r="E761" s="12" t="s">
        <v>54</v>
      </c>
      <c r="F761" s="100" t="s">
        <v>114</v>
      </c>
      <c r="G761" s="12"/>
      <c r="H761" s="38" t="n">
        <f aca="false">H762</f>
        <v>71894.4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71894.4</v>
      </c>
      <c r="Y761" s="26"/>
    </row>
    <row r="762" customFormat="false" ht="15.75" hidden="false" customHeight="true" outlineLevel="0" collapsed="false">
      <c r="A762" s="11"/>
      <c r="B762" s="45" t="s">
        <v>675</v>
      </c>
      <c r="C762" s="40" t="n">
        <v>930</v>
      </c>
      <c r="D762" s="12" t="s">
        <v>409</v>
      </c>
      <c r="E762" s="12" t="s">
        <v>54</v>
      </c>
      <c r="F762" s="100" t="s">
        <v>676</v>
      </c>
      <c r="G762" s="12"/>
      <c r="H762" s="38" t="n">
        <f aca="false">H763+H769</f>
        <v>71894.4</v>
      </c>
      <c r="I762" s="38" t="n">
        <f aca="false">I763+I769</f>
        <v>0</v>
      </c>
      <c r="J762" s="38" t="n">
        <f aca="false">J763+J769</f>
        <v>0</v>
      </c>
      <c r="K762" s="38" t="n">
        <f aca="false">K763+K769</f>
        <v>0</v>
      </c>
      <c r="L762" s="38" t="n">
        <f aca="false">L763+L769</f>
        <v>0</v>
      </c>
      <c r="M762" s="38" t="n">
        <f aca="false">M763+M769</f>
        <v>0</v>
      </c>
      <c r="N762" s="38" t="n">
        <f aca="false">N763+N769</f>
        <v>0</v>
      </c>
      <c r="O762" s="38" t="n">
        <f aca="false">O763+O769</f>
        <v>0</v>
      </c>
      <c r="P762" s="38" t="n">
        <f aca="false">P763+P769</f>
        <v>0</v>
      </c>
      <c r="Q762" s="38" t="n">
        <f aca="false">Q763+Q769</f>
        <v>0</v>
      </c>
      <c r="R762" s="38" t="n">
        <f aca="false">R763+R769</f>
        <v>0</v>
      </c>
      <c r="S762" s="38" t="n">
        <f aca="false">S763+S769</f>
        <v>0</v>
      </c>
      <c r="T762" s="38" t="n">
        <f aca="false">T763+T769</f>
        <v>0</v>
      </c>
      <c r="U762" s="38" t="n">
        <f aca="false">U763+U769</f>
        <v>0</v>
      </c>
      <c r="V762" s="38" t="n">
        <f aca="false">V763+V769</f>
        <v>0</v>
      </c>
      <c r="W762" s="38" t="n">
        <f aca="false">W763+W769</f>
        <v>71894.4</v>
      </c>
      <c r="Y762" s="26"/>
    </row>
    <row r="763" customFormat="false" ht="81.6" hidden="false" customHeight="true" outlineLevel="0" collapsed="false">
      <c r="A763" s="11"/>
      <c r="B763" s="102" t="s">
        <v>685</v>
      </c>
      <c r="C763" s="40" t="n">
        <v>930</v>
      </c>
      <c r="D763" s="12" t="s">
        <v>409</v>
      </c>
      <c r="E763" s="12" t="s">
        <v>54</v>
      </c>
      <c r="F763" s="100" t="s">
        <v>686</v>
      </c>
      <c r="G763" s="12"/>
      <c r="H763" s="38" t="n">
        <f aca="false">H764+H767</f>
        <v>1274.3</v>
      </c>
      <c r="I763" s="38" t="n">
        <f aca="false">I764+I767</f>
        <v>0</v>
      </c>
      <c r="J763" s="38" t="n">
        <f aca="false">J764+J767</f>
        <v>0</v>
      </c>
      <c r="K763" s="38" t="n">
        <f aca="false">K764+K767</f>
        <v>0</v>
      </c>
      <c r="L763" s="38" t="n">
        <f aca="false">L764+L767</f>
        <v>0</v>
      </c>
      <c r="M763" s="38" t="n">
        <f aca="false">M764+M767</f>
        <v>0</v>
      </c>
      <c r="N763" s="38" t="n">
        <f aca="false">N764+N767</f>
        <v>0</v>
      </c>
      <c r="O763" s="38" t="n">
        <f aca="false">O764+O767</f>
        <v>0</v>
      </c>
      <c r="P763" s="38" t="n">
        <f aca="false">P764+P767</f>
        <v>0</v>
      </c>
      <c r="Q763" s="38" t="n">
        <f aca="false">Q764+Q767</f>
        <v>0</v>
      </c>
      <c r="R763" s="38" t="n">
        <f aca="false">R764+R767</f>
        <v>0</v>
      </c>
      <c r="S763" s="38" t="n">
        <f aca="false">S764+S767</f>
        <v>0</v>
      </c>
      <c r="T763" s="38" t="n">
        <f aca="false">T764+T767</f>
        <v>0</v>
      </c>
      <c r="U763" s="38" t="n">
        <f aca="false">U764+U767</f>
        <v>0</v>
      </c>
      <c r="V763" s="38" t="n">
        <f aca="false">V764+V767</f>
        <v>0</v>
      </c>
      <c r="W763" s="38" t="n">
        <f aca="false">W764+W767</f>
        <v>1274.3</v>
      </c>
      <c r="Y763" s="26"/>
    </row>
    <row r="764" customFormat="false" ht="63" hidden="false" customHeight="true" outlineLevel="0" collapsed="false">
      <c r="A764" s="11"/>
      <c r="B764" s="45" t="s">
        <v>687</v>
      </c>
      <c r="C764" s="40" t="n">
        <v>930</v>
      </c>
      <c r="D764" s="12" t="s">
        <v>409</v>
      </c>
      <c r="E764" s="12" t="s">
        <v>54</v>
      </c>
      <c r="F764" s="100" t="s">
        <v>688</v>
      </c>
      <c r="G764" s="12"/>
      <c r="H764" s="38" t="n">
        <f aca="false">H765+H766</f>
        <v>496.7</v>
      </c>
      <c r="I764" s="38" t="n">
        <f aca="false">I765+I766</f>
        <v>0</v>
      </c>
      <c r="J764" s="38" t="n">
        <f aca="false">J765+J766</f>
        <v>0</v>
      </c>
      <c r="K764" s="38" t="n">
        <f aca="false">K765+K766</f>
        <v>0</v>
      </c>
      <c r="L764" s="38" t="n">
        <f aca="false">L765+L766</f>
        <v>0</v>
      </c>
      <c r="M764" s="38" t="n">
        <f aca="false">M765+M766</f>
        <v>0</v>
      </c>
      <c r="N764" s="38" t="n">
        <f aca="false">N765+N766</f>
        <v>0</v>
      </c>
      <c r="O764" s="38" t="n">
        <f aca="false">O765+O766</f>
        <v>0</v>
      </c>
      <c r="P764" s="38" t="n">
        <f aca="false">P765+P766</f>
        <v>0</v>
      </c>
      <c r="Q764" s="38" t="n">
        <f aca="false">Q765+Q766</f>
        <v>0</v>
      </c>
      <c r="R764" s="38" t="n">
        <f aca="false">R765+R766</f>
        <v>0</v>
      </c>
      <c r="S764" s="38" t="n">
        <f aca="false">S765+S766</f>
        <v>0</v>
      </c>
      <c r="T764" s="38" t="n">
        <f aca="false">T765+T766</f>
        <v>0</v>
      </c>
      <c r="U764" s="38" t="n">
        <f aca="false">U765+U766</f>
        <v>0</v>
      </c>
      <c r="V764" s="38" t="n">
        <f aca="false">V765+V766</f>
        <v>0</v>
      </c>
      <c r="W764" s="38" t="n">
        <f aca="false">W765+W766</f>
        <v>496.7</v>
      </c>
      <c r="Y764" s="26"/>
    </row>
    <row r="765" customFormat="false" ht="31.5" hidden="false" customHeight="true" outlineLevel="0" collapsed="false">
      <c r="A765" s="11"/>
      <c r="B765" s="39" t="s">
        <v>39</v>
      </c>
      <c r="C765" s="40" t="n">
        <v>930</v>
      </c>
      <c r="D765" s="12" t="s">
        <v>409</v>
      </c>
      <c r="E765" s="12" t="s">
        <v>54</v>
      </c>
      <c r="F765" s="100" t="s">
        <v>688</v>
      </c>
      <c r="G765" s="12" t="s">
        <v>40</v>
      </c>
      <c r="H765" s="38" t="n">
        <v>2.4</v>
      </c>
      <c r="I765" s="38" t="n">
        <v>0</v>
      </c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 t="n">
        <f aca="false">H765+I765</f>
        <v>2.4</v>
      </c>
      <c r="Y765" s="26"/>
    </row>
    <row r="766" customFormat="false" ht="15.75" hidden="false" customHeight="true" outlineLevel="0" collapsed="false">
      <c r="A766" s="11"/>
      <c r="B766" s="79" t="s">
        <v>415</v>
      </c>
      <c r="C766" s="40" t="n">
        <v>930</v>
      </c>
      <c r="D766" s="12" t="s">
        <v>409</v>
      </c>
      <c r="E766" s="12" t="s">
        <v>54</v>
      </c>
      <c r="F766" s="100" t="s">
        <v>688</v>
      </c>
      <c r="G766" s="12" t="s">
        <v>416</v>
      </c>
      <c r="H766" s="38" t="n">
        <v>494.3</v>
      </c>
      <c r="I766" s="38" t="n">
        <v>0</v>
      </c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 t="n">
        <f aca="false">H766+I766</f>
        <v>494.3</v>
      </c>
      <c r="Y766" s="26"/>
    </row>
    <row r="767" customFormat="false" ht="78.75" hidden="false" customHeight="true" outlineLevel="0" collapsed="false">
      <c r="A767" s="11"/>
      <c r="B767" s="79" t="s">
        <v>689</v>
      </c>
      <c r="C767" s="40" t="n">
        <v>930</v>
      </c>
      <c r="D767" s="12" t="s">
        <v>409</v>
      </c>
      <c r="E767" s="12" t="s">
        <v>54</v>
      </c>
      <c r="F767" s="100" t="s">
        <v>690</v>
      </c>
      <c r="G767" s="12"/>
      <c r="H767" s="38" t="n">
        <f aca="false">H768</f>
        <v>777.6</v>
      </c>
      <c r="I767" s="38" t="n">
        <f aca="false">I768</f>
        <v>0</v>
      </c>
      <c r="J767" s="38" t="n">
        <f aca="false">J768</f>
        <v>0</v>
      </c>
      <c r="K767" s="38" t="n">
        <f aca="false">K768</f>
        <v>0</v>
      </c>
      <c r="L767" s="38" t="n">
        <f aca="false">L768</f>
        <v>0</v>
      </c>
      <c r="M767" s="38" t="n">
        <f aca="false">M768</f>
        <v>0</v>
      </c>
      <c r="N767" s="38" t="n">
        <f aca="false">N768</f>
        <v>0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38" t="n">
        <f aca="false">R768</f>
        <v>0</v>
      </c>
      <c r="S767" s="38" t="n">
        <f aca="false">S768</f>
        <v>0</v>
      </c>
      <c r="T767" s="38" t="n">
        <f aca="false">T768</f>
        <v>0</v>
      </c>
      <c r="U767" s="38" t="n">
        <f aca="false">U768</f>
        <v>0</v>
      </c>
      <c r="V767" s="38" t="n">
        <f aca="false">V768</f>
        <v>0</v>
      </c>
      <c r="W767" s="38" t="n">
        <f aca="false">W768</f>
        <v>777.6</v>
      </c>
      <c r="Y767" s="26"/>
    </row>
    <row r="768" customFormat="false" ht="15.75" hidden="false" customHeight="true" outlineLevel="0" collapsed="false">
      <c r="A768" s="11"/>
      <c r="B768" s="79" t="s">
        <v>415</v>
      </c>
      <c r="C768" s="40" t="n">
        <v>930</v>
      </c>
      <c r="D768" s="12" t="s">
        <v>409</v>
      </c>
      <c r="E768" s="12" t="s">
        <v>54</v>
      </c>
      <c r="F768" s="100" t="s">
        <v>690</v>
      </c>
      <c r="G768" s="12" t="s">
        <v>416</v>
      </c>
      <c r="H768" s="38" t="n">
        <v>777.6</v>
      </c>
      <c r="I768" s="38" t="n">
        <v>0</v>
      </c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 t="n">
        <f aca="false">H768+I768</f>
        <v>777.6</v>
      </c>
      <c r="Y768" s="26"/>
    </row>
    <row r="769" customFormat="false" ht="94.5" hidden="false" customHeight="true" outlineLevel="0" collapsed="false">
      <c r="A769" s="11"/>
      <c r="B769" s="103" t="s">
        <v>691</v>
      </c>
      <c r="C769" s="40" t="n">
        <v>930</v>
      </c>
      <c r="D769" s="12" t="s">
        <v>409</v>
      </c>
      <c r="E769" s="12" t="s">
        <v>54</v>
      </c>
      <c r="F769" s="100" t="s">
        <v>692</v>
      </c>
      <c r="G769" s="12"/>
      <c r="H769" s="38" t="n">
        <f aca="false">H770+H773</f>
        <v>70620.1</v>
      </c>
      <c r="I769" s="38" t="n">
        <f aca="false">I770+I773</f>
        <v>0</v>
      </c>
      <c r="J769" s="38" t="n">
        <f aca="false">J770+J773</f>
        <v>0</v>
      </c>
      <c r="K769" s="38" t="n">
        <f aca="false">K770+K773</f>
        <v>0</v>
      </c>
      <c r="L769" s="38" t="n">
        <f aca="false">L770+L773</f>
        <v>0</v>
      </c>
      <c r="M769" s="38" t="n">
        <f aca="false">M770+M773</f>
        <v>0</v>
      </c>
      <c r="N769" s="38" t="n">
        <f aca="false">N770+N773</f>
        <v>0</v>
      </c>
      <c r="O769" s="38" t="n">
        <f aca="false">O770+O773</f>
        <v>0</v>
      </c>
      <c r="P769" s="38" t="n">
        <f aca="false">P770+P773</f>
        <v>0</v>
      </c>
      <c r="Q769" s="38" t="n">
        <f aca="false">Q770+Q773</f>
        <v>0</v>
      </c>
      <c r="R769" s="38" t="n">
        <f aca="false">R770+R773</f>
        <v>0</v>
      </c>
      <c r="S769" s="38" t="n">
        <f aca="false">S770+S773</f>
        <v>0</v>
      </c>
      <c r="T769" s="38" t="n">
        <f aca="false">T770+T773</f>
        <v>0</v>
      </c>
      <c r="U769" s="38" t="n">
        <f aca="false">U770+U773</f>
        <v>0</v>
      </c>
      <c r="V769" s="38" t="n">
        <f aca="false">V770+V773</f>
        <v>0</v>
      </c>
      <c r="W769" s="38" t="n">
        <f aca="false">W770+W773</f>
        <v>70620.1</v>
      </c>
      <c r="Y769" s="26"/>
    </row>
    <row r="770" customFormat="false" ht="78.75" hidden="false" customHeight="true" outlineLevel="0" collapsed="false">
      <c r="A770" s="11"/>
      <c r="B770" s="103" t="s">
        <v>693</v>
      </c>
      <c r="C770" s="40" t="n">
        <v>930</v>
      </c>
      <c r="D770" s="12" t="s">
        <v>409</v>
      </c>
      <c r="E770" s="12" t="s">
        <v>54</v>
      </c>
      <c r="F770" s="100" t="s">
        <v>694</v>
      </c>
      <c r="G770" s="12"/>
      <c r="H770" s="38" t="n">
        <f aca="false">H771+H772</f>
        <v>41565.4</v>
      </c>
      <c r="I770" s="38" t="n">
        <f aca="false">I771+I772</f>
        <v>0</v>
      </c>
      <c r="J770" s="38" t="n">
        <f aca="false">J771+J772</f>
        <v>0</v>
      </c>
      <c r="K770" s="38" t="n">
        <f aca="false">K771+K772</f>
        <v>0</v>
      </c>
      <c r="L770" s="38" t="n">
        <f aca="false">L771+L772</f>
        <v>0</v>
      </c>
      <c r="M770" s="38" t="n">
        <f aca="false">M771+M772</f>
        <v>0</v>
      </c>
      <c r="N770" s="38" t="n">
        <f aca="false">N771+N772</f>
        <v>0</v>
      </c>
      <c r="O770" s="38" t="n">
        <f aca="false">O771+O772</f>
        <v>0</v>
      </c>
      <c r="P770" s="38" t="n">
        <f aca="false">P771+P772</f>
        <v>0</v>
      </c>
      <c r="Q770" s="38" t="n">
        <f aca="false">Q771+Q772</f>
        <v>0</v>
      </c>
      <c r="R770" s="38" t="n">
        <f aca="false">R771+R772</f>
        <v>0</v>
      </c>
      <c r="S770" s="38" t="n">
        <f aca="false">S771+S772</f>
        <v>0</v>
      </c>
      <c r="T770" s="38" t="n">
        <f aca="false">T771+T772</f>
        <v>0</v>
      </c>
      <c r="U770" s="38" t="n">
        <f aca="false">U771+U772</f>
        <v>0</v>
      </c>
      <c r="V770" s="38" t="n">
        <f aca="false">V771+V772</f>
        <v>0</v>
      </c>
      <c r="W770" s="38" t="n">
        <f aca="false">W771+W772</f>
        <v>41565.4</v>
      </c>
      <c r="Y770" s="26"/>
    </row>
    <row r="771" customFormat="false" ht="31.5" hidden="false" customHeight="true" outlineLevel="0" collapsed="false">
      <c r="A771" s="11"/>
      <c r="B771" s="39" t="s">
        <v>39</v>
      </c>
      <c r="C771" s="40" t="n">
        <v>930</v>
      </c>
      <c r="D771" s="12" t="s">
        <v>409</v>
      </c>
      <c r="E771" s="12" t="s">
        <v>54</v>
      </c>
      <c r="F771" s="100" t="s">
        <v>694</v>
      </c>
      <c r="G771" s="12" t="s">
        <v>40</v>
      </c>
      <c r="H771" s="38" t="n">
        <v>206.8</v>
      </c>
      <c r="I771" s="38" t="n">
        <v>0</v>
      </c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 t="n">
        <f aca="false">H771+I771</f>
        <v>206.8</v>
      </c>
      <c r="Y771" s="26"/>
    </row>
    <row r="772" customFormat="false" ht="15.75" hidden="false" customHeight="true" outlineLevel="0" collapsed="false">
      <c r="A772" s="11"/>
      <c r="B772" s="79" t="s">
        <v>415</v>
      </c>
      <c r="C772" s="40" t="n">
        <v>930</v>
      </c>
      <c r="D772" s="12" t="s">
        <v>409</v>
      </c>
      <c r="E772" s="12" t="s">
        <v>54</v>
      </c>
      <c r="F772" s="100" t="s">
        <v>694</v>
      </c>
      <c r="G772" s="12" t="s">
        <v>416</v>
      </c>
      <c r="H772" s="38" t="n">
        <v>41358.6</v>
      </c>
      <c r="I772" s="38" t="n">
        <v>0</v>
      </c>
      <c r="W772" s="38" t="n">
        <f aca="false">H772+I772</f>
        <v>41358.6</v>
      </c>
      <c r="Y772" s="26"/>
    </row>
    <row r="773" customFormat="false" ht="63" hidden="false" customHeight="true" outlineLevel="0" collapsed="false">
      <c r="A773" s="11"/>
      <c r="B773" s="79" t="s">
        <v>695</v>
      </c>
      <c r="C773" s="40" t="n">
        <v>930</v>
      </c>
      <c r="D773" s="12" t="s">
        <v>409</v>
      </c>
      <c r="E773" s="12" t="s">
        <v>54</v>
      </c>
      <c r="F773" s="100" t="s">
        <v>696</v>
      </c>
      <c r="G773" s="12"/>
      <c r="H773" s="38" t="n">
        <f aca="false">H774</f>
        <v>29054.7</v>
      </c>
      <c r="I773" s="38" t="n">
        <f aca="false">I774</f>
        <v>0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38" t="n">
        <f aca="false">R774</f>
        <v>0</v>
      </c>
      <c r="S773" s="38" t="n">
        <f aca="false">S774</f>
        <v>0</v>
      </c>
      <c r="T773" s="38" t="n">
        <f aca="false">T774</f>
        <v>0</v>
      </c>
      <c r="U773" s="38" t="n">
        <f aca="false">U774</f>
        <v>0</v>
      </c>
      <c r="V773" s="38" t="n">
        <f aca="false">V774</f>
        <v>0</v>
      </c>
      <c r="W773" s="38" t="n">
        <f aca="false">W774</f>
        <v>29054.7</v>
      </c>
      <c r="Y773" s="26"/>
    </row>
    <row r="774" customFormat="false" ht="15.75" hidden="false" customHeight="true" outlineLevel="0" collapsed="false">
      <c r="A774" s="11"/>
      <c r="B774" s="79" t="s">
        <v>415</v>
      </c>
      <c r="C774" s="40" t="n">
        <v>930</v>
      </c>
      <c r="D774" s="12" t="s">
        <v>409</v>
      </c>
      <c r="E774" s="12" t="s">
        <v>54</v>
      </c>
      <c r="F774" s="100" t="s">
        <v>696</v>
      </c>
      <c r="G774" s="12" t="s">
        <v>416</v>
      </c>
      <c r="H774" s="38" t="n">
        <v>29054.7</v>
      </c>
      <c r="I774" s="38" t="n">
        <v>0</v>
      </c>
      <c r="W774" s="2" t="n">
        <f aca="false">H774+I774</f>
        <v>29054.7</v>
      </c>
      <c r="Y774" s="26"/>
    </row>
    <row r="775" customFormat="false" ht="15.75" hidden="false" customHeight="true" outlineLevel="0" collapsed="false">
      <c r="A775" s="11"/>
      <c r="B775" s="39" t="s">
        <v>697</v>
      </c>
      <c r="C775" s="36" t="s">
        <v>674</v>
      </c>
      <c r="D775" s="12" t="s">
        <v>409</v>
      </c>
      <c r="E775" s="12" t="s">
        <v>349</v>
      </c>
      <c r="F775" s="52"/>
      <c r="G775" s="12"/>
      <c r="H775" s="38" t="n">
        <f aca="false">H776</f>
        <v>5371.8</v>
      </c>
      <c r="I775" s="38" t="n">
        <f aca="false">I776</f>
        <v>0</v>
      </c>
      <c r="J775" s="38" t="n">
        <f aca="false">J776</f>
        <v>0</v>
      </c>
      <c r="K775" s="38" t="n">
        <f aca="false">K776</f>
        <v>0</v>
      </c>
      <c r="L775" s="38" t="n">
        <f aca="false">L776</f>
        <v>0</v>
      </c>
      <c r="M775" s="38" t="n">
        <f aca="false">M776</f>
        <v>0</v>
      </c>
      <c r="N775" s="38" t="n">
        <f aca="false">N776</f>
        <v>0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8" t="n">
        <f aca="false">V776</f>
        <v>0</v>
      </c>
      <c r="W775" s="38" t="n">
        <f aca="false">W776</f>
        <v>5371.8</v>
      </c>
      <c r="Y775" s="26"/>
    </row>
    <row r="776" customFormat="false" ht="47.25" hidden="false" customHeight="true" outlineLevel="0" collapsed="false">
      <c r="A776" s="11"/>
      <c r="B776" s="79" t="s">
        <v>113</v>
      </c>
      <c r="C776" s="36" t="s">
        <v>674</v>
      </c>
      <c r="D776" s="12" t="s">
        <v>409</v>
      </c>
      <c r="E776" s="12" t="s">
        <v>349</v>
      </c>
      <c r="F776" s="100" t="s">
        <v>114</v>
      </c>
      <c r="G776" s="12"/>
      <c r="H776" s="38" t="n">
        <f aca="false">H777</f>
        <v>5371.8</v>
      </c>
      <c r="I776" s="38" t="n">
        <f aca="false">I777</f>
        <v>0</v>
      </c>
      <c r="J776" s="38" t="n">
        <f aca="false">J777</f>
        <v>0</v>
      </c>
      <c r="K776" s="38" t="n">
        <f aca="false">K777</f>
        <v>0</v>
      </c>
      <c r="L776" s="38" t="n">
        <f aca="false">L777</f>
        <v>0</v>
      </c>
      <c r="M776" s="38" t="n">
        <f aca="false">M777</f>
        <v>0</v>
      </c>
      <c r="N776" s="38" t="n">
        <f aca="false">N777</f>
        <v>0</v>
      </c>
      <c r="O776" s="38" t="n">
        <f aca="false">O777</f>
        <v>0</v>
      </c>
      <c r="P776" s="38" t="n">
        <f aca="false">P777</f>
        <v>0</v>
      </c>
      <c r="Q776" s="38" t="n">
        <f aca="false">Q777</f>
        <v>0</v>
      </c>
      <c r="R776" s="38" t="n">
        <f aca="false">R777</f>
        <v>0</v>
      </c>
      <c r="S776" s="38" t="n">
        <f aca="false">S777</f>
        <v>0</v>
      </c>
      <c r="T776" s="38" t="n">
        <f aca="false">T777</f>
        <v>0</v>
      </c>
      <c r="U776" s="38" t="n">
        <f aca="false">U777</f>
        <v>0</v>
      </c>
      <c r="V776" s="38" t="n">
        <f aca="false">V777</f>
        <v>0</v>
      </c>
      <c r="W776" s="38" t="n">
        <f aca="false">W777</f>
        <v>5371.8</v>
      </c>
      <c r="Y776" s="26"/>
    </row>
    <row r="777" customFormat="false" ht="15.75" hidden="false" customHeight="true" outlineLevel="0" collapsed="false">
      <c r="A777" s="11"/>
      <c r="B777" s="45" t="s">
        <v>675</v>
      </c>
      <c r="C777" s="36" t="s">
        <v>674</v>
      </c>
      <c r="D777" s="12" t="s">
        <v>409</v>
      </c>
      <c r="E777" s="12" t="s">
        <v>349</v>
      </c>
      <c r="F777" s="100" t="s">
        <v>676</v>
      </c>
      <c r="G777" s="12"/>
      <c r="H777" s="38" t="n">
        <f aca="false">H778+H785</f>
        <v>5371.8</v>
      </c>
      <c r="I777" s="38" t="n">
        <f aca="false">I778+I785</f>
        <v>0</v>
      </c>
      <c r="J777" s="38" t="n">
        <f aca="false">J778+J785</f>
        <v>0</v>
      </c>
      <c r="K777" s="38" t="n">
        <f aca="false">K778+K785</f>
        <v>0</v>
      </c>
      <c r="L777" s="38" t="n">
        <f aca="false">L778+L785</f>
        <v>0</v>
      </c>
      <c r="M777" s="38" t="n">
        <f aca="false">M778+M785</f>
        <v>0</v>
      </c>
      <c r="N777" s="38" t="n">
        <f aca="false">N778+N785</f>
        <v>0</v>
      </c>
      <c r="O777" s="38" t="n">
        <f aca="false">O778+O785</f>
        <v>0</v>
      </c>
      <c r="P777" s="38" t="n">
        <f aca="false">P778+P785</f>
        <v>0</v>
      </c>
      <c r="Q777" s="38" t="n">
        <f aca="false">Q778+Q785</f>
        <v>0</v>
      </c>
      <c r="R777" s="38" t="n">
        <f aca="false">R778+R785</f>
        <v>0</v>
      </c>
      <c r="S777" s="38" t="n">
        <f aca="false">S778+S785</f>
        <v>0</v>
      </c>
      <c r="T777" s="38" t="n">
        <f aca="false">T778+T785</f>
        <v>0</v>
      </c>
      <c r="U777" s="38" t="n">
        <f aca="false">U778+U785</f>
        <v>0</v>
      </c>
      <c r="V777" s="38" t="n">
        <f aca="false">V778+V785</f>
        <v>0</v>
      </c>
      <c r="W777" s="38" t="n">
        <f aca="false">W778+W785</f>
        <v>5371.8</v>
      </c>
      <c r="Y777" s="26"/>
    </row>
    <row r="778" customFormat="false" ht="47.25" hidden="false" customHeight="true" outlineLevel="0" collapsed="false">
      <c r="A778" s="11"/>
      <c r="B778" s="39" t="s">
        <v>698</v>
      </c>
      <c r="C778" s="36" t="s">
        <v>674</v>
      </c>
      <c r="D778" s="12" t="s">
        <v>409</v>
      </c>
      <c r="E778" s="12" t="s">
        <v>349</v>
      </c>
      <c r="F778" s="100" t="s">
        <v>699</v>
      </c>
      <c r="G778" s="12"/>
      <c r="H778" s="38" t="n">
        <f aca="false">H779+H782</f>
        <v>5040.8</v>
      </c>
      <c r="I778" s="38" t="n">
        <f aca="false">I779+I782</f>
        <v>0</v>
      </c>
      <c r="J778" s="38" t="n">
        <f aca="false">J779+J782</f>
        <v>0</v>
      </c>
      <c r="K778" s="38" t="n">
        <f aca="false">K779+K782</f>
        <v>0</v>
      </c>
      <c r="L778" s="38" t="n">
        <f aca="false">L779+L782</f>
        <v>0</v>
      </c>
      <c r="M778" s="38" t="n">
        <f aca="false">M779+M782</f>
        <v>0</v>
      </c>
      <c r="N778" s="38" t="n">
        <f aca="false">N779+N782</f>
        <v>0</v>
      </c>
      <c r="O778" s="38" t="n">
        <f aca="false">O779+O782</f>
        <v>0</v>
      </c>
      <c r="P778" s="38" t="n">
        <f aca="false">P779+P782</f>
        <v>0</v>
      </c>
      <c r="Q778" s="38" t="n">
        <f aca="false">Q779+Q782</f>
        <v>0</v>
      </c>
      <c r="R778" s="38" t="n">
        <f aca="false">R779+R782</f>
        <v>0</v>
      </c>
      <c r="S778" s="38" t="n">
        <f aca="false">S779+S782</f>
        <v>0</v>
      </c>
      <c r="T778" s="38" t="n">
        <f aca="false">T779+T782</f>
        <v>0</v>
      </c>
      <c r="U778" s="38" t="n">
        <f aca="false">U779+U782</f>
        <v>0</v>
      </c>
      <c r="V778" s="38" t="n">
        <f aca="false">V779+V782</f>
        <v>0</v>
      </c>
      <c r="W778" s="38" t="n">
        <f aca="false">W779+W782</f>
        <v>5040.8</v>
      </c>
      <c r="Y778" s="26"/>
    </row>
    <row r="779" customFormat="false" ht="47.25" hidden="false" customHeight="true" outlineLevel="0" collapsed="false">
      <c r="A779" s="11"/>
      <c r="B779" s="39" t="s">
        <v>700</v>
      </c>
      <c r="C779" s="36" t="s">
        <v>674</v>
      </c>
      <c r="D779" s="12" t="s">
        <v>409</v>
      </c>
      <c r="E779" s="12" t="s">
        <v>349</v>
      </c>
      <c r="F779" s="100" t="s">
        <v>701</v>
      </c>
      <c r="G779" s="12"/>
      <c r="H779" s="38" t="n">
        <f aca="false">H780+H781</f>
        <v>4534.4</v>
      </c>
      <c r="I779" s="38" t="n">
        <f aca="false">I780+I781</f>
        <v>0</v>
      </c>
      <c r="J779" s="38" t="n">
        <f aca="false">J780+J781</f>
        <v>0</v>
      </c>
      <c r="K779" s="38" t="n">
        <f aca="false">K780+K781</f>
        <v>0</v>
      </c>
      <c r="L779" s="38" t="n">
        <f aca="false">L780+L781</f>
        <v>0</v>
      </c>
      <c r="M779" s="38" t="n">
        <f aca="false">M780+M781</f>
        <v>0</v>
      </c>
      <c r="N779" s="38" t="n">
        <f aca="false">N780+N781</f>
        <v>0</v>
      </c>
      <c r="O779" s="38" t="n">
        <f aca="false">O780+O781</f>
        <v>0</v>
      </c>
      <c r="P779" s="38" t="n">
        <f aca="false">P780+P781</f>
        <v>0</v>
      </c>
      <c r="Q779" s="38" t="n">
        <f aca="false">Q780+Q781</f>
        <v>0</v>
      </c>
      <c r="R779" s="38" t="n">
        <f aca="false">R780+R781</f>
        <v>0</v>
      </c>
      <c r="S779" s="38" t="n">
        <f aca="false">S780+S781</f>
        <v>0</v>
      </c>
      <c r="T779" s="38" t="n">
        <f aca="false">T780+T781</f>
        <v>0</v>
      </c>
      <c r="U779" s="38" t="n">
        <f aca="false">U780+U781</f>
        <v>0</v>
      </c>
      <c r="V779" s="38" t="n">
        <f aca="false">V780+V781</f>
        <v>0</v>
      </c>
      <c r="W779" s="38" t="n">
        <f aca="false">W780+W781</f>
        <v>4534.4</v>
      </c>
      <c r="Y779" s="26"/>
    </row>
    <row r="780" customFormat="false" ht="63" hidden="false" customHeight="true" outlineLevel="0" collapsed="false">
      <c r="A780" s="11"/>
      <c r="B780" s="39" t="s">
        <v>51</v>
      </c>
      <c r="C780" s="36" t="s">
        <v>674</v>
      </c>
      <c r="D780" s="12" t="s">
        <v>409</v>
      </c>
      <c r="E780" s="12" t="s">
        <v>349</v>
      </c>
      <c r="F780" s="100" t="s">
        <v>701</v>
      </c>
      <c r="G780" s="12" t="s">
        <v>52</v>
      </c>
      <c r="H780" s="38" t="n">
        <v>4379.4</v>
      </c>
      <c r="I780" s="38" t="n">
        <v>0</v>
      </c>
      <c r="W780" s="2" t="n">
        <f aca="false">H780+I780</f>
        <v>4379.4</v>
      </c>
      <c r="Y780" s="26"/>
    </row>
    <row r="781" customFormat="false" ht="31.5" hidden="false" customHeight="true" outlineLevel="0" collapsed="false">
      <c r="A781" s="11"/>
      <c r="B781" s="39" t="s">
        <v>39</v>
      </c>
      <c r="C781" s="36" t="s">
        <v>674</v>
      </c>
      <c r="D781" s="12" t="s">
        <v>409</v>
      </c>
      <c r="E781" s="12" t="s">
        <v>349</v>
      </c>
      <c r="F781" s="100" t="s">
        <v>701</v>
      </c>
      <c r="G781" s="12" t="s">
        <v>40</v>
      </c>
      <c r="H781" s="38" t="n">
        <v>155</v>
      </c>
      <c r="I781" s="38" t="n">
        <v>0</v>
      </c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2" t="n">
        <f aca="false">H781+I781</f>
        <v>155</v>
      </c>
      <c r="Y781" s="26"/>
    </row>
    <row r="782" customFormat="false" ht="31.5" hidden="false" customHeight="true" outlineLevel="0" collapsed="false">
      <c r="A782" s="11"/>
      <c r="B782" s="39" t="s">
        <v>702</v>
      </c>
      <c r="C782" s="36" t="s">
        <v>674</v>
      </c>
      <c r="D782" s="12" t="s">
        <v>409</v>
      </c>
      <c r="E782" s="12" t="s">
        <v>349</v>
      </c>
      <c r="F782" s="100" t="s">
        <v>703</v>
      </c>
      <c r="G782" s="12"/>
      <c r="H782" s="38" t="n">
        <f aca="false">H783+H784</f>
        <v>506.4</v>
      </c>
      <c r="I782" s="38" t="n">
        <f aca="false">I783+I784</f>
        <v>0</v>
      </c>
      <c r="J782" s="38" t="n">
        <f aca="false">J783+J784</f>
        <v>0</v>
      </c>
      <c r="K782" s="38" t="n">
        <f aca="false">K783+K784</f>
        <v>0</v>
      </c>
      <c r="L782" s="38" t="n">
        <f aca="false">L783+L784</f>
        <v>0</v>
      </c>
      <c r="M782" s="38" t="n">
        <f aca="false">M783+M784</f>
        <v>0</v>
      </c>
      <c r="N782" s="38" t="n">
        <f aca="false">N783+N784</f>
        <v>0</v>
      </c>
      <c r="O782" s="38" t="n">
        <f aca="false">O783+O784</f>
        <v>0</v>
      </c>
      <c r="P782" s="38" t="n">
        <f aca="false">P783+P784</f>
        <v>0</v>
      </c>
      <c r="Q782" s="38" t="n">
        <f aca="false">Q783+Q784</f>
        <v>0</v>
      </c>
      <c r="R782" s="38" t="n">
        <f aca="false">R783+R784</f>
        <v>0</v>
      </c>
      <c r="S782" s="38" t="n">
        <f aca="false">S783+S784</f>
        <v>0</v>
      </c>
      <c r="T782" s="38" t="n">
        <f aca="false">T783+T784</f>
        <v>0</v>
      </c>
      <c r="U782" s="38" t="n">
        <f aca="false">U783+U784</f>
        <v>0</v>
      </c>
      <c r="V782" s="38" t="n">
        <f aca="false">V783+V784</f>
        <v>0</v>
      </c>
      <c r="W782" s="38" t="n">
        <f aca="false">W783+W784</f>
        <v>506.4</v>
      </c>
      <c r="Y782" s="26"/>
    </row>
    <row r="783" customFormat="false" ht="63" hidden="false" customHeight="true" outlineLevel="0" collapsed="false">
      <c r="A783" s="11"/>
      <c r="B783" s="39" t="s">
        <v>51</v>
      </c>
      <c r="C783" s="36" t="s">
        <v>674</v>
      </c>
      <c r="D783" s="12" t="s">
        <v>409</v>
      </c>
      <c r="E783" s="12" t="s">
        <v>349</v>
      </c>
      <c r="F783" s="100" t="s">
        <v>703</v>
      </c>
      <c r="G783" s="12" t="s">
        <v>52</v>
      </c>
      <c r="H783" s="38" t="n">
        <v>487.9</v>
      </c>
      <c r="I783" s="38" t="n">
        <v>0</v>
      </c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 t="n">
        <f aca="false">H783+I783</f>
        <v>487.9</v>
      </c>
      <c r="Y783" s="26"/>
    </row>
    <row r="784" customFormat="false" ht="31.5" hidden="false" customHeight="true" outlineLevel="0" collapsed="false">
      <c r="A784" s="11"/>
      <c r="B784" s="39" t="s">
        <v>39</v>
      </c>
      <c r="C784" s="36" t="s">
        <v>674</v>
      </c>
      <c r="D784" s="12" t="s">
        <v>409</v>
      </c>
      <c r="E784" s="12" t="s">
        <v>349</v>
      </c>
      <c r="F784" s="100" t="s">
        <v>703</v>
      </c>
      <c r="G784" s="12" t="s">
        <v>40</v>
      </c>
      <c r="H784" s="38" t="n">
        <v>18.5</v>
      </c>
      <c r="I784" s="38" t="n">
        <v>0</v>
      </c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 t="n">
        <f aca="false">H784+I784</f>
        <v>18.5</v>
      </c>
      <c r="Y784" s="26"/>
    </row>
    <row r="785" customFormat="false" ht="63" hidden="false" customHeight="true" outlineLevel="0" collapsed="false">
      <c r="A785" s="11"/>
      <c r="B785" s="79" t="s">
        <v>704</v>
      </c>
      <c r="C785" s="36" t="s">
        <v>674</v>
      </c>
      <c r="D785" s="12" t="s">
        <v>409</v>
      </c>
      <c r="E785" s="12" t="s">
        <v>349</v>
      </c>
      <c r="F785" s="100" t="s">
        <v>705</v>
      </c>
      <c r="G785" s="12"/>
      <c r="H785" s="38" t="n">
        <f aca="false">H787</f>
        <v>331</v>
      </c>
      <c r="I785" s="38" t="n">
        <f aca="false">I787</f>
        <v>0</v>
      </c>
      <c r="J785" s="38" t="n">
        <f aca="false">J787</f>
        <v>0</v>
      </c>
      <c r="K785" s="38" t="n">
        <f aca="false">K787</f>
        <v>0</v>
      </c>
      <c r="L785" s="38" t="n">
        <f aca="false">L787</f>
        <v>0</v>
      </c>
      <c r="M785" s="38" t="n">
        <f aca="false">M787</f>
        <v>0</v>
      </c>
      <c r="N785" s="38" t="n">
        <f aca="false">N787</f>
        <v>0</v>
      </c>
      <c r="O785" s="38" t="n">
        <f aca="false">O787</f>
        <v>0</v>
      </c>
      <c r="P785" s="38" t="n">
        <f aca="false">P787</f>
        <v>0</v>
      </c>
      <c r="Q785" s="38" t="n">
        <f aca="false">Q787</f>
        <v>0</v>
      </c>
      <c r="R785" s="38" t="n">
        <f aca="false">R787</f>
        <v>0</v>
      </c>
      <c r="S785" s="38" t="n">
        <f aca="false">S787</f>
        <v>0</v>
      </c>
      <c r="T785" s="38" t="n">
        <f aca="false">T787</f>
        <v>0</v>
      </c>
      <c r="U785" s="38" t="n">
        <f aca="false">U787</f>
        <v>0</v>
      </c>
      <c r="V785" s="38" t="n">
        <f aca="false">V787</f>
        <v>0</v>
      </c>
      <c r="W785" s="38" t="n">
        <f aca="false">W787</f>
        <v>331</v>
      </c>
      <c r="Y785" s="26"/>
    </row>
    <row r="786" customFormat="false" ht="173.25" hidden="false" customHeight="true" outlineLevel="0" collapsed="false">
      <c r="A786" s="11"/>
      <c r="B786" s="79" t="s">
        <v>706</v>
      </c>
      <c r="C786" s="36" t="s">
        <v>674</v>
      </c>
      <c r="D786" s="12" t="s">
        <v>409</v>
      </c>
      <c r="E786" s="12" t="s">
        <v>349</v>
      </c>
      <c r="F786" s="100" t="s">
        <v>707</v>
      </c>
      <c r="G786" s="12"/>
      <c r="H786" s="38" t="n">
        <f aca="false">H787</f>
        <v>331</v>
      </c>
      <c r="I786" s="38" t="n">
        <f aca="false">I787</f>
        <v>0</v>
      </c>
      <c r="J786" s="38" t="n">
        <f aca="false">J787</f>
        <v>0</v>
      </c>
      <c r="K786" s="38" t="n">
        <f aca="false">K787</f>
        <v>0</v>
      </c>
      <c r="L786" s="38" t="n">
        <f aca="false">L787</f>
        <v>0</v>
      </c>
      <c r="M786" s="38" t="n">
        <f aca="false">M787</f>
        <v>0</v>
      </c>
      <c r="N786" s="38" t="n">
        <f aca="false">N787</f>
        <v>0</v>
      </c>
      <c r="O786" s="38" t="n">
        <f aca="false">O787</f>
        <v>0</v>
      </c>
      <c r="P786" s="38" t="n">
        <f aca="false">P787</f>
        <v>0</v>
      </c>
      <c r="Q786" s="38" t="n">
        <f aca="false">Q787</f>
        <v>0</v>
      </c>
      <c r="R786" s="38" t="n">
        <f aca="false">R787</f>
        <v>0</v>
      </c>
      <c r="S786" s="38" t="n">
        <f aca="false">S787</f>
        <v>0</v>
      </c>
      <c r="T786" s="38" t="n">
        <f aca="false">T787</f>
        <v>0</v>
      </c>
      <c r="U786" s="38" t="n">
        <f aca="false">U787</f>
        <v>0</v>
      </c>
      <c r="V786" s="38" t="n">
        <f aca="false">V787</f>
        <v>0</v>
      </c>
      <c r="W786" s="38" t="n">
        <f aca="false">W787</f>
        <v>331</v>
      </c>
      <c r="Y786" s="26"/>
    </row>
    <row r="787" customFormat="false" ht="63" hidden="false" customHeight="true" outlineLevel="0" collapsed="false">
      <c r="A787" s="104"/>
      <c r="B787" s="39" t="s">
        <v>51</v>
      </c>
      <c r="C787" s="36" t="s">
        <v>674</v>
      </c>
      <c r="D787" s="12" t="s">
        <v>409</v>
      </c>
      <c r="E787" s="12" t="s">
        <v>349</v>
      </c>
      <c r="F787" s="100" t="s">
        <v>707</v>
      </c>
      <c r="G787" s="12" t="s">
        <v>52</v>
      </c>
      <c r="H787" s="38" t="n">
        <v>331</v>
      </c>
      <c r="I787" s="38" t="n">
        <v>0</v>
      </c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 t="n">
        <f aca="false">H787+I787</f>
        <v>331</v>
      </c>
      <c r="Y787" s="26"/>
    </row>
    <row r="788" customFormat="false" ht="31.5" hidden="false" customHeight="true" outlineLevel="0" collapsed="false">
      <c r="A788" s="94" t="s">
        <v>708</v>
      </c>
      <c r="B788" s="97" t="s">
        <v>709</v>
      </c>
      <c r="C788" s="37" t="s">
        <v>710</v>
      </c>
      <c r="D788" s="12"/>
      <c r="E788" s="12"/>
      <c r="F788" s="12"/>
      <c r="G788" s="12"/>
      <c r="H788" s="31" t="n">
        <f aca="false">H789</f>
        <v>7013.1</v>
      </c>
      <c r="I788" s="31" t="n">
        <f aca="false">I789</f>
        <v>150</v>
      </c>
      <c r="J788" s="31" t="n">
        <f aca="false">J789</f>
        <v>0</v>
      </c>
      <c r="K788" s="31" t="n">
        <f aca="false">K789</f>
        <v>0</v>
      </c>
      <c r="L788" s="31" t="n">
        <f aca="false">L789</f>
        <v>0</v>
      </c>
      <c r="M788" s="31" t="n">
        <f aca="false">M789</f>
        <v>0</v>
      </c>
      <c r="N788" s="31" t="n">
        <f aca="false">N789</f>
        <v>0</v>
      </c>
      <c r="O788" s="31" t="n">
        <f aca="false">O789</f>
        <v>0</v>
      </c>
      <c r="P788" s="31" t="n">
        <f aca="false">P789</f>
        <v>0</v>
      </c>
      <c r="Q788" s="31" t="n">
        <f aca="false">Q789</f>
        <v>0</v>
      </c>
      <c r="R788" s="31" t="n">
        <f aca="false">R789</f>
        <v>0</v>
      </c>
      <c r="S788" s="31" t="n">
        <f aca="false">S789</f>
        <v>0</v>
      </c>
      <c r="T788" s="31" t="n">
        <f aca="false">T789</f>
        <v>0</v>
      </c>
      <c r="U788" s="31" t="n">
        <f aca="false">U789</f>
        <v>0</v>
      </c>
      <c r="V788" s="31" t="n">
        <f aca="false">V789</f>
        <v>0</v>
      </c>
      <c r="W788" s="31" t="n">
        <f aca="false">W789</f>
        <v>7163.1</v>
      </c>
      <c r="Y788" s="26"/>
    </row>
    <row r="789" customFormat="false" ht="15.75" hidden="false" customHeight="true" outlineLevel="0" collapsed="false">
      <c r="A789" s="104"/>
      <c r="B789" s="84" t="s">
        <v>353</v>
      </c>
      <c r="C789" s="40" t="n">
        <v>934</v>
      </c>
      <c r="D789" s="12" t="s">
        <v>91</v>
      </c>
      <c r="E789" s="12"/>
      <c r="F789" s="12"/>
      <c r="G789" s="12"/>
      <c r="H789" s="38" t="n">
        <f aca="false">H790</f>
        <v>7013.1</v>
      </c>
      <c r="I789" s="38" t="n">
        <f aca="false">I790</f>
        <v>150</v>
      </c>
      <c r="J789" s="38" t="n">
        <f aca="false">J790</f>
        <v>0</v>
      </c>
      <c r="K789" s="38" t="n">
        <f aca="false">K790</f>
        <v>0</v>
      </c>
      <c r="L789" s="38" t="n">
        <f aca="false">L790</f>
        <v>0</v>
      </c>
      <c r="M789" s="38" t="n">
        <f aca="false">M790</f>
        <v>0</v>
      </c>
      <c r="N789" s="38" t="n">
        <f aca="false">N790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38" t="n">
        <f aca="false">R790</f>
        <v>0</v>
      </c>
      <c r="S789" s="38" t="n">
        <f aca="false">S790</f>
        <v>0</v>
      </c>
      <c r="T789" s="38" t="n">
        <f aca="false">T790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7163.1</v>
      </c>
      <c r="Y789" s="26"/>
    </row>
    <row r="790" customFormat="false" ht="15.75" hidden="false" customHeight="true" outlineLevel="0" collapsed="false">
      <c r="A790" s="104"/>
      <c r="B790" s="65" t="s">
        <v>564</v>
      </c>
      <c r="C790" s="40" t="n">
        <v>934</v>
      </c>
      <c r="D790" s="12" t="s">
        <v>91</v>
      </c>
      <c r="E790" s="12" t="s">
        <v>91</v>
      </c>
      <c r="F790" s="12"/>
      <c r="G790" s="12"/>
      <c r="H790" s="38" t="n">
        <f aca="false">H791</f>
        <v>7013.1</v>
      </c>
      <c r="I790" s="38" t="n">
        <f aca="false">I791</f>
        <v>150</v>
      </c>
      <c r="J790" s="38" t="n">
        <f aca="false">J791</f>
        <v>0</v>
      </c>
      <c r="K790" s="38" t="n">
        <f aca="false">K791</f>
        <v>0</v>
      </c>
      <c r="L790" s="38" t="n">
        <f aca="false">L791</f>
        <v>0</v>
      </c>
      <c r="M790" s="38" t="n">
        <f aca="false">M791</f>
        <v>0</v>
      </c>
      <c r="N790" s="38" t="n">
        <f aca="false">N791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38" t="n">
        <f aca="false">R791</f>
        <v>0</v>
      </c>
      <c r="S790" s="38" t="n">
        <f aca="false">S791</f>
        <v>0</v>
      </c>
      <c r="T790" s="38" t="n">
        <f aca="false">T791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7163.1</v>
      </c>
      <c r="Y790" s="26"/>
    </row>
    <row r="791" customFormat="false" ht="31.5" hidden="false" customHeight="true" outlineLevel="0" collapsed="false">
      <c r="A791" s="104"/>
      <c r="B791" s="67" t="s">
        <v>711</v>
      </c>
      <c r="C791" s="40" t="n">
        <v>934</v>
      </c>
      <c r="D791" s="12" t="s">
        <v>91</v>
      </c>
      <c r="E791" s="12" t="s">
        <v>91</v>
      </c>
      <c r="F791" s="12" t="s">
        <v>712</v>
      </c>
      <c r="G791" s="12"/>
      <c r="H791" s="38" t="n">
        <f aca="false">H792</f>
        <v>7013.1</v>
      </c>
      <c r="I791" s="38" t="n">
        <f aca="false">I792</f>
        <v>150</v>
      </c>
      <c r="J791" s="38" t="n">
        <f aca="false">J792</f>
        <v>0</v>
      </c>
      <c r="K791" s="38" t="n">
        <f aca="false">K792</f>
        <v>0</v>
      </c>
      <c r="L791" s="38" t="n">
        <f aca="false">L792</f>
        <v>0</v>
      </c>
      <c r="M791" s="38" t="n">
        <f aca="false">M792</f>
        <v>0</v>
      </c>
      <c r="N791" s="38" t="n">
        <f aca="false">N792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38" t="n">
        <f aca="false">R792</f>
        <v>0</v>
      </c>
      <c r="S791" s="38" t="n">
        <f aca="false">S792</f>
        <v>0</v>
      </c>
      <c r="T791" s="38" t="n">
        <f aca="false">T792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7163.1</v>
      </c>
      <c r="Y791" s="26"/>
    </row>
    <row r="792" customFormat="false" ht="15.75" hidden="false" customHeight="true" outlineLevel="0" collapsed="false">
      <c r="A792" s="104"/>
      <c r="B792" s="67" t="s">
        <v>57</v>
      </c>
      <c r="C792" s="40" t="n">
        <v>934</v>
      </c>
      <c r="D792" s="12" t="s">
        <v>91</v>
      </c>
      <c r="E792" s="12" t="s">
        <v>91</v>
      </c>
      <c r="F792" s="12" t="s">
        <v>713</v>
      </c>
      <c r="G792" s="41"/>
      <c r="H792" s="38" t="n">
        <f aca="false">H793+H798+H803+H807+H810+H813</f>
        <v>7013.1</v>
      </c>
      <c r="I792" s="38" t="n">
        <f aca="false">I793+I798+I803+I807+I810+I813</f>
        <v>150</v>
      </c>
      <c r="J792" s="38" t="n">
        <f aca="false">J793+J798+J803+J807+J810+J813</f>
        <v>0</v>
      </c>
      <c r="K792" s="38" t="n">
        <f aca="false">K793+K798+K803+K807+K810+K813</f>
        <v>0</v>
      </c>
      <c r="L792" s="38" t="n">
        <f aca="false">L793+L798+L803+L807+L810+L813</f>
        <v>0</v>
      </c>
      <c r="M792" s="38" t="n">
        <f aca="false">M793+M798+M803+M807+M810+M813</f>
        <v>0</v>
      </c>
      <c r="N792" s="38" t="n">
        <f aca="false">N793+N798+N803+N807+N810+N813</f>
        <v>0</v>
      </c>
      <c r="O792" s="38" t="n">
        <f aca="false">O793+O798+O803+O807+O810+O813</f>
        <v>0</v>
      </c>
      <c r="P792" s="38" t="n">
        <f aca="false">P793+P798+P803+P807+P810+P813</f>
        <v>0</v>
      </c>
      <c r="Q792" s="38" t="n">
        <f aca="false">Q793+Q798+Q803+Q807+Q810+Q813</f>
        <v>0</v>
      </c>
      <c r="R792" s="38" t="n">
        <f aca="false">R793+R798+R803+R807+R810+R813</f>
        <v>0</v>
      </c>
      <c r="S792" s="38" t="n">
        <f aca="false">S793+S798+S803+S807+S810+S813</f>
        <v>0</v>
      </c>
      <c r="T792" s="38" t="n">
        <f aca="false">T793+T798+T803+T807+T810+T813</f>
        <v>0</v>
      </c>
      <c r="U792" s="38" t="n">
        <f aca="false">U793+U798+U803+U807+U810+U813</f>
        <v>0</v>
      </c>
      <c r="V792" s="38" t="n">
        <f aca="false">V793+V798+V803+V807+V810+V813</f>
        <v>0</v>
      </c>
      <c r="W792" s="38" t="n">
        <f aca="false">W793+W798+W803+W807+W810+W813</f>
        <v>7163.1</v>
      </c>
      <c r="Y792" s="26"/>
    </row>
    <row r="793" customFormat="false" ht="31.5" hidden="false" customHeight="true" outlineLevel="0" collapsed="false">
      <c r="A793" s="104"/>
      <c r="B793" s="45" t="s">
        <v>714</v>
      </c>
      <c r="C793" s="40" t="n">
        <v>934</v>
      </c>
      <c r="D793" s="12" t="s">
        <v>91</v>
      </c>
      <c r="E793" s="12" t="s">
        <v>91</v>
      </c>
      <c r="F793" s="12" t="s">
        <v>715</v>
      </c>
      <c r="G793" s="51"/>
      <c r="H793" s="38" t="n">
        <f aca="false">H794</f>
        <v>4953.9</v>
      </c>
      <c r="I793" s="38" t="n">
        <f aca="false">I794</f>
        <v>0</v>
      </c>
      <c r="J793" s="38" t="n">
        <f aca="false">J794</f>
        <v>0</v>
      </c>
      <c r="K793" s="38" t="n">
        <f aca="false">K794</f>
        <v>0</v>
      </c>
      <c r="L793" s="38" t="n">
        <f aca="false">L794</f>
        <v>0</v>
      </c>
      <c r="M793" s="38" t="n">
        <f aca="false">M794</f>
        <v>0</v>
      </c>
      <c r="N793" s="38" t="n">
        <f aca="false">N794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38" t="n">
        <f aca="false">R794</f>
        <v>0</v>
      </c>
      <c r="S793" s="38" t="n">
        <f aca="false">S794</f>
        <v>0</v>
      </c>
      <c r="T793" s="38" t="n">
        <f aca="false">T794</f>
        <v>0</v>
      </c>
      <c r="U793" s="38" t="n">
        <f aca="false">U794</f>
        <v>0</v>
      </c>
      <c r="V793" s="38" t="n">
        <f aca="false">V794</f>
        <v>0</v>
      </c>
      <c r="W793" s="38" t="n">
        <f aca="false">W794</f>
        <v>4953.9</v>
      </c>
      <c r="Y793" s="26"/>
    </row>
    <row r="794" customFormat="false" ht="31.5" hidden="false" customHeight="true" outlineLevel="0" collapsed="false">
      <c r="A794" s="104"/>
      <c r="B794" s="39" t="s">
        <v>151</v>
      </c>
      <c r="C794" s="40" t="n">
        <v>934</v>
      </c>
      <c r="D794" s="12" t="s">
        <v>91</v>
      </c>
      <c r="E794" s="12" t="s">
        <v>91</v>
      </c>
      <c r="F794" s="12" t="s">
        <v>716</v>
      </c>
      <c r="G794" s="51"/>
      <c r="H794" s="38" t="n">
        <f aca="false">H795+H796+H797</f>
        <v>4953.9</v>
      </c>
      <c r="I794" s="38" t="n">
        <f aca="false">I795+I796+I797</f>
        <v>0</v>
      </c>
      <c r="J794" s="38" t="n">
        <f aca="false">J795+J796+J797</f>
        <v>0</v>
      </c>
      <c r="K794" s="38" t="n">
        <f aca="false">K795+K796+K797</f>
        <v>0</v>
      </c>
      <c r="L794" s="38" t="n">
        <f aca="false">L795+L796+L797</f>
        <v>0</v>
      </c>
      <c r="M794" s="38" t="n">
        <f aca="false">M795+M796+M797</f>
        <v>0</v>
      </c>
      <c r="N794" s="38" t="n">
        <f aca="false">N795+N796+N797</f>
        <v>0</v>
      </c>
      <c r="O794" s="38" t="n">
        <f aca="false">O795+O796+O797</f>
        <v>0</v>
      </c>
      <c r="P794" s="38" t="n">
        <f aca="false">P795+P796+P797</f>
        <v>0</v>
      </c>
      <c r="Q794" s="38" t="n">
        <f aca="false">Q795+Q796+Q797</f>
        <v>0</v>
      </c>
      <c r="R794" s="38" t="n">
        <f aca="false">R795+R796+R797</f>
        <v>0</v>
      </c>
      <c r="S794" s="38" t="n">
        <f aca="false">S795+S796+S797</f>
        <v>0</v>
      </c>
      <c r="T794" s="38" t="n">
        <f aca="false">T795+T796+T797</f>
        <v>0</v>
      </c>
      <c r="U794" s="38" t="n">
        <f aca="false">U795+U796+U797</f>
        <v>0</v>
      </c>
      <c r="V794" s="38" t="n">
        <f aca="false">V795+V796+V797</f>
        <v>0</v>
      </c>
      <c r="W794" s="38" t="n">
        <f aca="false">W795+W796+W797</f>
        <v>4953.9</v>
      </c>
      <c r="Y794" s="26"/>
    </row>
    <row r="795" customFormat="false" ht="63" hidden="false" customHeight="true" outlineLevel="0" collapsed="false">
      <c r="A795" s="104"/>
      <c r="B795" s="39" t="s">
        <v>51</v>
      </c>
      <c r="C795" s="40" t="n">
        <v>934</v>
      </c>
      <c r="D795" s="12" t="s">
        <v>91</v>
      </c>
      <c r="E795" s="12" t="s">
        <v>91</v>
      </c>
      <c r="F795" s="12" t="s">
        <v>716</v>
      </c>
      <c r="G795" s="44" t="n">
        <v>100</v>
      </c>
      <c r="H795" s="38" t="n">
        <v>4188.7</v>
      </c>
      <c r="I795" s="38" t="n">
        <v>0</v>
      </c>
      <c r="W795" s="2" t="n">
        <f aca="false">H795+I795</f>
        <v>4188.7</v>
      </c>
      <c r="Y795" s="26"/>
    </row>
    <row r="796" customFormat="false" ht="31.5" hidden="false" customHeight="true" outlineLevel="0" collapsed="false">
      <c r="A796" s="104"/>
      <c r="B796" s="39" t="s">
        <v>39</v>
      </c>
      <c r="C796" s="40" t="n">
        <v>934</v>
      </c>
      <c r="D796" s="12" t="s">
        <v>91</v>
      </c>
      <c r="E796" s="12" t="s">
        <v>91</v>
      </c>
      <c r="F796" s="12" t="s">
        <v>716</v>
      </c>
      <c r="G796" s="44" t="n">
        <v>200</v>
      </c>
      <c r="H796" s="38" t="n">
        <v>746</v>
      </c>
      <c r="I796" s="38" t="n">
        <v>0</v>
      </c>
      <c r="W796" s="2" t="n">
        <f aca="false">H796+I796</f>
        <v>746</v>
      </c>
      <c r="Y796" s="26"/>
    </row>
    <row r="797" customFormat="false" ht="15.75" hidden="false" customHeight="true" outlineLevel="0" collapsed="false">
      <c r="A797" s="104"/>
      <c r="B797" s="39" t="s">
        <v>68</v>
      </c>
      <c r="C797" s="40" t="n">
        <v>934</v>
      </c>
      <c r="D797" s="12" t="s">
        <v>91</v>
      </c>
      <c r="E797" s="12" t="s">
        <v>91</v>
      </c>
      <c r="F797" s="12" t="s">
        <v>716</v>
      </c>
      <c r="G797" s="44" t="n">
        <v>800</v>
      </c>
      <c r="H797" s="38" t="n">
        <v>19.2</v>
      </c>
      <c r="I797" s="38" t="n">
        <v>0</v>
      </c>
      <c r="W797" s="2" t="n">
        <f aca="false">H797+I797</f>
        <v>19.2</v>
      </c>
      <c r="Y797" s="26"/>
    </row>
    <row r="798" customFormat="false" ht="36" hidden="false" customHeight="true" outlineLevel="0" collapsed="false">
      <c r="A798" s="104"/>
      <c r="B798" s="45" t="s">
        <v>717</v>
      </c>
      <c r="C798" s="40" t="n">
        <v>934</v>
      </c>
      <c r="D798" s="12" t="s">
        <v>91</v>
      </c>
      <c r="E798" s="12" t="s">
        <v>91</v>
      </c>
      <c r="F798" s="12" t="s">
        <v>718</v>
      </c>
      <c r="G798" s="41"/>
      <c r="H798" s="38" t="n">
        <f aca="false">H800+H801+H802</f>
        <v>1509.2</v>
      </c>
      <c r="I798" s="38" t="n">
        <f aca="false">I800+I801+I802</f>
        <v>0</v>
      </c>
      <c r="J798" s="38" t="n">
        <f aca="false">J800+J801+J802</f>
        <v>0</v>
      </c>
      <c r="K798" s="38" t="n">
        <f aca="false">K800+K801+K802</f>
        <v>0</v>
      </c>
      <c r="L798" s="38" t="n">
        <f aca="false">L800+L801+L802</f>
        <v>0</v>
      </c>
      <c r="M798" s="38" t="n">
        <f aca="false">M800+M801+M802</f>
        <v>0</v>
      </c>
      <c r="N798" s="38" t="n">
        <f aca="false">N800+N801+N802</f>
        <v>0</v>
      </c>
      <c r="O798" s="38" t="n">
        <f aca="false">O800+O801+O802</f>
        <v>0</v>
      </c>
      <c r="P798" s="38" t="n">
        <f aca="false">P800+P801+P802</f>
        <v>0</v>
      </c>
      <c r="Q798" s="38" t="n">
        <f aca="false">Q800+Q801+Q802</f>
        <v>0</v>
      </c>
      <c r="R798" s="38" t="n">
        <f aca="false">R800+R801+R802</f>
        <v>0</v>
      </c>
      <c r="S798" s="38" t="n">
        <f aca="false">S800+S801+S802</f>
        <v>0</v>
      </c>
      <c r="T798" s="38" t="n">
        <f aca="false">T800+T801+T802</f>
        <v>0</v>
      </c>
      <c r="U798" s="38" t="n">
        <f aca="false">U800+U801+U802</f>
        <v>0</v>
      </c>
      <c r="V798" s="38" t="n">
        <f aca="false">V800+V801+V802</f>
        <v>0</v>
      </c>
      <c r="W798" s="38" t="n">
        <f aca="false">W800+W801+W802</f>
        <v>1509.2</v>
      </c>
      <c r="Y798" s="26"/>
    </row>
    <row r="799" customFormat="false" ht="31.5" hidden="false" customHeight="true" outlineLevel="0" collapsed="false">
      <c r="A799" s="104"/>
      <c r="B799" s="45" t="s">
        <v>37</v>
      </c>
      <c r="C799" s="40" t="n">
        <v>934</v>
      </c>
      <c r="D799" s="12" t="s">
        <v>91</v>
      </c>
      <c r="E799" s="12" t="s">
        <v>91</v>
      </c>
      <c r="F799" s="12" t="s">
        <v>719</v>
      </c>
      <c r="G799" s="41"/>
      <c r="H799" s="38" t="n">
        <f aca="false">H800+H801+H802</f>
        <v>1509.2</v>
      </c>
      <c r="I799" s="38" t="n">
        <f aca="false">I800+I801+I802</f>
        <v>0</v>
      </c>
      <c r="J799" s="38" t="n">
        <f aca="false">J800+J801+J802</f>
        <v>0</v>
      </c>
      <c r="K799" s="38" t="n">
        <f aca="false">K800+K801+K802</f>
        <v>0</v>
      </c>
      <c r="L799" s="38" t="n">
        <f aca="false">L800+L801+L802</f>
        <v>0</v>
      </c>
      <c r="M799" s="38" t="n">
        <f aca="false">M800+M801+M802</f>
        <v>0</v>
      </c>
      <c r="N799" s="38" t="n">
        <f aca="false">N800+N801+N802</f>
        <v>0</v>
      </c>
      <c r="O799" s="38" t="n">
        <f aca="false">O800+O801+O802</f>
        <v>0</v>
      </c>
      <c r="P799" s="38" t="n">
        <f aca="false">P800+P801+P802</f>
        <v>0</v>
      </c>
      <c r="Q799" s="38" t="n">
        <f aca="false">Q800+Q801+Q802</f>
        <v>0</v>
      </c>
      <c r="R799" s="38" t="n">
        <f aca="false">R800+R801+R802</f>
        <v>0</v>
      </c>
      <c r="S799" s="38" t="n">
        <f aca="false">S800+S801+S802</f>
        <v>0</v>
      </c>
      <c r="T799" s="38" t="n">
        <f aca="false">T800+T801+T802</f>
        <v>0</v>
      </c>
      <c r="U799" s="38" t="n">
        <f aca="false">U800+U801+U802</f>
        <v>0</v>
      </c>
      <c r="V799" s="38" t="n">
        <f aca="false">V800+V801+V802</f>
        <v>0</v>
      </c>
      <c r="W799" s="38" t="n">
        <f aca="false">W800+W801+W802</f>
        <v>1509.2</v>
      </c>
      <c r="Y799" s="26"/>
    </row>
    <row r="800" customFormat="false" ht="63" hidden="false" customHeight="true" outlineLevel="0" collapsed="false">
      <c r="A800" s="104"/>
      <c r="B800" s="39" t="s">
        <v>51</v>
      </c>
      <c r="C800" s="40" t="n">
        <v>934</v>
      </c>
      <c r="D800" s="12" t="s">
        <v>91</v>
      </c>
      <c r="E800" s="12" t="s">
        <v>91</v>
      </c>
      <c r="F800" s="12" t="s">
        <v>719</v>
      </c>
      <c r="G800" s="44" t="n">
        <v>100</v>
      </c>
      <c r="H800" s="38" t="n">
        <v>1453.5</v>
      </c>
      <c r="I800" s="38" t="n">
        <v>0</v>
      </c>
      <c r="W800" s="2" t="n">
        <f aca="false">H800+I800</f>
        <v>1453.5</v>
      </c>
      <c r="Y800" s="26"/>
    </row>
    <row r="801" customFormat="false" ht="31.5" hidden="false" customHeight="true" outlineLevel="0" collapsed="false">
      <c r="A801" s="104"/>
      <c r="B801" s="39" t="s">
        <v>39</v>
      </c>
      <c r="C801" s="40" t="n">
        <v>934</v>
      </c>
      <c r="D801" s="12" t="s">
        <v>91</v>
      </c>
      <c r="E801" s="12" t="s">
        <v>91</v>
      </c>
      <c r="F801" s="12" t="s">
        <v>719</v>
      </c>
      <c r="G801" s="44" t="n">
        <v>200</v>
      </c>
      <c r="H801" s="38" t="n">
        <v>54.9</v>
      </c>
      <c r="I801" s="38" t="n">
        <v>0</v>
      </c>
      <c r="W801" s="2" t="n">
        <f aca="false">H801+I801</f>
        <v>54.9</v>
      </c>
      <c r="Y801" s="26"/>
    </row>
    <row r="802" customFormat="false" ht="15.75" hidden="false" customHeight="true" outlineLevel="0" collapsed="false">
      <c r="A802" s="104"/>
      <c r="B802" s="39" t="s">
        <v>68</v>
      </c>
      <c r="C802" s="40" t="n">
        <v>934</v>
      </c>
      <c r="D802" s="12" t="s">
        <v>91</v>
      </c>
      <c r="E802" s="12" t="s">
        <v>91</v>
      </c>
      <c r="F802" s="12" t="s">
        <v>719</v>
      </c>
      <c r="G802" s="44" t="n">
        <v>800</v>
      </c>
      <c r="H802" s="38" t="n">
        <v>0.8</v>
      </c>
      <c r="I802" s="38" t="n">
        <v>0</v>
      </c>
      <c r="W802" s="2" t="n">
        <f aca="false">H802+I802</f>
        <v>0.8</v>
      </c>
      <c r="Y802" s="26"/>
    </row>
    <row r="803" customFormat="false" ht="49.2" hidden="false" customHeight="true" outlineLevel="0" collapsed="false">
      <c r="A803" s="104"/>
      <c r="B803" s="55" t="s">
        <v>720</v>
      </c>
      <c r="C803" s="40" t="n">
        <v>934</v>
      </c>
      <c r="D803" s="12" t="s">
        <v>91</v>
      </c>
      <c r="E803" s="12" t="s">
        <v>91</v>
      </c>
      <c r="F803" s="12" t="s">
        <v>721</v>
      </c>
      <c r="G803" s="51"/>
      <c r="H803" s="38" t="n">
        <f aca="false">H804</f>
        <v>350</v>
      </c>
      <c r="I803" s="38" t="n">
        <f aca="false">I804</f>
        <v>150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500</v>
      </c>
      <c r="Y803" s="26"/>
    </row>
    <row r="804" customFormat="false" ht="31.5" hidden="false" customHeight="true" outlineLevel="0" collapsed="false">
      <c r="A804" s="104"/>
      <c r="B804" s="55" t="s">
        <v>722</v>
      </c>
      <c r="C804" s="40" t="n">
        <v>934</v>
      </c>
      <c r="D804" s="12" t="s">
        <v>91</v>
      </c>
      <c r="E804" s="12" t="s">
        <v>91</v>
      </c>
      <c r="F804" s="12" t="s">
        <v>723</v>
      </c>
      <c r="G804" s="51"/>
      <c r="H804" s="38" t="n">
        <f aca="false">H806+H805</f>
        <v>350</v>
      </c>
      <c r="I804" s="38" t="n">
        <f aca="false">I806+I805</f>
        <v>150</v>
      </c>
      <c r="J804" s="38" t="n">
        <f aca="false">J806+J805</f>
        <v>0</v>
      </c>
      <c r="K804" s="38" t="n">
        <f aca="false">K806+K805</f>
        <v>0</v>
      </c>
      <c r="L804" s="38" t="n">
        <f aca="false">L806+L805</f>
        <v>0</v>
      </c>
      <c r="M804" s="38" t="n">
        <f aca="false">M806+M805</f>
        <v>0</v>
      </c>
      <c r="N804" s="38" t="n">
        <f aca="false">N806+N805</f>
        <v>0</v>
      </c>
      <c r="O804" s="38" t="n">
        <f aca="false">O806+O805</f>
        <v>0</v>
      </c>
      <c r="P804" s="38" t="n">
        <f aca="false">P806+P805</f>
        <v>0</v>
      </c>
      <c r="Q804" s="38" t="n">
        <f aca="false">Q806+Q805</f>
        <v>0</v>
      </c>
      <c r="R804" s="38" t="n">
        <f aca="false">R806+R805</f>
        <v>0</v>
      </c>
      <c r="S804" s="38" t="n">
        <f aca="false">S806+S805</f>
        <v>0</v>
      </c>
      <c r="T804" s="38" t="n">
        <f aca="false">T806+T805</f>
        <v>0</v>
      </c>
      <c r="U804" s="38" t="n">
        <f aca="false">U806+U805</f>
        <v>0</v>
      </c>
      <c r="V804" s="38" t="n">
        <f aca="false">V806+V805</f>
        <v>0</v>
      </c>
      <c r="W804" s="38" t="n">
        <f aca="false">W806+W805</f>
        <v>500</v>
      </c>
      <c r="Y804" s="26"/>
    </row>
    <row r="805" customFormat="false" ht="63" hidden="false" customHeight="true" outlineLevel="0" collapsed="false">
      <c r="A805" s="104"/>
      <c r="B805" s="39" t="s">
        <v>51</v>
      </c>
      <c r="C805" s="40" t="n">
        <v>934</v>
      </c>
      <c r="D805" s="12" t="s">
        <v>91</v>
      </c>
      <c r="E805" s="12" t="s">
        <v>91</v>
      </c>
      <c r="F805" s="12" t="s">
        <v>723</v>
      </c>
      <c r="G805" s="51" t="s">
        <v>52</v>
      </c>
      <c r="H805" s="38" t="n">
        <v>35</v>
      </c>
      <c r="I805" s="38" t="n">
        <v>0</v>
      </c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 t="n">
        <f aca="false">H805+I805</f>
        <v>35</v>
      </c>
      <c r="Y805" s="26"/>
    </row>
    <row r="806" customFormat="false" ht="31.5" hidden="false" customHeight="true" outlineLevel="0" collapsed="false">
      <c r="A806" s="104"/>
      <c r="B806" s="39" t="s">
        <v>39</v>
      </c>
      <c r="C806" s="40" t="n">
        <v>934</v>
      </c>
      <c r="D806" s="12" t="s">
        <v>91</v>
      </c>
      <c r="E806" s="12" t="s">
        <v>91</v>
      </c>
      <c r="F806" s="12" t="s">
        <v>723</v>
      </c>
      <c r="G806" s="51" t="s">
        <v>40</v>
      </c>
      <c r="H806" s="38" t="n">
        <v>315</v>
      </c>
      <c r="I806" s="38" t="n">
        <v>150</v>
      </c>
      <c r="W806" s="2" t="n">
        <f aca="false">H806+I806</f>
        <v>465</v>
      </c>
      <c r="Y806" s="26"/>
    </row>
    <row r="807" customFormat="false" ht="47.25" hidden="false" customHeight="true" outlineLevel="0" collapsed="false">
      <c r="A807" s="104"/>
      <c r="B807" s="55" t="s">
        <v>724</v>
      </c>
      <c r="C807" s="40" t="n">
        <v>934</v>
      </c>
      <c r="D807" s="12" t="s">
        <v>91</v>
      </c>
      <c r="E807" s="12" t="s">
        <v>91</v>
      </c>
      <c r="F807" s="12" t="s">
        <v>725</v>
      </c>
      <c r="G807" s="51"/>
      <c r="H807" s="38" t="n">
        <f aca="false">H809</f>
        <v>30</v>
      </c>
      <c r="I807" s="38" t="n">
        <f aca="false">I809</f>
        <v>0</v>
      </c>
      <c r="J807" s="38" t="n">
        <f aca="false">J809</f>
        <v>0</v>
      </c>
      <c r="K807" s="38" t="n">
        <f aca="false">K809</f>
        <v>0</v>
      </c>
      <c r="L807" s="38" t="n">
        <f aca="false">L809</f>
        <v>0</v>
      </c>
      <c r="M807" s="38" t="n">
        <f aca="false">M809</f>
        <v>0</v>
      </c>
      <c r="N807" s="38" t="n">
        <f aca="false">N809</f>
        <v>0</v>
      </c>
      <c r="O807" s="38" t="n">
        <f aca="false">O809</f>
        <v>0</v>
      </c>
      <c r="P807" s="38" t="n">
        <f aca="false">P809</f>
        <v>0</v>
      </c>
      <c r="Q807" s="38" t="n">
        <f aca="false">Q809</f>
        <v>0</v>
      </c>
      <c r="R807" s="38" t="n">
        <f aca="false">R809</f>
        <v>0</v>
      </c>
      <c r="S807" s="38" t="n">
        <f aca="false">S809</f>
        <v>0</v>
      </c>
      <c r="T807" s="38" t="n">
        <f aca="false">T809</f>
        <v>0</v>
      </c>
      <c r="U807" s="38" t="n">
        <f aca="false">U809</f>
        <v>0</v>
      </c>
      <c r="V807" s="38" t="n">
        <f aca="false">V809</f>
        <v>0</v>
      </c>
      <c r="W807" s="38" t="n">
        <f aca="false">W809</f>
        <v>30</v>
      </c>
      <c r="Y807" s="26"/>
    </row>
    <row r="808" customFormat="false" ht="31.5" hidden="false" customHeight="true" outlineLevel="0" collapsed="false">
      <c r="A808" s="104"/>
      <c r="B808" s="55" t="s">
        <v>722</v>
      </c>
      <c r="C808" s="40" t="n">
        <v>934</v>
      </c>
      <c r="D808" s="12" t="s">
        <v>91</v>
      </c>
      <c r="E808" s="12" t="s">
        <v>91</v>
      </c>
      <c r="F808" s="12" t="s">
        <v>726</v>
      </c>
      <c r="G808" s="51"/>
      <c r="H808" s="38" t="n">
        <f aca="false">H809</f>
        <v>30</v>
      </c>
      <c r="I808" s="38" t="n">
        <f aca="false">I809</f>
        <v>0</v>
      </c>
      <c r="J808" s="38" t="n">
        <f aca="false">J809</f>
        <v>0</v>
      </c>
      <c r="K808" s="38" t="n">
        <f aca="false">K809</f>
        <v>0</v>
      </c>
      <c r="L808" s="38" t="n">
        <f aca="false">L809</f>
        <v>0</v>
      </c>
      <c r="M808" s="38" t="n">
        <f aca="false">M809</f>
        <v>0</v>
      </c>
      <c r="N808" s="38" t="n">
        <f aca="false">N809</f>
        <v>0</v>
      </c>
      <c r="O808" s="38" t="n">
        <f aca="false">O809</f>
        <v>0</v>
      </c>
      <c r="P808" s="38" t="n">
        <f aca="false">P809</f>
        <v>0</v>
      </c>
      <c r="Q808" s="38" t="n">
        <f aca="false">Q809</f>
        <v>0</v>
      </c>
      <c r="R808" s="38" t="n">
        <f aca="false">R809</f>
        <v>0</v>
      </c>
      <c r="S808" s="38" t="n">
        <f aca="false">S809</f>
        <v>0</v>
      </c>
      <c r="T808" s="38" t="n">
        <f aca="false">T809</f>
        <v>0</v>
      </c>
      <c r="U808" s="38" t="n">
        <f aca="false">U809</f>
        <v>0</v>
      </c>
      <c r="V808" s="38" t="n">
        <f aca="false">V809</f>
        <v>0</v>
      </c>
      <c r="W808" s="38" t="n">
        <f aca="false">W809</f>
        <v>30</v>
      </c>
      <c r="Y808" s="26"/>
    </row>
    <row r="809" customFormat="false" ht="31.5" hidden="false" customHeight="true" outlineLevel="0" collapsed="false">
      <c r="A809" s="104"/>
      <c r="B809" s="39" t="s">
        <v>39</v>
      </c>
      <c r="C809" s="40" t="n">
        <v>934</v>
      </c>
      <c r="D809" s="12" t="s">
        <v>91</v>
      </c>
      <c r="E809" s="12" t="s">
        <v>91</v>
      </c>
      <c r="F809" s="12" t="s">
        <v>726</v>
      </c>
      <c r="G809" s="51" t="s">
        <v>40</v>
      </c>
      <c r="H809" s="38" t="n">
        <v>30</v>
      </c>
      <c r="I809" s="38" t="n">
        <v>0</v>
      </c>
      <c r="W809" s="2" t="n">
        <f aca="false">H809+I809</f>
        <v>30</v>
      </c>
      <c r="Y809" s="26"/>
    </row>
    <row r="810" customFormat="false" ht="47.25" hidden="false" customHeight="true" outlineLevel="0" collapsed="false">
      <c r="A810" s="104"/>
      <c r="B810" s="55" t="s">
        <v>727</v>
      </c>
      <c r="C810" s="40" t="n">
        <v>934</v>
      </c>
      <c r="D810" s="12" t="s">
        <v>91</v>
      </c>
      <c r="E810" s="12" t="s">
        <v>91</v>
      </c>
      <c r="F810" s="12" t="s">
        <v>728</v>
      </c>
      <c r="G810" s="51"/>
      <c r="H810" s="38" t="n">
        <f aca="false">H812</f>
        <v>150</v>
      </c>
      <c r="I810" s="38" t="n">
        <f aca="false">I812</f>
        <v>0</v>
      </c>
      <c r="J810" s="38" t="n">
        <f aca="false">J812</f>
        <v>0</v>
      </c>
      <c r="K810" s="38" t="n">
        <f aca="false">K812</f>
        <v>0</v>
      </c>
      <c r="L810" s="38" t="n">
        <f aca="false">L812</f>
        <v>0</v>
      </c>
      <c r="M810" s="38" t="n">
        <f aca="false">M812</f>
        <v>0</v>
      </c>
      <c r="N810" s="38" t="n">
        <f aca="false">N812</f>
        <v>0</v>
      </c>
      <c r="O810" s="38" t="n">
        <f aca="false">O812</f>
        <v>0</v>
      </c>
      <c r="P810" s="38" t="n">
        <f aca="false">P812</f>
        <v>0</v>
      </c>
      <c r="Q810" s="38" t="n">
        <f aca="false">Q812</f>
        <v>0</v>
      </c>
      <c r="R810" s="38" t="n">
        <f aca="false">R812</f>
        <v>0</v>
      </c>
      <c r="S810" s="38" t="n">
        <f aca="false">S812</f>
        <v>0</v>
      </c>
      <c r="T810" s="38" t="n">
        <f aca="false">T812</f>
        <v>0</v>
      </c>
      <c r="U810" s="38" t="n">
        <f aca="false">U812</f>
        <v>0</v>
      </c>
      <c r="V810" s="38" t="n">
        <f aca="false">V812</f>
        <v>0</v>
      </c>
      <c r="W810" s="38" t="n">
        <f aca="false">W812</f>
        <v>150</v>
      </c>
      <c r="Y810" s="26"/>
    </row>
    <row r="811" customFormat="false" ht="31.5" hidden="false" customHeight="true" outlineLevel="0" collapsed="false">
      <c r="A811" s="104"/>
      <c r="B811" s="55" t="s">
        <v>370</v>
      </c>
      <c r="C811" s="40" t="n">
        <v>934</v>
      </c>
      <c r="D811" s="12" t="s">
        <v>91</v>
      </c>
      <c r="E811" s="12" t="s">
        <v>91</v>
      </c>
      <c r="F811" s="12" t="s">
        <v>729</v>
      </c>
      <c r="G811" s="51"/>
      <c r="H811" s="38" t="n">
        <f aca="false">H812</f>
        <v>150</v>
      </c>
      <c r="I811" s="38" t="n">
        <f aca="false">I812</f>
        <v>0</v>
      </c>
      <c r="J811" s="38" t="n">
        <f aca="false">J812</f>
        <v>0</v>
      </c>
      <c r="K811" s="38" t="n">
        <f aca="false">K812</f>
        <v>0</v>
      </c>
      <c r="L811" s="38" t="n">
        <f aca="false">L812</f>
        <v>0</v>
      </c>
      <c r="M811" s="38" t="n">
        <f aca="false">M812</f>
        <v>0</v>
      </c>
      <c r="N811" s="38" t="n">
        <f aca="false">N812</f>
        <v>0</v>
      </c>
      <c r="O811" s="38" t="n">
        <f aca="false">O812</f>
        <v>0</v>
      </c>
      <c r="P811" s="38" t="n">
        <f aca="false">P812</f>
        <v>0</v>
      </c>
      <c r="Q811" s="38" t="n">
        <f aca="false">Q812</f>
        <v>0</v>
      </c>
      <c r="R811" s="38" t="n">
        <f aca="false">R812</f>
        <v>0</v>
      </c>
      <c r="S811" s="38" t="n">
        <f aca="false">S812</f>
        <v>0</v>
      </c>
      <c r="T811" s="38" t="n">
        <f aca="false">T812</f>
        <v>0</v>
      </c>
      <c r="U811" s="38" t="n">
        <f aca="false">U812</f>
        <v>0</v>
      </c>
      <c r="V811" s="38" t="n">
        <f aca="false">V812</f>
        <v>0</v>
      </c>
      <c r="W811" s="38" t="n">
        <f aca="false">W812</f>
        <v>150</v>
      </c>
      <c r="Y811" s="26"/>
    </row>
    <row r="812" customFormat="false" ht="31.5" hidden="false" customHeight="true" outlineLevel="0" collapsed="false">
      <c r="A812" s="104"/>
      <c r="B812" s="39" t="s">
        <v>39</v>
      </c>
      <c r="C812" s="40" t="n">
        <v>934</v>
      </c>
      <c r="D812" s="12" t="s">
        <v>91</v>
      </c>
      <c r="E812" s="12" t="s">
        <v>91</v>
      </c>
      <c r="F812" s="12" t="s">
        <v>729</v>
      </c>
      <c r="G812" s="51" t="s">
        <v>40</v>
      </c>
      <c r="H812" s="38" t="n">
        <v>150</v>
      </c>
      <c r="I812" s="38" t="n">
        <v>0</v>
      </c>
      <c r="W812" s="2" t="n">
        <f aca="false">H812+I812</f>
        <v>150</v>
      </c>
      <c r="Y812" s="26"/>
    </row>
    <row r="813" customFormat="false" ht="31.5" hidden="false" customHeight="true" outlineLevel="0" collapsed="false">
      <c r="A813" s="104"/>
      <c r="B813" s="55" t="s">
        <v>730</v>
      </c>
      <c r="C813" s="40" t="n">
        <v>934</v>
      </c>
      <c r="D813" s="12" t="s">
        <v>91</v>
      </c>
      <c r="E813" s="12" t="s">
        <v>91</v>
      </c>
      <c r="F813" s="12" t="s">
        <v>731</v>
      </c>
      <c r="G813" s="51"/>
      <c r="H813" s="38" t="n">
        <f aca="false">H815</f>
        <v>20</v>
      </c>
      <c r="I813" s="38" t="n">
        <f aca="false">I815</f>
        <v>0</v>
      </c>
      <c r="J813" s="38" t="n">
        <f aca="false">J815</f>
        <v>0</v>
      </c>
      <c r="K813" s="38" t="n">
        <f aca="false">K815</f>
        <v>0</v>
      </c>
      <c r="L813" s="38" t="n">
        <f aca="false">L815</f>
        <v>0</v>
      </c>
      <c r="M813" s="38" t="n">
        <f aca="false">M815</f>
        <v>0</v>
      </c>
      <c r="N813" s="38" t="n">
        <f aca="false">N815</f>
        <v>0</v>
      </c>
      <c r="O813" s="38" t="n">
        <f aca="false">O815</f>
        <v>0</v>
      </c>
      <c r="P813" s="38" t="n">
        <f aca="false">P815</f>
        <v>0</v>
      </c>
      <c r="Q813" s="38" t="n">
        <f aca="false">Q815</f>
        <v>0</v>
      </c>
      <c r="R813" s="38" t="n">
        <f aca="false">R815</f>
        <v>0</v>
      </c>
      <c r="S813" s="38" t="n">
        <f aca="false">S815</f>
        <v>0</v>
      </c>
      <c r="T813" s="38" t="n">
        <f aca="false">T815</f>
        <v>0</v>
      </c>
      <c r="U813" s="38" t="n">
        <f aca="false">U815</f>
        <v>0</v>
      </c>
      <c r="V813" s="38" t="n">
        <f aca="false">V815</f>
        <v>0</v>
      </c>
      <c r="W813" s="38" t="n">
        <f aca="false">W815</f>
        <v>20</v>
      </c>
      <c r="Y813" s="26"/>
    </row>
    <row r="814" customFormat="false" ht="31.5" hidden="false" customHeight="true" outlineLevel="0" collapsed="false">
      <c r="A814" s="104"/>
      <c r="B814" s="55" t="s">
        <v>722</v>
      </c>
      <c r="C814" s="40" t="n">
        <v>934</v>
      </c>
      <c r="D814" s="12" t="s">
        <v>91</v>
      </c>
      <c r="E814" s="12" t="s">
        <v>91</v>
      </c>
      <c r="F814" s="12" t="s">
        <v>732</v>
      </c>
      <c r="G814" s="51"/>
      <c r="H814" s="38" t="n">
        <f aca="false">H815</f>
        <v>20</v>
      </c>
      <c r="I814" s="38" t="n">
        <f aca="false">I815</f>
        <v>0</v>
      </c>
      <c r="J814" s="38" t="n">
        <f aca="false">J815</f>
        <v>0</v>
      </c>
      <c r="K814" s="38" t="n">
        <f aca="false">K815</f>
        <v>0</v>
      </c>
      <c r="L814" s="38" t="n">
        <f aca="false">L815</f>
        <v>0</v>
      </c>
      <c r="M814" s="38" t="n">
        <f aca="false">M815</f>
        <v>0</v>
      </c>
      <c r="N814" s="38" t="n">
        <f aca="false">N815</f>
        <v>0</v>
      </c>
      <c r="O814" s="38" t="n">
        <f aca="false">O815</f>
        <v>0</v>
      </c>
      <c r="P814" s="38" t="n">
        <f aca="false">P815</f>
        <v>0</v>
      </c>
      <c r="Q814" s="38" t="n">
        <f aca="false">Q815</f>
        <v>0</v>
      </c>
      <c r="R814" s="38" t="n">
        <f aca="false">R815</f>
        <v>0</v>
      </c>
      <c r="S814" s="38" t="n">
        <f aca="false">S815</f>
        <v>0</v>
      </c>
      <c r="T814" s="38" t="n">
        <f aca="false">T815</f>
        <v>0</v>
      </c>
      <c r="U814" s="38" t="n">
        <f aca="false">U815</f>
        <v>0</v>
      </c>
      <c r="V814" s="38" t="n">
        <f aca="false">V815</f>
        <v>0</v>
      </c>
      <c r="W814" s="38" t="n">
        <f aca="false">W815</f>
        <v>20</v>
      </c>
      <c r="Y814" s="26"/>
    </row>
    <row r="815" customFormat="false" ht="31.5" hidden="false" customHeight="true" outlineLevel="0" collapsed="false">
      <c r="A815" s="104"/>
      <c r="B815" s="39" t="s">
        <v>39</v>
      </c>
      <c r="C815" s="40" t="n">
        <v>934</v>
      </c>
      <c r="D815" s="12" t="s">
        <v>91</v>
      </c>
      <c r="E815" s="12" t="s">
        <v>91</v>
      </c>
      <c r="F815" s="12" t="s">
        <v>732</v>
      </c>
      <c r="G815" s="51" t="s">
        <v>40</v>
      </c>
      <c r="H815" s="38" t="n">
        <v>20</v>
      </c>
      <c r="I815" s="38" t="n">
        <v>0</v>
      </c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 t="n">
        <f aca="false">H815+I815</f>
        <v>20</v>
      </c>
      <c r="Y815" s="26"/>
    </row>
    <row r="816" customFormat="false" ht="22.95" hidden="false" customHeight="true" outlineLevel="0" collapsed="false">
      <c r="A816" s="104"/>
      <c r="B816" s="52"/>
      <c r="C816" s="40"/>
      <c r="D816" s="12"/>
      <c r="E816" s="12"/>
      <c r="F816" s="52"/>
      <c r="G816" s="51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14" t="s">
        <v>733</v>
      </c>
    </row>
    <row r="817" customFormat="false" ht="15" hidden="false" customHeight="true" outlineLevel="0" collapsed="false">
      <c r="A817" s="104"/>
      <c r="B817" s="105"/>
      <c r="C817" s="40"/>
      <c r="D817" s="12"/>
      <c r="E817" s="12"/>
      <c r="F817" s="52"/>
      <c r="G817" s="51"/>
      <c r="H817" s="38"/>
      <c r="I817" s="38"/>
      <c r="W817" s="2"/>
    </row>
    <row r="818" customFormat="false" ht="17.4" hidden="true" customHeight="true" outlineLevel="0" collapsed="false">
      <c r="A818" s="106"/>
      <c r="B818" s="106"/>
      <c r="C818" s="106"/>
      <c r="D818" s="106"/>
      <c r="E818" s="106"/>
      <c r="F818" s="106"/>
      <c r="G818" s="106"/>
      <c r="H818" s="107"/>
      <c r="I818" s="108"/>
      <c r="W818" s="109"/>
    </row>
    <row r="819" customFormat="false" ht="4.95" hidden="true" customHeight="true" outlineLevel="0" collapsed="false">
      <c r="A819" s="106"/>
      <c r="B819" s="106"/>
      <c r="C819" s="106"/>
      <c r="D819" s="106"/>
      <c r="E819" s="106"/>
      <c r="F819" s="106"/>
      <c r="G819" s="106"/>
      <c r="H819" s="107"/>
      <c r="I819" s="108"/>
      <c r="W819" s="109"/>
    </row>
    <row r="820" customFormat="false" ht="18.75" hidden="false" customHeight="true" outlineLevel="0" collapsed="false">
      <c r="A820" s="106"/>
      <c r="B820" s="106"/>
      <c r="C820" s="106"/>
      <c r="D820" s="106"/>
      <c r="E820" s="106"/>
      <c r="F820" s="106"/>
      <c r="G820" s="106"/>
      <c r="H820" s="107"/>
      <c r="I820" s="108"/>
      <c r="W820" s="109"/>
    </row>
    <row r="821" customFormat="false" ht="16.2" hidden="false" customHeight="true" outlineLevel="0" collapsed="false">
      <c r="A821" s="106"/>
      <c r="B821" s="110" t="s">
        <v>734</v>
      </c>
      <c r="C821" s="110"/>
      <c r="D821" s="110"/>
      <c r="E821" s="110"/>
      <c r="F821" s="110"/>
      <c r="G821" s="111"/>
      <c r="H821" s="111"/>
      <c r="I821" s="111"/>
      <c r="J821" s="10"/>
      <c r="K821" s="10"/>
      <c r="L821" s="10"/>
      <c r="N821" s="2"/>
      <c r="O821" s="2"/>
      <c r="P821" s="2"/>
      <c r="Q821" s="112"/>
      <c r="R821" s="112"/>
      <c r="S821" s="112"/>
      <c r="T821" s="112"/>
    </row>
    <row r="822" customFormat="false" ht="16.2" hidden="false" customHeight="true" outlineLevel="0" collapsed="false">
      <c r="A822" s="106"/>
      <c r="B822" s="110" t="s">
        <v>735</v>
      </c>
      <c r="C822" s="110"/>
      <c r="D822" s="110"/>
      <c r="E822" s="110"/>
      <c r="F822" s="110"/>
      <c r="G822" s="111"/>
      <c r="H822" s="111"/>
      <c r="I822" s="111"/>
      <c r="J822" s="10"/>
      <c r="K822" s="10"/>
      <c r="L822" s="10"/>
      <c r="N822" s="2"/>
      <c r="O822" s="2"/>
      <c r="P822" s="2"/>
      <c r="Q822" s="113"/>
      <c r="R822" s="113"/>
      <c r="S822" s="113"/>
      <c r="T822" s="113"/>
    </row>
    <row r="823" customFormat="false" ht="16.2" hidden="false" customHeight="true" outlineLevel="0" collapsed="false">
      <c r="A823" s="106"/>
      <c r="B823" s="110" t="s">
        <v>736</v>
      </c>
      <c r="C823" s="110"/>
      <c r="D823" s="110"/>
      <c r="E823" s="110"/>
      <c r="F823" s="110"/>
      <c r="G823" s="111"/>
      <c r="H823" s="114" t="s">
        <v>737</v>
      </c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</row>
    <row r="824" customFormat="false" ht="16.95" hidden="false" customHeight="true" outlineLevel="0" collapsed="false">
      <c r="A824" s="106"/>
      <c r="B824" s="115"/>
      <c r="C824" s="115"/>
      <c r="D824" s="115"/>
      <c r="E824" s="115"/>
      <c r="F824" s="115"/>
      <c r="G824" s="116"/>
      <c r="H824" s="1"/>
      <c r="I824" s="1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</row>
    <row r="825" customFormat="false" ht="18" hidden="false" customHeight="false" outlineLevel="0" collapsed="false">
      <c r="A825" s="117"/>
      <c r="B825" s="117"/>
      <c r="C825" s="117"/>
      <c r="D825" s="117"/>
      <c r="E825" s="117"/>
      <c r="F825" s="117"/>
      <c r="G825" s="117"/>
      <c r="H825" s="118"/>
      <c r="I825" s="118"/>
    </row>
    <row r="826" customFormat="false" ht="18" hidden="false" customHeight="false" outlineLevel="0" collapsed="false">
      <c r="A826" s="117"/>
      <c r="B826" s="117"/>
      <c r="C826" s="117"/>
      <c r="D826" s="117"/>
      <c r="E826" s="117"/>
      <c r="F826" s="117"/>
      <c r="G826" s="117"/>
      <c r="H826" s="118"/>
      <c r="I826" s="118"/>
    </row>
    <row r="827" customFormat="false" ht="18" hidden="false" customHeight="false" outlineLevel="0" collapsed="false">
      <c r="A827" s="117"/>
      <c r="B827" s="117"/>
      <c r="C827" s="117"/>
      <c r="D827" s="117"/>
      <c r="E827" s="117"/>
      <c r="F827" s="117"/>
      <c r="G827" s="117"/>
      <c r="H827" s="118"/>
      <c r="I827" s="118"/>
    </row>
    <row r="828" customFormat="false" ht="18" hidden="false" customHeight="false" outlineLevel="0" collapsed="false">
      <c r="A828" s="117"/>
      <c r="B828" s="117"/>
      <c r="C828" s="117"/>
      <c r="D828" s="117"/>
      <c r="E828" s="117"/>
      <c r="F828" s="117"/>
      <c r="G828" s="117"/>
      <c r="H828" s="118"/>
      <c r="I828" s="118"/>
    </row>
    <row r="829" customFormat="false" ht="18" hidden="false" customHeight="false" outlineLevel="0" collapsed="false">
      <c r="A829" s="117"/>
      <c r="B829" s="117"/>
      <c r="C829" s="117"/>
      <c r="D829" s="117"/>
      <c r="E829" s="117"/>
      <c r="F829" s="117"/>
      <c r="G829" s="117"/>
      <c r="H829" s="118"/>
      <c r="I829" s="118"/>
    </row>
    <row r="830" customFormat="false" ht="14.4" hidden="false" customHeight="true" outlineLevel="0" collapsed="false">
      <c r="A830" s="117"/>
      <c r="B830" s="117"/>
      <c r="C830" s="117"/>
      <c r="D830" s="117"/>
      <c r="E830" s="117"/>
      <c r="F830" s="117"/>
      <c r="G830" s="117"/>
      <c r="H830" s="118"/>
      <c r="I830" s="118"/>
    </row>
    <row r="831" customFormat="false" ht="18" hidden="true" customHeight="false" outlineLevel="0" collapsed="false">
      <c r="A831" s="117"/>
      <c r="B831" s="117"/>
      <c r="C831" s="117"/>
      <c r="D831" s="117"/>
      <c r="E831" s="117"/>
      <c r="F831" s="117"/>
      <c r="G831" s="117"/>
      <c r="H831" s="118"/>
      <c r="I831" s="118"/>
    </row>
    <row r="832" customFormat="false" ht="18" hidden="true" customHeight="false" outlineLevel="0" collapsed="false">
      <c r="A832" s="117"/>
      <c r="B832" s="117"/>
      <c r="C832" s="117"/>
      <c r="D832" s="117"/>
      <c r="E832" s="117"/>
      <c r="F832" s="117"/>
      <c r="G832" s="117"/>
      <c r="H832" s="118"/>
      <c r="I832" s="118"/>
    </row>
    <row r="833" customFormat="false" ht="18" hidden="true" customHeight="false" outlineLevel="0" collapsed="false">
      <c r="A833" s="117"/>
      <c r="B833" s="117"/>
      <c r="C833" s="117"/>
      <c r="D833" s="117"/>
      <c r="E833" s="117"/>
      <c r="F833" s="117"/>
      <c r="G833" s="117"/>
      <c r="H833" s="118"/>
      <c r="I833" s="118"/>
    </row>
    <row r="834" customFormat="false" ht="18" hidden="true" customHeight="false" outlineLevel="0" collapsed="false">
      <c r="A834" s="117"/>
      <c r="B834" s="117"/>
      <c r="C834" s="117"/>
      <c r="D834" s="117"/>
      <c r="E834" s="117"/>
      <c r="F834" s="117"/>
      <c r="G834" s="117"/>
      <c r="H834" s="118"/>
      <c r="I834" s="118"/>
    </row>
    <row r="835" customFormat="false" ht="18" hidden="true" customHeight="false" outlineLevel="0" collapsed="false">
      <c r="A835" s="117"/>
      <c r="B835" s="117"/>
      <c r="C835" s="117"/>
      <c r="D835" s="117"/>
      <c r="E835" s="117"/>
      <c r="F835" s="117"/>
      <c r="G835" s="117"/>
      <c r="H835" s="118"/>
      <c r="I835" s="118"/>
    </row>
    <row r="836" customFormat="false" ht="18" hidden="true" customHeight="false" outlineLevel="0" collapsed="false">
      <c r="A836" s="117"/>
      <c r="B836" s="117"/>
      <c r="C836" s="117"/>
      <c r="D836" s="117"/>
      <c r="E836" s="117"/>
      <c r="F836" s="117"/>
      <c r="G836" s="117"/>
      <c r="H836" s="118"/>
      <c r="I836" s="118"/>
    </row>
    <row r="837" customFormat="false" ht="18" hidden="true" customHeight="false" outlineLevel="0" collapsed="false">
      <c r="A837" s="117"/>
      <c r="B837" s="117"/>
      <c r="C837" s="117"/>
      <c r="D837" s="117"/>
      <c r="E837" s="117"/>
      <c r="F837" s="117"/>
      <c r="G837" s="117"/>
      <c r="H837" s="118"/>
      <c r="I837" s="118"/>
    </row>
    <row r="838" customFormat="false" ht="18" hidden="true" customHeight="false" outlineLevel="0" collapsed="false">
      <c r="A838" s="117"/>
      <c r="B838" s="117"/>
      <c r="C838" s="117"/>
      <c r="D838" s="117"/>
      <c r="E838" s="117"/>
      <c r="F838" s="117"/>
      <c r="G838" s="117"/>
      <c r="H838" s="118"/>
      <c r="I838" s="118"/>
    </row>
    <row r="839" customFormat="false" ht="18" hidden="true" customHeight="false" outlineLevel="0" collapsed="false">
      <c r="A839" s="117"/>
      <c r="B839" s="117"/>
      <c r="C839" s="117"/>
      <c r="D839" s="117"/>
      <c r="E839" s="117"/>
      <c r="F839" s="117"/>
      <c r="G839" s="117"/>
      <c r="H839" s="118"/>
      <c r="I839" s="118"/>
    </row>
    <row r="840" customFormat="false" ht="18" hidden="true" customHeight="false" outlineLevel="0" collapsed="false">
      <c r="A840" s="117"/>
      <c r="B840" s="117"/>
      <c r="C840" s="117"/>
      <c r="D840" s="117"/>
      <c r="E840" s="117"/>
      <c r="F840" s="117"/>
      <c r="G840" s="117"/>
      <c r="H840" s="118"/>
      <c r="I840" s="118"/>
    </row>
    <row r="841" customFormat="false" ht="18" hidden="true" customHeight="false" outlineLevel="0" collapsed="false">
      <c r="A841" s="117"/>
      <c r="B841" s="117"/>
      <c r="C841" s="117"/>
      <c r="D841" s="117"/>
      <c r="E841" s="117"/>
      <c r="F841" s="117"/>
      <c r="G841" s="117"/>
      <c r="H841" s="118"/>
      <c r="I841" s="118"/>
    </row>
    <row r="842" customFormat="false" ht="18" hidden="true" customHeight="false" outlineLevel="0" collapsed="false">
      <c r="A842" s="117"/>
      <c r="B842" s="117"/>
      <c r="C842" s="117"/>
      <c r="D842" s="117"/>
      <c r="E842" s="117"/>
      <c r="F842" s="117"/>
      <c r="G842" s="117"/>
      <c r="H842" s="118"/>
      <c r="I842" s="118"/>
    </row>
    <row r="843" customFormat="false" ht="18" hidden="true" customHeight="false" outlineLevel="0" collapsed="false">
      <c r="A843" s="117"/>
      <c r="B843" s="117"/>
      <c r="C843" s="117"/>
      <c r="D843" s="117"/>
      <c r="E843" s="117"/>
      <c r="F843" s="117"/>
      <c r="G843" s="117"/>
      <c r="H843" s="118"/>
      <c r="I843" s="118"/>
    </row>
    <row r="844" customFormat="false" ht="15.6" hidden="true" customHeight="false" outlineLevel="0" collapsed="false"/>
    <row r="845" customFormat="false" ht="15.6" hidden="true" customHeight="false" outlineLevel="0" collapsed="false"/>
    <row r="846" customFormat="false" ht="15.6" hidden="true" customHeight="false" outlineLevel="0" collapsed="false"/>
    <row r="847" customFormat="false" ht="15.6" hidden="true" customHeight="false" outlineLevel="0" collapsed="false"/>
    <row r="848" customFormat="false" ht="15.6" hidden="true" customHeight="false" outlineLevel="0" collapsed="false"/>
    <row r="849" customFormat="false" ht="15.6" hidden="true" customHeight="false" outlineLevel="0" collapsed="false"/>
    <row r="850" customFormat="false" ht="15.6" hidden="true" customHeight="false" outlineLevel="0" collapsed="false"/>
    <row r="851" customFormat="false" ht="15.6" hidden="true" customHeight="false" outlineLevel="0" collapsed="false"/>
    <row r="852" customFormat="false" ht="15.6" hidden="true" customHeight="false" outlineLevel="0" collapsed="false"/>
    <row r="853" customFormat="false" ht="15.6" hidden="true" customHeight="false" outlineLevel="0" collapsed="false"/>
    <row r="854" customFormat="false" ht="15.6" hidden="true" customHeight="false" outlineLevel="0" collapsed="false"/>
    <row r="855" customFormat="false" ht="15.6" hidden="true" customHeight="false" outlineLevel="0" collapsed="false"/>
    <row r="856" customFormat="false" ht="15.6" hidden="true" customHeight="false" outlineLevel="0" collapsed="false"/>
    <row r="857" customFormat="false" ht="15.6" hidden="true" customHeight="false" outlineLevel="0" collapsed="false"/>
    <row r="858" customFormat="false" ht="15.6" hidden="true" customHeight="false" outlineLevel="0" collapsed="false"/>
    <row r="859" customFormat="false" ht="13.2" hidden="true" customHeight="false" outlineLevel="0" collapsed="false">
      <c r="H859" s="1"/>
      <c r="I859" s="1"/>
    </row>
    <row r="860" customFormat="false" ht="13.2" hidden="true" customHeight="false" outlineLevel="0" collapsed="false">
      <c r="H860" s="1"/>
      <c r="I860" s="1"/>
    </row>
    <row r="861" customFormat="false" ht="13.2" hidden="true" customHeight="false" outlineLevel="0" collapsed="false">
      <c r="H861" s="1"/>
      <c r="I861" s="1"/>
    </row>
    <row r="862" customFormat="false" ht="13.2" hidden="true" customHeight="false" outlineLevel="0" collapsed="false">
      <c r="H862" s="1"/>
      <c r="I862" s="1"/>
    </row>
  </sheetData>
  <mergeCells count="19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B821:F821"/>
    <mergeCell ref="Q821:R821"/>
    <mergeCell ref="S821:T821"/>
    <mergeCell ref="H823:X823"/>
    <mergeCell ref="B824:F82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7-11T11:02:54Z</cp:lastPrinted>
  <dcterms:modified xsi:type="dcterms:W3CDTF">2016-07-22T04:34:17Z</dcterms:modified>
  <cp:revision>0</cp:revision>
  <dc:subject/>
  <dc:title/>
</cp:coreProperties>
</file>