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t xml:space="preserve">ПРИЛОЖЕНИЕ</t>
  </si>
  <si>
    <t xml:space="preserve">к решению Совета</t>
  </si>
  <si>
    <t xml:space="preserve">муниципального образования</t>
  </si>
  <si>
    <t xml:space="preserve">Тимашевский район</t>
  </si>
  <si>
    <t xml:space="preserve">от _______________  №  ____</t>
  </si>
  <si>
    <t xml:space="preserve">ИНФОРМАЦИЯ</t>
  </si>
  <si>
    <t xml:space="preserve">об исполнении отдельных показателей индикативного плана социально-экономического развития  муниципального образования Тимашевский район на 2018 год и плановый период 2019-2020 годов                                                 за 9 месяцев 2018 года (по оперативным данным)</t>
  </si>
  <si>
    <t xml:space="preserve">Показатель, единица измерения</t>
  </si>
  <si>
    <t xml:space="preserve"> 9 месяцев 2017 года </t>
  </si>
  <si>
    <t xml:space="preserve"> 9 месяцев 2018 года </t>
  </si>
  <si>
    <t xml:space="preserve">Прогноз на 2018 год</t>
  </si>
  <si>
    <t xml:space="preserve">Прогнози руемый темп роста в 2018 г,%</t>
  </si>
  <si>
    <t xml:space="preserve">Темп роста за  9 месяцев 2018 года к     9 месяцам 2017 года,%</t>
  </si>
  <si>
    <t xml:space="preserve">процент выполнения плана за 9 месяцев 2018 года</t>
  </si>
  <si>
    <t xml:space="preserve">Отклонение от прогнозируемых темпов роста, п.п.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Среднегодовая численность зарегистрированных безработных, человек</t>
  </si>
  <si>
    <t xml:space="preserve">Численность для расчета фонда оплаты труда по крупным и средним предприятиям, тыс. чел.</t>
  </si>
  <si>
    <t xml:space="preserve">Фонд оплаты труда по крупным и средним  организациям, млн. рублей</t>
  </si>
  <si>
    <t xml:space="preserve">Среднемесячная заработная плата (по крупным и средним организациям), рублей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промышленного производства, млн.руб.</t>
  </si>
  <si>
    <t xml:space="preserve">Объем отгруженных товаров обрабатывающих производств (крупные и средние), млн.руб.</t>
  </si>
  <si>
    <t xml:space="preserve">Производство основных видов промышленной продукции в натуральном выражении:</t>
  </si>
  <si>
    <t xml:space="preserve">Кондитерские изделия, тонн</t>
  </si>
  <si>
    <t xml:space="preserve">Хлебобулочные изделия, тонн</t>
  </si>
  <si>
    <t xml:space="preserve">Эстракты, эссенции и концентраты кофе (кофе растворимый) в виде порошка, гранул, брикетов и любой другой твердой форме, тыс.тонн</t>
  </si>
  <si>
    <t xml:space="preserve">Молоко жидкое, обработанное, тыс.тонн</t>
  </si>
  <si>
    <t xml:space="preserve">Сыры, продукты сырные и творог, тонн</t>
  </si>
  <si>
    <t xml:space="preserve">Консервы плодоовощные,туб</t>
  </si>
  <si>
    <t xml:space="preserve">Корма готовые для животных, тыс. тонн</t>
  </si>
  <si>
    <t xml:space="preserve">Ящики из гофрированного картона, млн.кв.м.</t>
  </si>
  <si>
    <t xml:space="preserve">Бумага и картон, тыс.тонн</t>
  </si>
  <si>
    <t xml:space="preserve">Производство пластмассовых плит, полос, труб и профилей, тыс.тонн</t>
  </si>
  <si>
    <t xml:space="preserve">Смеси асфальтобетонные дорожные и асфальтобетон (горячие и теплые), тыс.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</t>
  </si>
  <si>
    <t xml:space="preserve">Производство основных видов сельскохозяйственной продукции:</t>
  </si>
  <si>
    <t xml:space="preserve">Производство зерна (в весе  после доработки), тыс.тонн</t>
  </si>
  <si>
    <t xml:space="preserve">в том числе сельскохозяйственных организаций</t>
  </si>
  <si>
    <t xml:space="preserve">в крестьянских (фермерских) хозяйствах и у индивидуальных предпринимателей</t>
  </si>
  <si>
    <t xml:space="preserve">в  личных подсобных хозяйствах</t>
  </si>
  <si>
    <t xml:space="preserve">Производство сахарной свеклы, тыс. тонн</t>
  </si>
  <si>
    <t xml:space="preserve">Производство подсолнечника (в весе после доработки), тыс. тонн</t>
  </si>
  <si>
    <t xml:space="preserve">Производство картофеля во всех категориях хозяйств, тыс. тонн</t>
  </si>
  <si>
    <t xml:space="preserve">Соя, тыс.тонн</t>
  </si>
  <si>
    <t xml:space="preserve">Производство овощей во всех категориях хозяйств, тыс. тонн</t>
  </si>
  <si>
    <t xml:space="preserve">Производство плодов и ягод во всех категориях хозяйств, тыс. тонн</t>
  </si>
  <si>
    <t xml:space="preserve">Производство винограда во всех категориях хозяйств,тыс.тонн</t>
  </si>
  <si>
    <t xml:space="preserve">Производство мяса в живом весе во всех категориях хозяйств, тыс. тонн </t>
  </si>
  <si>
    <t xml:space="preserve">в том числе сельскохозяйственных организациях (крупные и средние)</t>
  </si>
  <si>
    <t xml:space="preserve">Производство молока во всех категориях хозяйств, тыс. тонн:</t>
  </si>
  <si>
    <t xml:space="preserve">в том числе сельскохозяйственных организаций (крупные и средние)</t>
  </si>
  <si>
    <t xml:space="preserve">Производство яиц во всех категориях хозяйств, млн. штук:</t>
  </si>
  <si>
    <t xml:space="preserve">Численность поголовья сельскохозяйственных животных</t>
  </si>
  <si>
    <t xml:space="preserve">Численность поголовья крупного рогатого скота на конец отчетного периода во всех категориях хозяйств, голов: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в личных подсобных хозяйствах</t>
  </si>
  <si>
    <t xml:space="preserve">Из общего поголовья крупного рогатого скота — коровы, голов:</t>
  </si>
  <si>
    <t xml:space="preserve">Численность поголовья свиней во всех категориях хозяйств, голов: </t>
  </si>
  <si>
    <t xml:space="preserve">х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 на конец года во всех категориях хозяйств, тысяч голов:</t>
  </si>
  <si>
    <t xml:space="preserve">Улов рыбы в прудовых и других рыбоводных хозяйствах (КФХ), тонн</t>
  </si>
  <si>
    <t xml:space="preserve">Оборот розничной торговли,  млн. руб </t>
  </si>
  <si>
    <t xml:space="preserve">Оборот общественного питания, млн. руб  </t>
  </si>
  <si>
    <t xml:space="preserve">Выпуск товаров и услуг по  предприятиям транспорта, всего, млн.руб.</t>
  </si>
  <si>
    <t xml:space="preserve">Объем инвестиций в основной капитал за счет всех источников финансирования, млн. рублей</t>
  </si>
  <si>
    <t xml:space="preserve">Объем работ выполненных собственными силами по виду деятельности строительство, млн. руб.</t>
  </si>
  <si>
    <t xml:space="preserve">Ввод в действие жилых домов, тыс.кв.м </t>
  </si>
  <si>
    <t xml:space="preserve">3.Индикаторы финансовых показателей</t>
  </si>
  <si>
    <t xml:space="preserve">Прибыль прибыльных предприятий, млн. руб. </t>
  </si>
  <si>
    <t xml:space="preserve">Убытки убыточных предприятий, млн.руб.</t>
  </si>
  <si>
    <t xml:space="preserve">Сальдированный финансовый результат, млн.руб.</t>
  </si>
  <si>
    <t xml:space="preserve">4.Индикаторы развития малого предпринимательства </t>
  </si>
  <si>
    <t xml:space="preserve">Количество хозяйствующих субъектов  малого предпринимательства, единиц: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Количество субъектов малого предпринимательства в расчете на 1000 человек населения</t>
  </si>
  <si>
    <t xml:space="preserve">Исполняющий обязанности заместителя главы муниципального образования Тимашевский район</t>
  </si>
  <si>
    <t xml:space="preserve">О.Г. Баже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0" ySplit="2" topLeftCell="A75" activePane="bottomLeft" state="frozen"/>
      <selection pane="topLeft" activeCell="A10" activeCellId="0" sqref="A10"/>
      <selection pane="bottom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3" min="2" style="2" width="10.56"/>
    <col collapsed="false" customWidth="true" hidden="false" outlineLevel="0" max="4" min="4" style="2" width="8.99"/>
    <col collapsed="false" customWidth="true" hidden="false" outlineLevel="0" max="5" min="5" style="2" width="11.56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3"/>
      <c r="C1" s="3"/>
      <c r="D1" s="3"/>
      <c r="E1" s="3"/>
      <c r="F1" s="4" t="s">
        <v>0</v>
      </c>
      <c r="G1" s="5"/>
      <c r="H1" s="5"/>
    </row>
    <row r="2" customFormat="false" ht="18.75" hidden="false" customHeight="false" outlineLevel="0" collapsed="false">
      <c r="B2" s="3"/>
      <c r="C2" s="3"/>
      <c r="D2" s="3"/>
      <c r="E2" s="3"/>
      <c r="F2" s="4" t="s">
        <v>1</v>
      </c>
      <c r="G2" s="5"/>
      <c r="H2" s="5"/>
    </row>
    <row r="3" customFormat="false" ht="18.75" hidden="false" customHeight="false" outlineLevel="0" collapsed="false">
      <c r="B3" s="3"/>
      <c r="C3" s="3"/>
      <c r="D3" s="3"/>
      <c r="E3" s="3"/>
      <c r="F3" s="4" t="s">
        <v>2</v>
      </c>
      <c r="G3" s="5"/>
      <c r="H3" s="5"/>
    </row>
    <row r="4" customFormat="false" ht="18.75" hidden="false" customHeight="false" outlineLevel="0" collapsed="false">
      <c r="B4" s="3"/>
      <c r="C4" s="3"/>
      <c r="D4" s="3"/>
      <c r="E4" s="3"/>
      <c r="F4" s="4" t="s">
        <v>3</v>
      </c>
      <c r="G4" s="5"/>
      <c r="H4" s="5"/>
    </row>
    <row r="5" customFormat="false" ht="18.75" hidden="false" customHeight="false" outlineLevel="0" collapsed="false">
      <c r="B5" s="3"/>
      <c r="C5" s="3"/>
      <c r="D5" s="3"/>
      <c r="E5" s="3"/>
      <c r="F5" s="4" t="s">
        <v>4</v>
      </c>
      <c r="G5" s="4"/>
      <c r="H5" s="5"/>
    </row>
    <row r="6" customFormat="false" ht="18.75" hidden="false" customHeight="false" outlineLevel="0" collapsed="false">
      <c r="B6" s="3"/>
      <c r="C6" s="3"/>
      <c r="D6" s="3"/>
      <c r="E6" s="3"/>
      <c r="F6" s="4"/>
      <c r="G6" s="4"/>
      <c r="H6" s="5"/>
    </row>
    <row r="7" customFormat="false" ht="15.75" hidden="false" customHeight="false" outlineLevel="0" collapsed="false">
      <c r="A7" s="6"/>
      <c r="B7" s="7" t="s">
        <v>5</v>
      </c>
      <c r="C7" s="7"/>
      <c r="D7" s="7"/>
      <c r="E7" s="7"/>
    </row>
    <row r="8" customFormat="false" ht="54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4.25" hidden="false" customHeight="true" outlineLevel="0" collapsed="false"/>
    <row r="10" customFormat="false" ht="98.25" hidden="false" customHeight="true" outlineLevel="0" collapsed="false">
      <c r="A10" s="9" t="s">
        <v>7</v>
      </c>
      <c r="B10" s="10" t="s">
        <v>8</v>
      </c>
      <c r="C10" s="10" t="s">
        <v>9</v>
      </c>
      <c r="D10" s="11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6.5" hidden="false" customHeight="true" outlineLevel="0" collapsed="false">
      <c r="A11" s="13" t="n">
        <v>1</v>
      </c>
      <c r="B11" s="14" t="n">
        <v>2</v>
      </c>
      <c r="C11" s="14" t="n">
        <v>3</v>
      </c>
      <c r="D11" s="15" t="n">
        <v>4</v>
      </c>
      <c r="E11" s="15" t="n">
        <v>5</v>
      </c>
      <c r="F11" s="16" t="n">
        <v>6</v>
      </c>
      <c r="G11" s="16" t="n">
        <v>7</v>
      </c>
      <c r="H11" s="16" t="n">
        <v>8</v>
      </c>
    </row>
    <row r="12" customFormat="false" ht="16.5" hidden="false" customHeight="true" outlineLevel="0" collapsed="false">
      <c r="A12" s="17" t="s">
        <v>15</v>
      </c>
      <c r="B12" s="17"/>
      <c r="C12" s="17"/>
      <c r="D12" s="17"/>
      <c r="E12" s="14"/>
      <c r="F12" s="18"/>
      <c r="G12" s="18"/>
      <c r="H12" s="18"/>
    </row>
    <row r="13" customFormat="false" ht="31.5" hidden="false" customHeight="true" outlineLevel="0" collapsed="false">
      <c r="A13" s="19" t="s">
        <v>16</v>
      </c>
      <c r="B13" s="18" t="n">
        <v>111.365</v>
      </c>
      <c r="C13" s="18" t="n">
        <v>111.571</v>
      </c>
      <c r="D13" s="18" t="n">
        <v>111.851</v>
      </c>
      <c r="E13" s="18" t="n">
        <v>100.2</v>
      </c>
      <c r="F13" s="20" t="n">
        <f aca="false">C13/B13*100</f>
        <v>100.184977326808</v>
      </c>
      <c r="G13" s="20" t="n">
        <f aca="false">C13/D13*100</f>
        <v>99.7496669676623</v>
      </c>
      <c r="H13" s="20" t="n">
        <f aca="false">F13-E13</f>
        <v>-0.0150226731917513</v>
      </c>
    </row>
    <row r="14" customFormat="false" ht="45.75" hidden="false" customHeight="true" outlineLevel="0" collapsed="false">
      <c r="A14" s="21" t="s">
        <v>17</v>
      </c>
      <c r="B14" s="18" t="n">
        <v>0.4</v>
      </c>
      <c r="C14" s="18" t="n">
        <v>0.4</v>
      </c>
      <c r="D14" s="22" t="n">
        <v>0.4</v>
      </c>
      <c r="E14" s="22" t="n">
        <v>100</v>
      </c>
      <c r="F14" s="20" t="n">
        <f aca="false">C14/B14*100</f>
        <v>100</v>
      </c>
      <c r="G14" s="20" t="n">
        <f aca="false">C14/D14*100</f>
        <v>100</v>
      </c>
      <c r="H14" s="20" t="n">
        <f aca="false">F14-E14</f>
        <v>0</v>
      </c>
    </row>
    <row r="15" customFormat="false" ht="27" hidden="false" customHeight="true" outlineLevel="0" collapsed="false">
      <c r="A15" s="21" t="s">
        <v>18</v>
      </c>
      <c r="B15" s="18" t="n">
        <v>215</v>
      </c>
      <c r="C15" s="18" t="n">
        <v>197</v>
      </c>
      <c r="D15" s="18" t="n">
        <v>240</v>
      </c>
      <c r="E15" s="18" t="n">
        <v>100</v>
      </c>
      <c r="F15" s="20" t="n">
        <f aca="false">C15/B15*100</f>
        <v>91.6279069767442</v>
      </c>
      <c r="G15" s="20" t="n">
        <f aca="false">C15/D15*100</f>
        <v>82.0833333333333</v>
      </c>
      <c r="H15" s="20" t="n">
        <f aca="false">F15-E15</f>
        <v>-8.37209302325582</v>
      </c>
    </row>
    <row r="16" customFormat="false" ht="33.75" hidden="false" customHeight="true" outlineLevel="0" collapsed="false">
      <c r="A16" s="21" t="s">
        <v>19</v>
      </c>
      <c r="B16" s="18" t="n">
        <v>18.939</v>
      </c>
      <c r="C16" s="18" t="n">
        <v>20.016</v>
      </c>
      <c r="D16" s="18" t="n">
        <v>20.34</v>
      </c>
      <c r="E16" s="20" t="n">
        <v>100.1</v>
      </c>
      <c r="F16" s="20" t="n">
        <f aca="false">C16/B16*100</f>
        <v>105.686678282908</v>
      </c>
      <c r="G16" s="20" t="n">
        <f aca="false">C16/D16*100</f>
        <v>98.4070796460177</v>
      </c>
      <c r="H16" s="20" t="n">
        <f aca="false">F16-E16</f>
        <v>5.58667828290828</v>
      </c>
    </row>
    <row r="17" customFormat="false" ht="29.25" hidden="false" customHeight="true" outlineLevel="0" collapsed="false">
      <c r="A17" s="21" t="s">
        <v>20</v>
      </c>
      <c r="B17" s="18" t="n">
        <v>4857</v>
      </c>
      <c r="C17" s="18" t="n">
        <v>5575.3</v>
      </c>
      <c r="D17" s="18" t="n">
        <v>8519.3</v>
      </c>
      <c r="E17" s="18" t="n">
        <v>105.5</v>
      </c>
      <c r="F17" s="20" t="n">
        <f aca="false">C17/B17*100</f>
        <v>114.788964381305</v>
      </c>
      <c r="G17" s="20" t="n">
        <f aca="false">C17/D17*100</f>
        <v>65.4431702135152</v>
      </c>
      <c r="H17" s="20" t="n">
        <f aca="false">F17-E17</f>
        <v>9.28896438130535</v>
      </c>
    </row>
    <row r="18" customFormat="false" ht="33" hidden="false" customHeight="true" outlineLevel="0" collapsed="false">
      <c r="A18" s="21" t="s">
        <v>21</v>
      </c>
      <c r="B18" s="18" t="n">
        <v>32061</v>
      </c>
      <c r="C18" s="18" t="n">
        <v>34818</v>
      </c>
      <c r="D18" s="18" t="n">
        <v>32089.6</v>
      </c>
      <c r="E18" s="18" t="n">
        <v>105.7</v>
      </c>
      <c r="F18" s="20" t="n">
        <f aca="false">C18/B18*100</f>
        <v>108.599232712642</v>
      </c>
      <c r="G18" s="20" t="n">
        <f aca="false">C18/D18*100</f>
        <v>108.502443159154</v>
      </c>
      <c r="H18" s="20" t="n">
        <f aca="false">F18-E18</f>
        <v>2.89923271264153</v>
      </c>
    </row>
    <row r="19" customFormat="false" ht="16.5" hidden="false" customHeight="true" outlineLevel="0" collapsed="false">
      <c r="A19" s="17" t="s">
        <v>22</v>
      </c>
      <c r="B19" s="17"/>
      <c r="C19" s="17"/>
      <c r="D19" s="14"/>
      <c r="E19" s="14"/>
      <c r="F19" s="18"/>
      <c r="G19" s="18"/>
      <c r="H19" s="18"/>
    </row>
    <row r="20" customFormat="false" ht="16.5" hidden="false" customHeight="true" outlineLevel="0" collapsed="false">
      <c r="A20" s="17" t="s">
        <v>23</v>
      </c>
      <c r="B20" s="19"/>
      <c r="C20" s="19"/>
      <c r="D20" s="14"/>
      <c r="E20" s="14"/>
      <c r="F20" s="18"/>
      <c r="G20" s="18"/>
      <c r="H20" s="18"/>
    </row>
    <row r="21" customFormat="false" ht="15" hidden="false" customHeight="true" outlineLevel="0" collapsed="false">
      <c r="A21" s="23" t="s">
        <v>24</v>
      </c>
      <c r="B21" s="22" t="n">
        <v>33662.5</v>
      </c>
      <c r="C21" s="22" t="n">
        <v>32311.5</v>
      </c>
      <c r="D21" s="22" t="n">
        <v>51625.3</v>
      </c>
      <c r="E21" s="24" t="n">
        <v>108.8</v>
      </c>
      <c r="F21" s="20" t="n">
        <f aca="false">C21/B21*100</f>
        <v>95.986632008912</v>
      </c>
      <c r="G21" s="20" t="n">
        <f aca="false">C21/D21*100</f>
        <v>62.5884982750706</v>
      </c>
      <c r="H21" s="20" t="n">
        <f aca="false">F21-E21</f>
        <v>-12.813367991088</v>
      </c>
    </row>
    <row r="22" customFormat="false" ht="28.5" hidden="false" customHeight="true" outlineLevel="0" collapsed="false">
      <c r="A22" s="23" t="s">
        <v>25</v>
      </c>
      <c r="B22" s="22" t="n">
        <v>32731.8</v>
      </c>
      <c r="C22" s="22" t="n">
        <v>31284.7</v>
      </c>
      <c r="D22" s="22" t="n">
        <v>50413.6</v>
      </c>
      <c r="E22" s="24" t="n">
        <v>108.8</v>
      </c>
      <c r="F22" s="20" t="n">
        <f aca="false">C22/B22*100</f>
        <v>95.5789171386847</v>
      </c>
      <c r="G22" s="20" t="n">
        <f aca="false">C22/D22*100</f>
        <v>62.0560721710015</v>
      </c>
      <c r="H22" s="20" t="n">
        <f aca="false">F22-E22</f>
        <v>-13.2210828613153</v>
      </c>
      <c r="I22" s="2"/>
    </row>
    <row r="23" customFormat="false" ht="31.5" hidden="false" customHeight="false" outlineLevel="0" collapsed="false">
      <c r="A23" s="25" t="s">
        <v>26</v>
      </c>
      <c r="B23" s="25"/>
      <c r="C23" s="25"/>
      <c r="D23" s="25"/>
      <c r="E23" s="25"/>
      <c r="F23" s="20"/>
      <c r="G23" s="20"/>
      <c r="H23" s="20"/>
    </row>
    <row r="24" customFormat="false" ht="16.5" hidden="false" customHeight="true" outlineLevel="0" collapsed="false">
      <c r="A24" s="26" t="s">
        <v>27</v>
      </c>
      <c r="B24" s="22" t="n">
        <v>12215.9</v>
      </c>
      <c r="C24" s="22" t="n">
        <v>12518.5</v>
      </c>
      <c r="D24" s="22" t="n">
        <v>16041.7</v>
      </c>
      <c r="E24" s="24" t="n">
        <v>103.7</v>
      </c>
      <c r="F24" s="20" t="n">
        <f aca="false">C24/B24*100</f>
        <v>102.477099517842</v>
      </c>
      <c r="G24" s="20" t="n">
        <f aca="false">C24/D24*100</f>
        <v>78.0372404420978</v>
      </c>
      <c r="H24" s="20" t="n">
        <f aca="false">F24-E24</f>
        <v>-1.22290048215851</v>
      </c>
    </row>
    <row r="25" customFormat="false" ht="15.75" hidden="false" customHeight="false" outlineLevel="0" collapsed="false">
      <c r="A25" s="26" t="s">
        <v>28</v>
      </c>
      <c r="B25" s="24" t="n">
        <v>6132.2</v>
      </c>
      <c r="C25" s="24" t="n">
        <v>4804.5</v>
      </c>
      <c r="D25" s="24" t="n">
        <v>11500</v>
      </c>
      <c r="E25" s="24" t="n">
        <v>101.8</v>
      </c>
      <c r="F25" s="20" t="n">
        <f aca="false">C25/B25*100</f>
        <v>78.3487166106781</v>
      </c>
      <c r="G25" s="20" t="n">
        <f aca="false">C25/D25*100</f>
        <v>41.7782608695652</v>
      </c>
      <c r="H25" s="20" t="n">
        <f aca="false">F25-E25</f>
        <v>-23.4512833893219</v>
      </c>
    </row>
    <row r="26" customFormat="false" ht="47.25" hidden="false" customHeight="false" outlineLevel="0" collapsed="false">
      <c r="A26" s="25" t="s">
        <v>29</v>
      </c>
      <c r="B26" s="27" t="n">
        <v>28710</v>
      </c>
      <c r="C26" s="27" t="n">
        <v>27072</v>
      </c>
      <c r="D26" s="24" t="n">
        <v>41.2</v>
      </c>
      <c r="E26" s="24" t="n">
        <v>102.7</v>
      </c>
      <c r="F26" s="20" t="n">
        <f aca="false">C26/B26*100</f>
        <v>94.294670846395</v>
      </c>
      <c r="G26" s="20" t="n">
        <f aca="false">C26/D26*100</f>
        <v>65708.7378640777</v>
      </c>
      <c r="H26" s="20" t="n">
        <f aca="false">F26-E26</f>
        <v>-8.40532915360502</v>
      </c>
    </row>
    <row r="27" customFormat="false" ht="18.75" hidden="false" customHeight="true" outlineLevel="0" collapsed="false">
      <c r="A27" s="26" t="s">
        <v>30</v>
      </c>
      <c r="B27" s="22" t="n">
        <v>99.038</v>
      </c>
      <c r="C27" s="22" t="n">
        <v>94.91</v>
      </c>
      <c r="D27" s="22" t="n">
        <v>173.296</v>
      </c>
      <c r="E27" s="24" t="n">
        <v>102</v>
      </c>
      <c r="F27" s="20" t="n">
        <f aca="false">C27/B27*100</f>
        <v>95.8319029059553</v>
      </c>
      <c r="G27" s="20" t="n">
        <f aca="false">C27/D27*100</f>
        <v>54.7675653217616</v>
      </c>
      <c r="H27" s="20" t="n">
        <f aca="false">F27-E27</f>
        <v>-6.16809709404471</v>
      </c>
    </row>
    <row r="28" customFormat="false" ht="18.75" hidden="false" customHeight="true" outlineLevel="0" collapsed="false">
      <c r="A28" s="26" t="s">
        <v>31</v>
      </c>
      <c r="B28" s="22" t="n">
        <v>3455.3</v>
      </c>
      <c r="C28" s="22" t="n">
        <v>2890.9</v>
      </c>
      <c r="D28" s="22" t="n">
        <v>8725</v>
      </c>
      <c r="E28" s="24" t="n">
        <v>102</v>
      </c>
      <c r="F28" s="20" t="n">
        <f aca="false">C28/B28*100</f>
        <v>83.66567302405</v>
      </c>
      <c r="G28" s="20" t="n">
        <f aca="false">C28/D28*100</f>
        <v>33.1335243553009</v>
      </c>
      <c r="H28" s="20" t="n">
        <f aca="false">F28-E28</f>
        <v>-18.33432697595</v>
      </c>
    </row>
    <row r="29" customFormat="false" ht="18.75" hidden="false" customHeight="true" outlineLevel="0" collapsed="false">
      <c r="A29" s="25" t="s">
        <v>32</v>
      </c>
      <c r="B29" s="22" t="n">
        <v>72242</v>
      </c>
      <c r="C29" s="22" t="n">
        <v>70564</v>
      </c>
      <c r="D29" s="22" t="n">
        <v>117956</v>
      </c>
      <c r="E29" s="24" t="n">
        <v>102.4</v>
      </c>
      <c r="F29" s="20" t="n">
        <f aca="false">C29/B29*100</f>
        <v>97.6772514603693</v>
      </c>
      <c r="G29" s="20" t="n">
        <f aca="false">C29/D29*100</f>
        <v>59.8223066228085</v>
      </c>
      <c r="H29" s="20" t="n">
        <f aca="false">F29-E29</f>
        <v>-4.72274853963069</v>
      </c>
    </row>
    <row r="30" customFormat="false" ht="15.75" hidden="false" customHeight="true" outlineLevel="0" collapsed="false">
      <c r="A30" s="26" t="s">
        <v>33</v>
      </c>
      <c r="B30" s="22" t="n">
        <v>93.64</v>
      </c>
      <c r="C30" s="22" t="n">
        <v>39.865</v>
      </c>
      <c r="D30" s="22" t="n">
        <v>92.6</v>
      </c>
      <c r="E30" s="24" t="n">
        <v>101.5</v>
      </c>
      <c r="F30" s="20" t="n">
        <f aca="false">C30/B30*100</f>
        <v>42.5726185390859</v>
      </c>
      <c r="G30" s="20" t="n">
        <f aca="false">C30/D30*100</f>
        <v>43.0507559395248</v>
      </c>
      <c r="H30" s="20" t="n">
        <f aca="false">F30-E30</f>
        <v>-58.9273814609141</v>
      </c>
    </row>
    <row r="31" customFormat="false" ht="15.75" hidden="false" customHeight="true" outlineLevel="0" collapsed="false">
      <c r="A31" s="26" t="s">
        <v>34</v>
      </c>
      <c r="B31" s="22" t="n">
        <v>44.48</v>
      </c>
      <c r="C31" s="22" t="n">
        <v>44.63</v>
      </c>
      <c r="D31" s="22" t="n">
        <v>73</v>
      </c>
      <c r="E31" s="24" t="n">
        <v>122.5</v>
      </c>
      <c r="F31" s="20" t="n">
        <f aca="false">C31/B31*100</f>
        <v>100.337230215827</v>
      </c>
      <c r="G31" s="20" t="n">
        <f aca="false">C31/D31*100</f>
        <v>61.1369863013699</v>
      </c>
      <c r="H31" s="20" t="n">
        <f aca="false">F31-E31</f>
        <v>-22.1627697841727</v>
      </c>
    </row>
    <row r="32" customFormat="false" ht="15.75" hidden="false" customHeight="true" outlineLevel="0" collapsed="false">
      <c r="A32" s="26" t="s">
        <v>35</v>
      </c>
      <c r="B32" s="22" t="n">
        <v>16.27</v>
      </c>
      <c r="C32" s="22" t="n">
        <v>18.96</v>
      </c>
      <c r="D32" s="22" t="n">
        <v>22.3</v>
      </c>
      <c r="E32" s="24" t="n">
        <v>106.2</v>
      </c>
      <c r="F32" s="20" t="n">
        <f aca="false">C32/B32*100</f>
        <v>116.533497234173</v>
      </c>
      <c r="G32" s="20" t="n">
        <f aca="false">C32/D32*100</f>
        <v>85.0224215246637</v>
      </c>
      <c r="H32" s="20" t="n">
        <f aca="false">F32-E32</f>
        <v>10.3334972341733</v>
      </c>
    </row>
    <row r="33" customFormat="false" ht="30" hidden="false" customHeight="true" outlineLevel="0" collapsed="false">
      <c r="A33" s="26" t="s">
        <v>36</v>
      </c>
      <c r="B33" s="22" t="n">
        <v>6.798</v>
      </c>
      <c r="C33" s="22" t="n">
        <v>7.314</v>
      </c>
      <c r="D33" s="22" t="n">
        <v>8.95</v>
      </c>
      <c r="E33" s="24" t="n">
        <v>103.5</v>
      </c>
      <c r="F33" s="20" t="n">
        <f aca="false">C33/B33*100</f>
        <v>107.590467784643</v>
      </c>
      <c r="G33" s="20" t="n">
        <f aca="false">C33/D33*100</f>
        <v>81.7206703910615</v>
      </c>
      <c r="H33" s="20" t="n">
        <f aca="false">F33-E33</f>
        <v>4.09046778464254</v>
      </c>
    </row>
    <row r="34" customFormat="false" ht="28.5" hidden="false" customHeight="true" outlineLevel="0" collapsed="false">
      <c r="A34" s="25" t="s">
        <v>37</v>
      </c>
      <c r="B34" s="22" t="n">
        <v>21.26</v>
      </c>
      <c r="C34" s="22" t="n">
        <v>40.78</v>
      </c>
      <c r="D34" s="22" t="n">
        <v>26.5</v>
      </c>
      <c r="E34" s="24" t="n">
        <v>101.9</v>
      </c>
      <c r="F34" s="20" t="n">
        <f aca="false">C34/B34*100</f>
        <v>191.815616180621</v>
      </c>
      <c r="G34" s="20" t="n">
        <f aca="false">C34/D34*100</f>
        <v>153.88679245283</v>
      </c>
      <c r="H34" s="20" t="n">
        <f aca="false">F34-E34</f>
        <v>89.9156161806209</v>
      </c>
    </row>
    <row r="35" customFormat="false" ht="15.75" hidden="false" customHeight="true" outlineLevel="0" collapsed="false">
      <c r="A35" s="28" t="s">
        <v>38</v>
      </c>
      <c r="B35" s="22"/>
      <c r="C35" s="22"/>
      <c r="D35" s="22"/>
      <c r="E35" s="24"/>
      <c r="F35" s="18"/>
      <c r="G35" s="18"/>
      <c r="H35" s="18"/>
    </row>
    <row r="36" customFormat="false" ht="29.25" hidden="false" customHeight="true" outlineLevel="0" collapsed="false">
      <c r="A36" s="29" t="s">
        <v>39</v>
      </c>
      <c r="B36" s="20" t="n">
        <v>13561.2</v>
      </c>
      <c r="C36" s="20" t="n">
        <v>12580</v>
      </c>
      <c r="D36" s="20" t="n">
        <v>15355.1</v>
      </c>
      <c r="E36" s="20" t="n">
        <v>104</v>
      </c>
      <c r="F36" s="20" t="n">
        <f aca="false">C36/B36*100</f>
        <v>92.7646520956847</v>
      </c>
      <c r="G36" s="20" t="n">
        <f aca="false">C36/D36*100</f>
        <v>81.9271772896302</v>
      </c>
      <c r="H36" s="20" t="n">
        <f aca="false">F36-E36</f>
        <v>-11.2353479043153</v>
      </c>
    </row>
    <row r="37" customFormat="false" ht="17.25" hidden="false" customHeight="true" outlineLevel="0" collapsed="false">
      <c r="A37" s="26" t="s">
        <v>40</v>
      </c>
      <c r="B37" s="20" t="n">
        <v>7366.5</v>
      </c>
      <c r="C37" s="20" t="n">
        <v>5782.7</v>
      </c>
      <c r="D37" s="20" t="n">
        <v>8682.8</v>
      </c>
      <c r="E37" s="20" t="n">
        <v>107.9</v>
      </c>
      <c r="F37" s="20" t="n">
        <f aca="false">C37/B37*100</f>
        <v>78.4999660625806</v>
      </c>
      <c r="G37" s="20" t="n">
        <f aca="false">C37/D37*100</f>
        <v>66.5994840374073</v>
      </c>
      <c r="H37" s="20" t="n">
        <f aca="false">F37-E37</f>
        <v>-29.4000339374194</v>
      </c>
    </row>
    <row r="38" customFormat="false" ht="28.5" hidden="false" customHeight="true" outlineLevel="0" collapsed="false">
      <c r="A38" s="26" t="s">
        <v>41</v>
      </c>
      <c r="B38" s="20"/>
      <c r="C38" s="20"/>
      <c r="D38" s="20"/>
      <c r="E38" s="20"/>
      <c r="F38" s="20"/>
      <c r="G38" s="20"/>
      <c r="H38" s="20"/>
    </row>
    <row r="39" customFormat="false" ht="28.5" hidden="false" customHeight="true" outlineLevel="0" collapsed="false">
      <c r="A39" s="25" t="s">
        <v>42</v>
      </c>
      <c r="B39" s="20" t="n">
        <v>445.6</v>
      </c>
      <c r="C39" s="20" t="n">
        <v>410</v>
      </c>
      <c r="D39" s="20" t="n">
        <v>448.3</v>
      </c>
      <c r="E39" s="20" t="n">
        <v>100.6</v>
      </c>
      <c r="F39" s="20" t="n">
        <f aca="false">C39/B39*100</f>
        <v>92.0107719928187</v>
      </c>
      <c r="G39" s="20" t="n">
        <f aca="false">C39/D39*100</f>
        <v>91.4566138746375</v>
      </c>
      <c r="H39" s="20" t="n">
        <f aca="false">F39-E39</f>
        <v>-8.58922800718133</v>
      </c>
    </row>
    <row r="40" customFormat="false" ht="24" hidden="false" customHeight="true" outlineLevel="0" collapsed="false">
      <c r="A40" s="25" t="s">
        <v>43</v>
      </c>
      <c r="B40" s="20" t="n">
        <v>216.1</v>
      </c>
      <c r="C40" s="20" t="n">
        <v>160</v>
      </c>
      <c r="D40" s="20" t="n">
        <v>224.3</v>
      </c>
      <c r="E40" s="20" t="n">
        <v>106.8</v>
      </c>
      <c r="F40" s="20" t="n">
        <f aca="false">C40/B40*100</f>
        <v>74.0397963905599</v>
      </c>
      <c r="G40" s="20" t="n">
        <f aca="false">C40/D40*100</f>
        <v>71.3330361123495</v>
      </c>
      <c r="H40" s="20" t="n">
        <f aca="false">F40-E40</f>
        <v>-32.7602036094401</v>
      </c>
    </row>
    <row r="41" customFormat="false" ht="31.5" hidden="false" customHeight="false" outlineLevel="0" collapsed="false">
      <c r="A41" s="19" t="s">
        <v>44</v>
      </c>
      <c r="B41" s="20" t="n">
        <v>226.6</v>
      </c>
      <c r="C41" s="20" t="n">
        <v>247.1</v>
      </c>
      <c r="D41" s="20" t="n">
        <v>221.2</v>
      </c>
      <c r="E41" s="20" t="n">
        <v>94.9</v>
      </c>
      <c r="F41" s="20" t="n">
        <f aca="false">C41/B41*100</f>
        <v>109.046778464254</v>
      </c>
      <c r="G41" s="20" t="n">
        <f aca="false">C41/D41*100</f>
        <v>111.708860759494</v>
      </c>
      <c r="H41" s="20" t="n">
        <f aca="false">F41-E41</f>
        <v>14.1467784642542</v>
      </c>
    </row>
    <row r="42" customFormat="false" ht="15.75" hidden="false" customHeight="false" outlineLevel="0" collapsed="false">
      <c r="A42" s="19" t="s">
        <v>45</v>
      </c>
      <c r="B42" s="20" t="n">
        <v>2.9</v>
      </c>
      <c r="C42" s="20" t="n">
        <v>2.9</v>
      </c>
      <c r="D42" s="20" t="n">
        <v>2.8</v>
      </c>
      <c r="E42" s="20" t="n">
        <v>103.7</v>
      </c>
      <c r="F42" s="20" t="n">
        <f aca="false">C42/B42*100</f>
        <v>100</v>
      </c>
      <c r="G42" s="20" t="n">
        <f aca="false">C42/D42*100</f>
        <v>103.571428571429</v>
      </c>
      <c r="H42" s="20" t="n">
        <f aca="false">F42-E42</f>
        <v>-3.7</v>
      </c>
    </row>
    <row r="43" customFormat="false" ht="15.75" hidden="false" customHeight="false" outlineLevel="0" collapsed="false">
      <c r="A43" s="25" t="s">
        <v>46</v>
      </c>
      <c r="B43" s="30" t="n">
        <v>203.4</v>
      </c>
      <c r="C43" s="30" t="n">
        <v>162.075</v>
      </c>
      <c r="D43" s="30" t="n">
        <v>321.3</v>
      </c>
      <c r="E43" s="30" t="n">
        <v>147</v>
      </c>
      <c r="F43" s="20" t="n">
        <f aca="false">C43/B43*100</f>
        <v>79.6828908554572</v>
      </c>
      <c r="G43" s="20" t="n">
        <f aca="false">C43/D43*100</f>
        <v>50.4435107376284</v>
      </c>
      <c r="H43" s="20" t="n">
        <f aca="false">F43-E43</f>
        <v>-67.3171091445428</v>
      </c>
    </row>
    <row r="44" customFormat="false" ht="15.75" hidden="false" customHeight="false" outlineLevel="0" collapsed="false">
      <c r="A44" s="25" t="s">
        <v>43</v>
      </c>
      <c r="B44" s="30" t="n">
        <v>142.1</v>
      </c>
      <c r="C44" s="30" t="n">
        <v>98</v>
      </c>
      <c r="D44" s="30" t="n">
        <v>253.3</v>
      </c>
      <c r="E44" s="30" t="n">
        <v>167.7</v>
      </c>
      <c r="F44" s="20" t="n">
        <f aca="false">C44/B44*100</f>
        <v>68.9655172413793</v>
      </c>
      <c r="G44" s="20" t="n">
        <f aca="false">C44/D44*100</f>
        <v>38.6893012238452</v>
      </c>
      <c r="H44" s="20" t="n">
        <f aca="false">F44-E44</f>
        <v>-98.7344827586207</v>
      </c>
    </row>
    <row r="45" customFormat="false" ht="31.5" hidden="false" customHeight="false" outlineLevel="0" collapsed="false">
      <c r="A45" s="19" t="s">
        <v>44</v>
      </c>
      <c r="B45" s="20" t="n">
        <v>61.3</v>
      </c>
      <c r="C45" s="20" t="n">
        <v>64.075</v>
      </c>
      <c r="D45" s="20" t="n">
        <v>68</v>
      </c>
      <c r="E45" s="20" t="n">
        <v>100.7</v>
      </c>
      <c r="F45" s="20" t="n">
        <f aca="false">C45/B45*100</f>
        <v>104.52691680261</v>
      </c>
      <c r="G45" s="20" t="n">
        <f aca="false">C45/D45*100</f>
        <v>94.2279411764706</v>
      </c>
      <c r="H45" s="20" t="n">
        <f aca="false">F45-E45</f>
        <v>3.82691680261013</v>
      </c>
    </row>
    <row r="46" customFormat="false" ht="28.5" hidden="false" customHeight="true" outlineLevel="0" collapsed="false">
      <c r="A46" s="25" t="s">
        <v>47</v>
      </c>
      <c r="B46" s="20" t="n">
        <f aca="false">B47+B48+B49</f>
        <v>33.89</v>
      </c>
      <c r="C46" s="20" t="n">
        <f aca="false">C47+C48+C49</f>
        <v>25.1</v>
      </c>
      <c r="D46" s="20" t="n">
        <f aca="false">D47+D48+D49</f>
        <v>37</v>
      </c>
      <c r="E46" s="20" t="n">
        <v>101.1</v>
      </c>
      <c r="F46" s="20" t="n">
        <f aca="false">C46/B46*100</f>
        <v>74.0631454706403</v>
      </c>
      <c r="G46" s="20" t="n">
        <f aca="false">C46/D46*100</f>
        <v>67.8378378378378</v>
      </c>
      <c r="H46" s="20" t="n">
        <f aca="false">F46-E46</f>
        <v>-27.0368545293597</v>
      </c>
    </row>
    <row r="47" customFormat="false" ht="15.75" hidden="false" customHeight="false" outlineLevel="0" collapsed="false">
      <c r="A47" s="25" t="s">
        <v>43</v>
      </c>
      <c r="B47" s="31" t="n">
        <v>17.33</v>
      </c>
      <c r="C47" s="31" t="n">
        <v>7.6</v>
      </c>
      <c r="D47" s="30" t="n">
        <v>17.4</v>
      </c>
      <c r="E47" s="30" t="n">
        <v>101.2</v>
      </c>
      <c r="F47" s="20" t="n">
        <f aca="false">C47/B47*100</f>
        <v>43.8545874206578</v>
      </c>
      <c r="G47" s="20" t="n">
        <f aca="false">C47/D47*100</f>
        <v>43.6781609195402</v>
      </c>
      <c r="H47" s="20" t="n">
        <f aca="false">F47-E47</f>
        <v>-57.3454125793422</v>
      </c>
    </row>
    <row r="48" customFormat="false" ht="31.5" hidden="false" customHeight="false" outlineLevel="0" collapsed="false">
      <c r="A48" s="19" t="s">
        <v>44</v>
      </c>
      <c r="B48" s="32" t="n">
        <v>16.35</v>
      </c>
      <c r="C48" s="32" t="n">
        <v>17.3</v>
      </c>
      <c r="D48" s="20" t="n">
        <v>19.2</v>
      </c>
      <c r="E48" s="20" t="n">
        <v>100.5</v>
      </c>
      <c r="F48" s="20" t="n">
        <f aca="false">C48/B48*100</f>
        <v>105.810397553517</v>
      </c>
      <c r="G48" s="20" t="n">
        <f aca="false">C48/D48*100</f>
        <v>90.1041666666667</v>
      </c>
      <c r="H48" s="20" t="n">
        <f aca="false">F48-E48</f>
        <v>5.31039755351682</v>
      </c>
    </row>
    <row r="49" customFormat="false" ht="15.75" hidden="false" customHeight="false" outlineLevel="0" collapsed="false">
      <c r="A49" s="19" t="s">
        <v>45</v>
      </c>
      <c r="B49" s="32" t="n">
        <v>0.21</v>
      </c>
      <c r="C49" s="32" t="n">
        <v>0.2</v>
      </c>
      <c r="D49" s="20" t="n">
        <v>0.4</v>
      </c>
      <c r="E49" s="20" t="n">
        <v>133.3</v>
      </c>
      <c r="F49" s="20" t="n">
        <f aca="false">C49/B49*100</f>
        <v>95.2380952380952</v>
      </c>
      <c r="G49" s="20" t="n">
        <f aca="false">C49/D49*100</f>
        <v>50</v>
      </c>
      <c r="H49" s="20" t="n">
        <f aca="false">F49-E49</f>
        <v>-38.0619047619048</v>
      </c>
    </row>
    <row r="50" customFormat="false" ht="28.5" hidden="false" customHeight="true" outlineLevel="0" collapsed="false">
      <c r="A50" s="25" t="s">
        <v>48</v>
      </c>
      <c r="B50" s="20" t="n">
        <f aca="false">B51+B52+B53</f>
        <v>29.2</v>
      </c>
      <c r="C50" s="20" t="n">
        <f aca="false">C51+C52+C53</f>
        <v>31.14</v>
      </c>
      <c r="D50" s="20" t="n">
        <f aca="false">D51+D52+D53</f>
        <v>30.9</v>
      </c>
      <c r="E50" s="20" t="n">
        <v>100.3</v>
      </c>
      <c r="F50" s="20" t="n">
        <f aca="false">C50/B50*100</f>
        <v>106.643835616438</v>
      </c>
      <c r="G50" s="20" t="n">
        <f aca="false">C50/D50*100</f>
        <v>100.776699029126</v>
      </c>
      <c r="H50" s="20" t="n">
        <f aca="false">F50-E50</f>
        <v>6.34383561643836</v>
      </c>
    </row>
    <row r="51" customFormat="false" ht="15.75" hidden="false" customHeight="false" outlineLevel="0" collapsed="false">
      <c r="A51" s="25" t="s">
        <v>43</v>
      </c>
      <c r="B51" s="30" t="n">
        <v>2.5</v>
      </c>
      <c r="C51" s="30" t="n">
        <v>0</v>
      </c>
      <c r="D51" s="30" t="n">
        <v>2.4</v>
      </c>
      <c r="E51" s="30" t="n">
        <v>104.3</v>
      </c>
      <c r="F51" s="20" t="n">
        <f aca="false">C51/B51*100</f>
        <v>0</v>
      </c>
      <c r="G51" s="20" t="n">
        <f aca="false">C51/D51*100</f>
        <v>0</v>
      </c>
      <c r="H51" s="20" t="n">
        <f aca="false">F51-E51</f>
        <v>-104.3</v>
      </c>
    </row>
    <row r="52" customFormat="false" ht="31.5" hidden="false" customHeight="false" outlineLevel="0" collapsed="false">
      <c r="A52" s="19" t="s">
        <v>44</v>
      </c>
      <c r="B52" s="20" t="n">
        <v>11.9</v>
      </c>
      <c r="C52" s="20" t="n">
        <v>20.64</v>
      </c>
      <c r="D52" s="20" t="n">
        <v>10.85</v>
      </c>
      <c r="E52" s="20" t="n">
        <v>100</v>
      </c>
      <c r="F52" s="20" t="n">
        <f aca="false">C52/B52*100</f>
        <v>173.445378151261</v>
      </c>
      <c r="G52" s="20" t="n">
        <f aca="false">C52/D52*100</f>
        <v>190.230414746544</v>
      </c>
      <c r="H52" s="20" t="n">
        <f aca="false">F52-E52</f>
        <v>73.4453781512605</v>
      </c>
    </row>
    <row r="53" customFormat="false" ht="15.75" hidden="false" customHeight="false" outlineLevel="0" collapsed="false">
      <c r="A53" s="19" t="s">
        <v>45</v>
      </c>
      <c r="B53" s="30" t="n">
        <v>14.8</v>
      </c>
      <c r="C53" s="30" t="n">
        <v>10.5</v>
      </c>
      <c r="D53" s="30" t="n">
        <v>17.65</v>
      </c>
      <c r="E53" s="30" t="n">
        <v>100.6</v>
      </c>
      <c r="F53" s="20" t="n">
        <f aca="false">C53/B53*100</f>
        <v>70.9459459459459</v>
      </c>
      <c r="G53" s="20" t="n">
        <f aca="false">C53/D53*100</f>
        <v>59.4900849858357</v>
      </c>
      <c r="H53" s="20" t="n">
        <f aca="false">F53-E53</f>
        <v>-29.6540540540541</v>
      </c>
    </row>
    <row r="54" customFormat="false" ht="15.75" hidden="false" customHeight="false" outlineLevel="0" collapsed="false">
      <c r="A54" s="25" t="s">
        <v>49</v>
      </c>
      <c r="B54" s="30" t="n">
        <v>2.25</v>
      </c>
      <c r="C54" s="30" t="n">
        <v>2.5</v>
      </c>
      <c r="D54" s="30" t="n">
        <v>4.3</v>
      </c>
      <c r="E54" s="30" t="n">
        <v>143.3</v>
      </c>
      <c r="F54" s="20" t="n">
        <f aca="false">C54/B54*100</f>
        <v>111.111111111111</v>
      </c>
      <c r="G54" s="20" t="n">
        <f aca="false">C54/D54*100</f>
        <v>58.1395348837209</v>
      </c>
      <c r="H54" s="20" t="n">
        <f aca="false">F54-E54</f>
        <v>-32.1888888888889</v>
      </c>
    </row>
    <row r="55" customFormat="false" ht="15.75" hidden="false" customHeight="false" outlineLevel="0" collapsed="false">
      <c r="A55" s="25" t="s">
        <v>43</v>
      </c>
      <c r="B55" s="30" t="n">
        <v>1</v>
      </c>
      <c r="C55" s="30" t="n">
        <v>1</v>
      </c>
      <c r="D55" s="30" t="n">
        <v>2.25</v>
      </c>
      <c r="E55" s="30" t="n">
        <v>153.3</v>
      </c>
      <c r="F55" s="20" t="n">
        <f aca="false">C55/B55*100</f>
        <v>100</v>
      </c>
      <c r="G55" s="20" t="n">
        <f aca="false">C55/D55*100</f>
        <v>44.4444444444444</v>
      </c>
      <c r="H55" s="20" t="n">
        <f aca="false">F55-E55</f>
        <v>-53.3</v>
      </c>
    </row>
    <row r="56" customFormat="false" ht="31.5" hidden="false" customHeight="false" outlineLevel="0" collapsed="false">
      <c r="A56" s="19" t="s">
        <v>44</v>
      </c>
      <c r="B56" s="20" t="n">
        <v>1.25</v>
      </c>
      <c r="C56" s="20" t="n">
        <v>1.5</v>
      </c>
      <c r="D56" s="20" t="n">
        <v>2.05</v>
      </c>
      <c r="E56" s="20" t="n">
        <v>140</v>
      </c>
      <c r="F56" s="20" t="n">
        <f aca="false">C56/B56*100</f>
        <v>120</v>
      </c>
      <c r="G56" s="20" t="n">
        <f aca="false">C56/D56*100</f>
        <v>73.1707317073171</v>
      </c>
      <c r="H56" s="20" t="n">
        <f aca="false">F56-E56</f>
        <v>-20</v>
      </c>
    </row>
    <row r="57" customFormat="false" ht="31.5" hidden="false" customHeight="false" outlineLevel="0" collapsed="false">
      <c r="A57" s="25" t="s">
        <v>50</v>
      </c>
      <c r="B57" s="20" t="n">
        <f aca="false">B58+B59+B60</f>
        <v>59.39</v>
      </c>
      <c r="C57" s="20" t="n">
        <f aca="false">C58+C59+C60</f>
        <v>61.93</v>
      </c>
      <c r="D57" s="20" t="n">
        <f aca="false">D58+D59+D60</f>
        <v>69.7</v>
      </c>
      <c r="E57" s="20" t="n">
        <v>101.8</v>
      </c>
      <c r="F57" s="20" t="n">
        <f aca="false">C57/B57*100</f>
        <v>104.276814278498</v>
      </c>
      <c r="G57" s="20" t="n">
        <f aca="false">C57/D57*100</f>
        <v>88.8522238163558</v>
      </c>
      <c r="H57" s="20" t="n">
        <f aca="false">F57-E57</f>
        <v>2.47681427849804</v>
      </c>
    </row>
    <row r="58" customFormat="false" ht="15.75" hidden="false" customHeight="true" outlineLevel="0" collapsed="false">
      <c r="A58" s="25" t="s">
        <v>40</v>
      </c>
      <c r="B58" s="20" t="n">
        <v>41</v>
      </c>
      <c r="C58" s="20" t="n">
        <v>37.4</v>
      </c>
      <c r="D58" s="20" t="n">
        <v>49</v>
      </c>
      <c r="E58" s="20" t="n">
        <v>102.1</v>
      </c>
      <c r="F58" s="20" t="n">
        <f aca="false">C58/B58*100</f>
        <v>91.219512195122</v>
      </c>
      <c r="G58" s="20" t="n">
        <f aca="false">C58/D58*100</f>
        <v>76.3265306122449</v>
      </c>
      <c r="H58" s="20" t="n">
        <f aca="false">F58-E58</f>
        <v>-10.880487804878</v>
      </c>
    </row>
    <row r="59" customFormat="false" ht="31.5" hidden="false" customHeight="false" outlineLevel="0" collapsed="false">
      <c r="A59" s="19" t="s">
        <v>44</v>
      </c>
      <c r="B59" s="32" t="n">
        <v>5.25</v>
      </c>
      <c r="C59" s="32" t="n">
        <v>9.33</v>
      </c>
      <c r="D59" s="20" t="n">
        <v>6</v>
      </c>
      <c r="E59" s="20" t="n">
        <v>102.4</v>
      </c>
      <c r="F59" s="20" t="n">
        <f aca="false">C59/B59*100</f>
        <v>177.714285714286</v>
      </c>
      <c r="G59" s="20" t="n">
        <f aca="false">C59/D59*100</f>
        <v>155.5</v>
      </c>
      <c r="H59" s="20" t="n">
        <f aca="false">F59-E59</f>
        <v>75.3142857142857</v>
      </c>
    </row>
    <row r="60" customFormat="false" ht="28.5" hidden="false" customHeight="true" outlineLevel="0" collapsed="false">
      <c r="A60" s="19" t="s">
        <v>45</v>
      </c>
      <c r="B60" s="32" t="n">
        <v>13.14</v>
      </c>
      <c r="C60" s="32" t="n">
        <v>15.2</v>
      </c>
      <c r="D60" s="20" t="n">
        <v>14.7</v>
      </c>
      <c r="E60" s="20" t="n">
        <v>100.7</v>
      </c>
      <c r="F60" s="20" t="n">
        <f aca="false">C60/B60*100</f>
        <v>115.677321156773</v>
      </c>
      <c r="G60" s="20" t="n">
        <f aca="false">C60/D60*100</f>
        <v>103.401360544218</v>
      </c>
      <c r="H60" s="20" t="n">
        <f aca="false">F60-E60</f>
        <v>14.9773211567732</v>
      </c>
    </row>
    <row r="61" customFormat="false" ht="28.5" hidden="false" customHeight="true" outlineLevel="0" collapsed="false">
      <c r="A61" s="25" t="s">
        <v>51</v>
      </c>
      <c r="B61" s="20" t="n">
        <f aca="false">B62+B63+B64</f>
        <v>20</v>
      </c>
      <c r="C61" s="20" t="n">
        <f aca="false">C62+C63+C64</f>
        <v>18.45</v>
      </c>
      <c r="D61" s="20" t="n">
        <f aca="false">D62+D63+D64</f>
        <v>17.8</v>
      </c>
      <c r="E61" s="20" t="n">
        <v>109.2</v>
      </c>
      <c r="F61" s="20" t="n">
        <f aca="false">C61/B61*100</f>
        <v>92.25</v>
      </c>
      <c r="G61" s="20" t="n">
        <f aca="false">C61/D61*100</f>
        <v>103.651685393258</v>
      </c>
      <c r="H61" s="20" t="n">
        <f aca="false">F61-E61</f>
        <v>-16.95</v>
      </c>
    </row>
    <row r="62" customFormat="false" ht="22.5" hidden="false" customHeight="true" outlineLevel="0" collapsed="false">
      <c r="A62" s="25" t="s">
        <v>40</v>
      </c>
      <c r="B62" s="20" t="n">
        <v>17.6</v>
      </c>
      <c r="C62" s="20" t="n">
        <v>16.15</v>
      </c>
      <c r="D62" s="20" t="n">
        <v>15.5</v>
      </c>
      <c r="E62" s="20" t="n">
        <v>110.7</v>
      </c>
      <c r="F62" s="20" t="n">
        <f aca="false">C62/B62*100</f>
        <v>91.7613636363636</v>
      </c>
      <c r="G62" s="20" t="n">
        <f aca="false">C62/D62*100</f>
        <v>104.193548387097</v>
      </c>
      <c r="H62" s="20" t="n">
        <f aca="false">F62-E62</f>
        <v>-18.9386363636364</v>
      </c>
    </row>
    <row r="63" customFormat="false" ht="33" hidden="false" customHeight="true" outlineLevel="0" collapsed="false">
      <c r="A63" s="19" t="s">
        <v>44</v>
      </c>
      <c r="B63" s="20" t="n">
        <v>0.4</v>
      </c>
      <c r="C63" s="20" t="n">
        <v>0.7</v>
      </c>
      <c r="D63" s="20" t="n">
        <v>0.7</v>
      </c>
      <c r="E63" s="20" t="n">
        <v>100</v>
      </c>
      <c r="F63" s="20" t="n">
        <f aca="false">C63/B63*100</f>
        <v>175</v>
      </c>
      <c r="G63" s="20" t="n">
        <f aca="false">C63/D63*100</f>
        <v>100</v>
      </c>
      <c r="H63" s="20" t="n">
        <f aca="false">F63-E63</f>
        <v>75</v>
      </c>
    </row>
    <row r="64" customFormat="false" ht="22.5" hidden="false" customHeight="true" outlineLevel="0" collapsed="false">
      <c r="A64" s="19" t="s">
        <v>45</v>
      </c>
      <c r="B64" s="20" t="n">
        <v>2</v>
      </c>
      <c r="C64" s="20" t="n">
        <v>1.6</v>
      </c>
      <c r="D64" s="20" t="n">
        <v>1.6</v>
      </c>
      <c r="E64" s="20" t="n">
        <v>100</v>
      </c>
      <c r="F64" s="20" t="n">
        <f aca="false">C64/B64*100</f>
        <v>80</v>
      </c>
      <c r="G64" s="20" t="n">
        <f aca="false">C64/D64*100</f>
        <v>100</v>
      </c>
      <c r="H64" s="20" t="n">
        <f aca="false">F64-E64</f>
        <v>-20</v>
      </c>
    </row>
    <row r="65" customFormat="false" ht="28.5" hidden="false" customHeight="true" outlineLevel="0" collapsed="false">
      <c r="A65" s="25" t="s">
        <v>52</v>
      </c>
      <c r="B65" s="33" t="n">
        <v>0.062</v>
      </c>
      <c r="C65" s="33" t="n">
        <v>0.068</v>
      </c>
      <c r="D65" s="33" t="n">
        <v>0.068</v>
      </c>
      <c r="E65" s="20" t="n">
        <v>106.3</v>
      </c>
      <c r="F65" s="20" t="n">
        <f aca="false">C65/B65*100</f>
        <v>109.677419354839</v>
      </c>
      <c r="G65" s="20" t="n">
        <f aca="false">C65/D65*100</f>
        <v>100</v>
      </c>
      <c r="H65" s="20" t="n">
        <f aca="false">F65-E65</f>
        <v>3.37741935483872</v>
      </c>
    </row>
    <row r="66" customFormat="false" ht="28.5" hidden="false" customHeight="true" outlineLevel="0" collapsed="false">
      <c r="A66" s="19" t="s">
        <v>44</v>
      </c>
      <c r="B66" s="33" t="n">
        <v>0.001</v>
      </c>
      <c r="C66" s="33" t="n">
        <v>0.011</v>
      </c>
      <c r="D66" s="33" t="n">
        <v>0.011</v>
      </c>
      <c r="E66" s="20" t="n">
        <v>110</v>
      </c>
      <c r="F66" s="20" t="n">
        <f aca="false">C66/B66*100</f>
        <v>1100</v>
      </c>
      <c r="G66" s="20" t="n">
        <f aca="false">C66/D66*100</f>
        <v>100</v>
      </c>
      <c r="H66" s="20" t="n">
        <f aca="false">F66-E66</f>
        <v>990</v>
      </c>
    </row>
    <row r="67" customFormat="false" ht="22.5" hidden="false" customHeight="true" outlineLevel="0" collapsed="false">
      <c r="A67" s="19" t="s">
        <v>45</v>
      </c>
      <c r="B67" s="33" t="n">
        <v>0.061</v>
      </c>
      <c r="C67" s="33" t="n">
        <v>0.057</v>
      </c>
      <c r="D67" s="33" t="n">
        <v>0.057</v>
      </c>
      <c r="E67" s="20" t="n">
        <v>105.5</v>
      </c>
      <c r="F67" s="20" t="n">
        <f aca="false">C67/B67*100</f>
        <v>93.4426229508197</v>
      </c>
      <c r="G67" s="20" t="n">
        <f aca="false">C67/D67*100</f>
        <v>100</v>
      </c>
      <c r="H67" s="20" t="n">
        <f aca="false">F67-E67</f>
        <v>-12.0573770491803</v>
      </c>
    </row>
    <row r="68" customFormat="false" ht="29.25" hidden="false" customHeight="true" outlineLevel="0" collapsed="false">
      <c r="A68" s="26" t="s">
        <v>53</v>
      </c>
      <c r="B68" s="33" t="n">
        <f aca="false">B69+B70+B71</f>
        <v>7.58</v>
      </c>
      <c r="C68" s="33" t="n">
        <f aca="false">C69+C70+C71</f>
        <v>6.492</v>
      </c>
      <c r="D68" s="33" t="n">
        <v>10.4</v>
      </c>
      <c r="E68" s="24" t="n">
        <v>101</v>
      </c>
      <c r="F68" s="20" t="n">
        <f aca="false">C68/B68*100</f>
        <v>85.646437994723</v>
      </c>
      <c r="G68" s="20" t="n">
        <f aca="false">C68/D68*100</f>
        <v>62.4230769230769</v>
      </c>
      <c r="H68" s="20" t="n">
        <f aca="false">F68-E68</f>
        <v>-15.353562005277</v>
      </c>
    </row>
    <row r="69" customFormat="false" ht="27.75" hidden="false" customHeight="true" outlineLevel="0" collapsed="false">
      <c r="A69" s="26" t="s">
        <v>54</v>
      </c>
      <c r="B69" s="33" t="n">
        <v>3.403</v>
      </c>
      <c r="C69" s="33" t="n">
        <v>1.78</v>
      </c>
      <c r="D69" s="20" t="n">
        <v>4.3</v>
      </c>
      <c r="E69" s="24" t="n">
        <v>100</v>
      </c>
      <c r="F69" s="20" t="n">
        <f aca="false">C69/B69*100</f>
        <v>52.3067881281223</v>
      </c>
      <c r="G69" s="20" t="n">
        <f aca="false">C69/D69*100</f>
        <v>41.3953488372093</v>
      </c>
      <c r="H69" s="20" t="n">
        <f aca="false">F69-E69</f>
        <v>-47.6932118718778</v>
      </c>
    </row>
    <row r="70" customFormat="false" ht="27.75" hidden="false" customHeight="true" outlineLevel="0" collapsed="false">
      <c r="A70" s="19" t="s">
        <v>44</v>
      </c>
      <c r="B70" s="33" t="n">
        <v>0.277</v>
      </c>
      <c r="C70" s="33" t="n">
        <v>0.28</v>
      </c>
      <c r="D70" s="33" t="n">
        <v>0.85</v>
      </c>
      <c r="E70" s="24" t="n">
        <v>102.4</v>
      </c>
      <c r="F70" s="20" t="n">
        <f aca="false">C70/B70*100</f>
        <v>101.083032490975</v>
      </c>
      <c r="G70" s="20" t="n">
        <f aca="false">C70/D70*100</f>
        <v>32.9411764705882</v>
      </c>
      <c r="H70" s="20" t="n">
        <f aca="false">F70-E70</f>
        <v>-1.31696750902529</v>
      </c>
    </row>
    <row r="71" customFormat="false" ht="18.75" hidden="false" customHeight="true" outlineLevel="0" collapsed="false">
      <c r="A71" s="19" t="s">
        <v>45</v>
      </c>
      <c r="B71" s="33" t="n">
        <v>3.9</v>
      </c>
      <c r="C71" s="33" t="n">
        <v>4.432</v>
      </c>
      <c r="D71" s="33" t="n">
        <v>5.25</v>
      </c>
      <c r="E71" s="24" t="n">
        <v>101</v>
      </c>
      <c r="F71" s="20" t="n">
        <f aca="false">C71/B71*100</f>
        <v>113.641025641026</v>
      </c>
      <c r="G71" s="20" t="n">
        <f aca="false">C71/D71*100</f>
        <v>84.4190476190476</v>
      </c>
      <c r="H71" s="20" t="n">
        <f aca="false">F71-E71</f>
        <v>12.6410256410257</v>
      </c>
    </row>
    <row r="72" customFormat="false" ht="29.25" hidden="false" customHeight="true" outlineLevel="0" collapsed="false">
      <c r="A72" s="26" t="s">
        <v>55</v>
      </c>
      <c r="B72" s="33" t="n">
        <f aca="false">B73+B74+B75</f>
        <v>31.454</v>
      </c>
      <c r="C72" s="33" t="n">
        <f aca="false">C73+C74+C75</f>
        <v>34.584</v>
      </c>
      <c r="D72" s="33" t="n">
        <f aca="false">D73+D74+D75</f>
        <v>43.7</v>
      </c>
      <c r="E72" s="20" t="n">
        <v>103.3</v>
      </c>
      <c r="F72" s="20" t="n">
        <f aca="false">C72/B72*100</f>
        <v>109.951039613404</v>
      </c>
      <c r="G72" s="20" t="n">
        <f aca="false">C72/D72*100</f>
        <v>79.1395881006865</v>
      </c>
      <c r="H72" s="20" t="n">
        <f aca="false">F72-E72</f>
        <v>6.65103961340371</v>
      </c>
    </row>
    <row r="73" customFormat="false" ht="27" hidden="false" customHeight="true" outlineLevel="0" collapsed="false">
      <c r="A73" s="26" t="s">
        <v>56</v>
      </c>
      <c r="B73" s="33" t="n">
        <v>24.541</v>
      </c>
      <c r="C73" s="33" t="n">
        <v>26.632</v>
      </c>
      <c r="D73" s="33" t="n">
        <v>34.2</v>
      </c>
      <c r="E73" s="20" t="n">
        <v>103.6</v>
      </c>
      <c r="F73" s="20" t="n">
        <f aca="false">C73/B73*100</f>
        <v>108.52043519009</v>
      </c>
      <c r="G73" s="20" t="n">
        <f aca="false">C73/D73*100</f>
        <v>77.8713450292398</v>
      </c>
      <c r="H73" s="20" t="n">
        <f aca="false">F73-E73</f>
        <v>4.92043519009005</v>
      </c>
    </row>
    <row r="74" customFormat="false" ht="31.5" hidden="false" customHeight="false" outlineLevel="0" collapsed="false">
      <c r="A74" s="19" t="s">
        <v>44</v>
      </c>
      <c r="B74" s="33" t="n">
        <v>0.913</v>
      </c>
      <c r="C74" s="33" t="n">
        <v>1.09</v>
      </c>
      <c r="D74" s="33" t="n">
        <v>1.4</v>
      </c>
      <c r="E74" s="20" t="n">
        <v>105.3</v>
      </c>
      <c r="F74" s="20" t="n">
        <f aca="false">C74/B74*100</f>
        <v>119.386637458927</v>
      </c>
      <c r="G74" s="20" t="n">
        <f aca="false">C74/D74*100</f>
        <v>77.8571428571429</v>
      </c>
      <c r="H74" s="20" t="n">
        <f aca="false">F74-E74</f>
        <v>14.0866374589266</v>
      </c>
    </row>
    <row r="75" customFormat="false" ht="18" hidden="false" customHeight="true" outlineLevel="0" collapsed="false">
      <c r="A75" s="19" t="s">
        <v>45</v>
      </c>
      <c r="B75" s="33" t="n">
        <v>6</v>
      </c>
      <c r="C75" s="33" t="n">
        <v>6.862</v>
      </c>
      <c r="D75" s="33" t="n">
        <v>8.1</v>
      </c>
      <c r="E75" s="20" t="n">
        <v>101.3</v>
      </c>
      <c r="F75" s="20" t="n">
        <f aca="false">C75/B75*100</f>
        <v>114.366666666667</v>
      </c>
      <c r="G75" s="20" t="n">
        <f aca="false">C75/D75*100</f>
        <v>84.7160493827161</v>
      </c>
      <c r="H75" s="20" t="n">
        <f aca="false">F75-E75</f>
        <v>13.0666666666667</v>
      </c>
    </row>
    <row r="76" customFormat="false" ht="30.75" hidden="false" customHeight="true" outlineLevel="0" collapsed="false">
      <c r="A76" s="26" t="s">
        <v>57</v>
      </c>
      <c r="B76" s="33" t="n">
        <f aca="false">B77+B78+B79</f>
        <v>23.0432</v>
      </c>
      <c r="C76" s="33" t="n">
        <f aca="false">C77+C78+C79</f>
        <v>28.071</v>
      </c>
      <c r="D76" s="33" t="n">
        <f aca="false">D77+D78+D79</f>
        <v>50.4</v>
      </c>
      <c r="E76" s="20" t="n">
        <v>101.4</v>
      </c>
      <c r="F76" s="20" t="n">
        <f aca="false">C76/B76*100</f>
        <v>121.819018191918</v>
      </c>
      <c r="G76" s="20" t="n">
        <f aca="false">C76/D76*100</f>
        <v>55.6964285714286</v>
      </c>
      <c r="H76" s="20" t="n">
        <f aca="false">F76-E76</f>
        <v>20.4190181919178</v>
      </c>
    </row>
    <row r="77" customFormat="false" ht="27.75" hidden="false" customHeight="true" outlineLevel="0" collapsed="false">
      <c r="A77" s="26" t="s">
        <v>56</v>
      </c>
      <c r="B77" s="33" t="n">
        <v>13.5442</v>
      </c>
      <c r="C77" s="33" t="n">
        <v>15.156</v>
      </c>
      <c r="D77" s="33" t="n">
        <v>28.5</v>
      </c>
      <c r="E77" s="20" t="n">
        <v>101.8</v>
      </c>
      <c r="F77" s="20" t="n">
        <f aca="false">C77/B77*100</f>
        <v>111.900296806013</v>
      </c>
      <c r="G77" s="20" t="n">
        <f aca="false">C77/D77*100</f>
        <v>53.1789473684211</v>
      </c>
      <c r="H77" s="20" t="n">
        <f aca="false">F77-E77</f>
        <v>10.1002968060129</v>
      </c>
    </row>
    <row r="78" customFormat="false" ht="36" hidden="false" customHeight="true" outlineLevel="0" collapsed="false">
      <c r="A78" s="19" t="s">
        <v>44</v>
      </c>
      <c r="B78" s="33" t="n">
        <v>3.674</v>
      </c>
      <c r="C78" s="33" t="n">
        <v>2.765</v>
      </c>
      <c r="D78" s="33" t="n">
        <v>1.6</v>
      </c>
      <c r="E78" s="20" t="n">
        <v>106.7</v>
      </c>
      <c r="F78" s="20" t="n">
        <f aca="false">C78/B78*100</f>
        <v>75.2585737615678</v>
      </c>
      <c r="G78" s="20" t="n">
        <f aca="false">C78/D78*100</f>
        <v>172.8125</v>
      </c>
      <c r="H78" s="20" t="n">
        <f aca="false">F78-E78</f>
        <v>-31.4414262384322</v>
      </c>
    </row>
    <row r="79" customFormat="false" ht="17.25" hidden="false" customHeight="true" outlineLevel="0" collapsed="false">
      <c r="A79" s="19" t="s">
        <v>45</v>
      </c>
      <c r="B79" s="33" t="n">
        <v>5.825</v>
      </c>
      <c r="C79" s="33" t="n">
        <v>10.15</v>
      </c>
      <c r="D79" s="33" t="n">
        <v>20.3</v>
      </c>
      <c r="E79" s="20" t="n">
        <v>100.5</v>
      </c>
      <c r="F79" s="20" t="n">
        <f aca="false">C79/B79*100</f>
        <v>174.248927038627</v>
      </c>
      <c r="G79" s="20" t="n">
        <f aca="false">C79/D79*100</f>
        <v>50</v>
      </c>
      <c r="H79" s="20" t="n">
        <f aca="false">F79-E79</f>
        <v>73.7489270386266</v>
      </c>
    </row>
    <row r="80" customFormat="false" ht="31.5" hidden="false" customHeight="true" outlineLevel="0" collapsed="false">
      <c r="A80" s="26" t="s">
        <v>58</v>
      </c>
      <c r="B80" s="20"/>
      <c r="C80" s="20"/>
      <c r="D80" s="20"/>
      <c r="E80" s="20"/>
      <c r="F80" s="20"/>
      <c r="G80" s="20"/>
      <c r="H80" s="20"/>
    </row>
    <row r="81" customFormat="false" ht="45.75" hidden="false" customHeight="true" outlineLevel="0" collapsed="false">
      <c r="A81" s="26" t="s">
        <v>59</v>
      </c>
      <c r="B81" s="34" t="n">
        <f aca="false">B82+B83+B84</f>
        <v>17277</v>
      </c>
      <c r="C81" s="34" t="n">
        <f aca="false">C82+C83+C84</f>
        <v>16707</v>
      </c>
      <c r="D81" s="34" t="n">
        <f aca="false">D82+D83+D84</f>
        <v>18030</v>
      </c>
      <c r="E81" s="20" t="n">
        <v>100.7</v>
      </c>
      <c r="F81" s="20" t="n">
        <f aca="false">C81/B81*100</f>
        <v>96.7008161139087</v>
      </c>
      <c r="G81" s="20" t="n">
        <f aca="false">C81/D81*100</f>
        <v>92.6622296173045</v>
      </c>
      <c r="H81" s="20" t="n">
        <f aca="false">F81-E81</f>
        <v>-3.99918388609134</v>
      </c>
    </row>
    <row r="82" customFormat="false" ht="31.5" hidden="false" customHeight="false" outlineLevel="0" collapsed="false">
      <c r="A82" s="26" t="s">
        <v>56</v>
      </c>
      <c r="B82" s="34" t="n">
        <v>12195</v>
      </c>
      <c r="C82" s="34" t="n">
        <v>12126</v>
      </c>
      <c r="D82" s="34" t="n">
        <v>12950</v>
      </c>
      <c r="E82" s="20" t="n">
        <v>100.4</v>
      </c>
      <c r="F82" s="20" t="n">
        <f aca="false">C82/B82*100</f>
        <v>99.4341943419434</v>
      </c>
      <c r="G82" s="20" t="n">
        <f aca="false">C82/D82*100</f>
        <v>93.6370656370657</v>
      </c>
      <c r="H82" s="20" t="n">
        <f aca="false">F82-E82</f>
        <v>-0.965805658056596</v>
      </c>
    </row>
    <row r="83" customFormat="false" ht="31.5" hidden="false" customHeight="false" outlineLevel="0" collapsed="false">
      <c r="A83" s="26" t="s">
        <v>60</v>
      </c>
      <c r="B83" s="34" t="n">
        <v>1342</v>
      </c>
      <c r="C83" s="34" t="n">
        <v>1170</v>
      </c>
      <c r="D83" s="34" t="n">
        <v>1480</v>
      </c>
      <c r="E83" s="20" t="n">
        <v>102.1</v>
      </c>
      <c r="F83" s="20" t="n">
        <f aca="false">C83/B83*100</f>
        <v>87.1833084947839</v>
      </c>
      <c r="G83" s="20" t="n">
        <f aca="false">C83/D83*100</f>
        <v>79.0540540540541</v>
      </c>
      <c r="H83" s="20" t="n">
        <f aca="false">F83-E83</f>
        <v>-14.9166915052161</v>
      </c>
    </row>
    <row r="84" customFormat="false" ht="15.75" hidden="false" customHeight="false" outlineLevel="0" collapsed="false">
      <c r="A84" s="26" t="s">
        <v>61</v>
      </c>
      <c r="B84" s="34" t="n">
        <v>3740</v>
      </c>
      <c r="C84" s="34" t="n">
        <v>3411</v>
      </c>
      <c r="D84" s="34" t="n">
        <v>3600</v>
      </c>
      <c r="E84" s="20" t="n">
        <v>101.1</v>
      </c>
      <c r="F84" s="20" t="n">
        <f aca="false">C84/B84*100</f>
        <v>91.2032085561497</v>
      </c>
      <c r="G84" s="20" t="n">
        <f aca="false">C84/D84*100</f>
        <v>94.75</v>
      </c>
      <c r="H84" s="20" t="n">
        <f aca="false">F84-E84</f>
        <v>-9.89679144385026</v>
      </c>
    </row>
    <row r="85" customFormat="false" ht="30" hidden="false" customHeight="true" outlineLevel="0" collapsed="false">
      <c r="A85" s="26" t="s">
        <v>62</v>
      </c>
      <c r="B85" s="34" t="n">
        <f aca="false">B86+B87+B88</f>
        <v>6448</v>
      </c>
      <c r="C85" s="34" t="n">
        <f aca="false">C86+C87+C88</f>
        <v>6359</v>
      </c>
      <c r="D85" s="34" t="n">
        <f aca="false">D86+D87+D88</f>
        <v>6553</v>
      </c>
      <c r="E85" s="20" t="n">
        <v>100.2</v>
      </c>
      <c r="F85" s="20" t="n">
        <f aca="false">C85/B85*100</f>
        <v>98.6197270471464</v>
      </c>
      <c r="G85" s="20" t="n">
        <f aca="false">C85/D85*100</f>
        <v>97.0395238821914</v>
      </c>
      <c r="H85" s="20" t="n">
        <f aca="false">F85-E85</f>
        <v>-1.5802729528536</v>
      </c>
    </row>
    <row r="86" customFormat="false" ht="31.5" hidden="false" customHeight="true" outlineLevel="0" collapsed="false">
      <c r="A86" s="26" t="s">
        <v>56</v>
      </c>
      <c r="B86" s="34" t="n">
        <v>5049</v>
      </c>
      <c r="C86" s="34" t="n">
        <v>5009</v>
      </c>
      <c r="D86" s="34" t="n">
        <v>5056</v>
      </c>
      <c r="E86" s="20" t="n">
        <v>100.1</v>
      </c>
      <c r="F86" s="20" t="n">
        <f aca="false">C86/B86*100</f>
        <v>99.2077639136463</v>
      </c>
      <c r="G86" s="20" t="n">
        <f aca="false">C86/D86*100</f>
        <v>99.0704113924051</v>
      </c>
      <c r="H86" s="20" t="n">
        <f aca="false">F86-E86</f>
        <v>-0.892236086353734</v>
      </c>
    </row>
    <row r="87" customFormat="false" ht="29.25" hidden="false" customHeight="true" outlineLevel="0" collapsed="false">
      <c r="A87" s="26" t="s">
        <v>60</v>
      </c>
      <c r="B87" s="34" t="n">
        <v>210</v>
      </c>
      <c r="C87" s="34" t="n">
        <v>261</v>
      </c>
      <c r="D87" s="34" t="n">
        <v>230</v>
      </c>
      <c r="E87" s="20" t="n">
        <v>102.2</v>
      </c>
      <c r="F87" s="20" t="n">
        <f aca="false">C87/B87*100</f>
        <v>124.285714285714</v>
      </c>
      <c r="G87" s="20" t="n">
        <f aca="false">C87/D87*100</f>
        <v>113.478260869565</v>
      </c>
      <c r="H87" s="20" t="n">
        <f aca="false">F87-E87</f>
        <v>22.0857142857143</v>
      </c>
    </row>
    <row r="88" customFormat="false" ht="17.25" hidden="false" customHeight="true" outlineLevel="0" collapsed="false">
      <c r="A88" s="26" t="s">
        <v>61</v>
      </c>
      <c r="B88" s="34" t="n">
        <v>1189</v>
      </c>
      <c r="C88" s="34" t="n">
        <v>1089</v>
      </c>
      <c r="D88" s="34" t="n">
        <v>1267</v>
      </c>
      <c r="E88" s="20" t="n">
        <v>100.3</v>
      </c>
      <c r="F88" s="20" t="n">
        <f aca="false">C88/B88*100</f>
        <v>91.5895710681245</v>
      </c>
      <c r="G88" s="20" t="n">
        <f aca="false">C88/D88*100</f>
        <v>85.9510655090766</v>
      </c>
      <c r="H88" s="20" t="n">
        <f aca="false">F88-E88</f>
        <v>-8.71042893187553</v>
      </c>
    </row>
    <row r="89" customFormat="false" ht="34.5" hidden="false" customHeight="true" outlineLevel="0" collapsed="false">
      <c r="A89" s="26" t="s">
        <v>63</v>
      </c>
      <c r="B89" s="34" t="n">
        <v>10952</v>
      </c>
      <c r="C89" s="34" t="n">
        <v>35</v>
      </c>
      <c r="D89" s="34" t="n">
        <v>10550</v>
      </c>
      <c r="E89" s="20" t="n">
        <v>100.2</v>
      </c>
      <c r="F89" s="20" t="n">
        <f aca="false">C89/B89*100</f>
        <v>0.319576333089847</v>
      </c>
      <c r="G89" s="20" t="n">
        <f aca="false">C89/D89*100</f>
        <v>0.33175355450237</v>
      </c>
      <c r="H89" s="20" t="n">
        <f aca="false">F89-E89</f>
        <v>-99.8804236669102</v>
      </c>
    </row>
    <row r="90" customFormat="false" ht="31.5" hidden="false" customHeight="false" outlineLevel="0" collapsed="false">
      <c r="A90" s="26" t="s">
        <v>56</v>
      </c>
      <c r="B90" s="34" t="n">
        <v>10927</v>
      </c>
      <c r="C90" s="34" t="n">
        <v>0</v>
      </c>
      <c r="D90" s="34" t="n">
        <v>10550</v>
      </c>
      <c r="E90" s="20" t="n">
        <v>100.2</v>
      </c>
      <c r="F90" s="20" t="n">
        <f aca="false">C90/B90*100</f>
        <v>0</v>
      </c>
      <c r="G90" s="20" t="n">
        <f aca="false">C90/D90*100</f>
        <v>0</v>
      </c>
      <c r="H90" s="20" t="n">
        <f aca="false">F90-E90</f>
        <v>-100.2</v>
      </c>
    </row>
    <row r="91" customFormat="false" ht="15.75" hidden="false" customHeight="false" outlineLevel="0" collapsed="false">
      <c r="A91" s="26" t="s">
        <v>61</v>
      </c>
      <c r="B91" s="34" t="n">
        <v>25</v>
      </c>
      <c r="C91" s="34" t="n">
        <v>35</v>
      </c>
      <c r="D91" s="34" t="s">
        <v>64</v>
      </c>
      <c r="E91" s="20" t="s">
        <v>64</v>
      </c>
      <c r="F91" s="20" t="n">
        <f aca="false">C91/B91*100</f>
        <v>140</v>
      </c>
      <c r="G91" s="20" t="n">
        <v>0</v>
      </c>
      <c r="H91" s="20" t="n">
        <v>0</v>
      </c>
    </row>
    <row r="92" customFormat="false" ht="31.5" hidden="false" customHeight="true" outlineLevel="0" collapsed="false">
      <c r="A92" s="26" t="s">
        <v>65</v>
      </c>
      <c r="B92" s="34" t="n">
        <v>2609</v>
      </c>
      <c r="C92" s="34" t="n">
        <v>2079</v>
      </c>
      <c r="D92" s="34" t="n">
        <v>2505</v>
      </c>
      <c r="E92" s="20" t="n">
        <v>100.2</v>
      </c>
      <c r="F92" s="20" t="n">
        <f aca="false">C92/B92*100</f>
        <v>79.685703334611</v>
      </c>
      <c r="G92" s="20" t="n">
        <f aca="false">C92/D92*100</f>
        <v>82.9940119760479</v>
      </c>
      <c r="H92" s="20" t="n">
        <f aca="false">F92-E92</f>
        <v>-20.514296665389</v>
      </c>
    </row>
    <row r="93" customFormat="false" ht="30.75" hidden="false" customHeight="true" outlineLevel="0" collapsed="false">
      <c r="A93" s="26" t="s">
        <v>66</v>
      </c>
      <c r="B93" s="18" t="n">
        <v>579</v>
      </c>
      <c r="C93" s="18" t="n">
        <v>717</v>
      </c>
      <c r="D93" s="20" t="n">
        <v>540</v>
      </c>
      <c r="E93" s="20" t="n">
        <v>100.7</v>
      </c>
      <c r="F93" s="20" t="n">
        <f aca="false">C93/B93*100</f>
        <v>123.834196891192</v>
      </c>
      <c r="G93" s="20" t="n">
        <f aca="false">C93/D93*100</f>
        <v>132.777777777778</v>
      </c>
      <c r="H93" s="20" t="n">
        <f aca="false">F93-E93</f>
        <v>23.1341968911917</v>
      </c>
    </row>
    <row r="94" customFormat="false" ht="29.25" hidden="false" customHeight="true" outlineLevel="0" collapsed="false">
      <c r="A94" s="26" t="s">
        <v>56</v>
      </c>
      <c r="B94" s="18" t="n">
        <v>359</v>
      </c>
      <c r="C94" s="18" t="n">
        <v>559</v>
      </c>
      <c r="D94" s="20" t="n">
        <v>250</v>
      </c>
      <c r="E94" s="20" t="n">
        <v>101</v>
      </c>
      <c r="F94" s="20" t="n">
        <f aca="false">C94/B94*100</f>
        <v>155.710306406685</v>
      </c>
      <c r="G94" s="20" t="n">
        <f aca="false">C94/D94*100</f>
        <v>223.6</v>
      </c>
      <c r="H94" s="20" t="n">
        <f aca="false">F94-E94</f>
        <v>54.7103064066853</v>
      </c>
    </row>
    <row r="95" customFormat="false" ht="27" hidden="false" customHeight="true" outlineLevel="0" collapsed="false">
      <c r="A95" s="26" t="s">
        <v>60</v>
      </c>
      <c r="B95" s="18" t="n">
        <v>74</v>
      </c>
      <c r="C95" s="18" t="n">
        <v>30.9</v>
      </c>
      <c r="D95" s="20" t="n">
        <v>100</v>
      </c>
      <c r="E95" s="20" t="n">
        <v>102</v>
      </c>
      <c r="F95" s="20" t="n">
        <f aca="false">C95/B95*100</f>
        <v>41.7567567567568</v>
      </c>
      <c r="G95" s="20" t="n">
        <f aca="false">C95/D95*100</f>
        <v>30.9</v>
      </c>
      <c r="H95" s="20" t="n">
        <f aca="false">F95-E95</f>
        <v>-60.2432432432433</v>
      </c>
    </row>
    <row r="96" customFormat="false" ht="18" hidden="false" customHeight="true" outlineLevel="0" collapsed="false">
      <c r="A96" s="26" t="s">
        <v>61</v>
      </c>
      <c r="B96" s="18" t="n">
        <v>146</v>
      </c>
      <c r="C96" s="18" t="n">
        <v>126.8</v>
      </c>
      <c r="D96" s="20" t="n">
        <v>190</v>
      </c>
      <c r="E96" s="20" t="n">
        <v>100</v>
      </c>
      <c r="F96" s="20" t="n">
        <f aca="false">C96/B96*100</f>
        <v>86.8493150684932</v>
      </c>
      <c r="G96" s="20" t="n">
        <f aca="false">C96/D96*100</f>
        <v>66.7368421052632</v>
      </c>
      <c r="H96" s="20" t="n">
        <f aca="false">F96-E96</f>
        <v>-13.1506849315068</v>
      </c>
    </row>
    <row r="97" customFormat="false" ht="30.75" hidden="false" customHeight="true" outlineLevel="0" collapsed="false">
      <c r="A97" s="26" t="s">
        <v>67</v>
      </c>
      <c r="B97" s="18" t="n">
        <v>1974</v>
      </c>
      <c r="C97" s="18" t="n">
        <v>1975.8</v>
      </c>
      <c r="D97" s="20" t="n">
        <v>2500</v>
      </c>
      <c r="E97" s="20" t="n">
        <v>106.4</v>
      </c>
      <c r="F97" s="20" t="n">
        <f aca="false">C97/B97*100</f>
        <v>100.091185410334</v>
      </c>
      <c r="G97" s="20" t="n">
        <f aca="false">C97/D97*100</f>
        <v>79.032</v>
      </c>
      <c r="H97" s="20" t="n">
        <f aca="false">F97-E97</f>
        <v>-6.30881458966566</v>
      </c>
    </row>
    <row r="98" customFormat="false" ht="15.75" hidden="false" customHeight="true" outlineLevel="0" collapsed="false">
      <c r="A98" s="26" t="s">
        <v>68</v>
      </c>
      <c r="B98" s="22" t="n">
        <v>4353.6</v>
      </c>
      <c r="C98" s="22" t="n">
        <v>4673.8</v>
      </c>
      <c r="D98" s="22" t="n">
        <v>5950.4</v>
      </c>
      <c r="E98" s="24" t="n">
        <v>106.3</v>
      </c>
      <c r="F98" s="20" t="n">
        <f aca="false">C98/B98*100</f>
        <v>107.354832782065</v>
      </c>
      <c r="G98" s="20" t="n">
        <f aca="false">C98/D98*100</f>
        <v>78.545980102178</v>
      </c>
      <c r="H98" s="20" t="n">
        <f aca="false">F98-E98</f>
        <v>1.05483278206542</v>
      </c>
    </row>
    <row r="99" customFormat="false" ht="19.5" hidden="false" customHeight="true" outlineLevel="0" collapsed="false">
      <c r="A99" s="26" t="s">
        <v>69</v>
      </c>
      <c r="B99" s="24" t="n">
        <v>48.43</v>
      </c>
      <c r="C99" s="24" t="n">
        <v>43.88</v>
      </c>
      <c r="D99" s="24" t="n">
        <v>71.3</v>
      </c>
      <c r="E99" s="24" t="n">
        <v>105.3</v>
      </c>
      <c r="F99" s="20" t="n">
        <f aca="false">C99/B99*100</f>
        <v>90.6049969027462</v>
      </c>
      <c r="G99" s="20" t="n">
        <f aca="false">C99/D99*100</f>
        <v>61.5427769985975</v>
      </c>
      <c r="H99" s="20" t="n">
        <f aca="false">F99-E99</f>
        <v>-14.6950030972538</v>
      </c>
    </row>
    <row r="100" customFormat="false" ht="37.5" hidden="false" customHeight="true" outlineLevel="0" collapsed="false">
      <c r="A100" s="26" t="s">
        <v>70</v>
      </c>
      <c r="B100" s="22" t="n">
        <v>532.7</v>
      </c>
      <c r="C100" s="22" t="n">
        <v>608.4</v>
      </c>
      <c r="D100" s="22" t="n">
        <v>487.6</v>
      </c>
      <c r="E100" s="24" t="n">
        <v>111.3</v>
      </c>
      <c r="F100" s="20" t="n">
        <f aca="false">C100/B100*100</f>
        <v>114.210625117327</v>
      </c>
      <c r="G100" s="20" t="n">
        <f aca="false">C100/D100*100</f>
        <v>124.774405250205</v>
      </c>
      <c r="H100" s="20" t="n">
        <f aca="false">F100-E100</f>
        <v>2.9106251173268</v>
      </c>
    </row>
    <row r="101" customFormat="false" ht="30" hidden="true" customHeight="true" outlineLevel="0" collapsed="false">
      <c r="A101" s="26" t="s">
        <v>71</v>
      </c>
      <c r="B101" s="22" t="n">
        <v>232.699</v>
      </c>
      <c r="C101" s="22"/>
      <c r="D101" s="22" t="n">
        <v>3504.2</v>
      </c>
      <c r="E101" s="24" t="n">
        <v>115.7</v>
      </c>
      <c r="F101" s="20" t="n">
        <f aca="false">C101/B101*100</f>
        <v>0</v>
      </c>
      <c r="G101" s="20" t="n">
        <f aca="false">C101/D101*100</f>
        <v>0</v>
      </c>
      <c r="H101" s="20" t="n">
        <f aca="false">F101-E101</f>
        <v>-115.7</v>
      </c>
    </row>
    <row r="102" customFormat="false" ht="32.25" hidden="false" customHeight="true" outlineLevel="0" collapsed="false">
      <c r="A102" s="26" t="s">
        <v>72</v>
      </c>
      <c r="B102" s="22" t="n">
        <v>35.465</v>
      </c>
      <c r="C102" s="22" t="n">
        <v>46.496</v>
      </c>
      <c r="D102" s="22" t="n">
        <v>25.6</v>
      </c>
      <c r="E102" s="24" t="n">
        <v>106.2</v>
      </c>
      <c r="F102" s="20" t="n">
        <f aca="false">C102/B102*100</f>
        <v>131.103905258706</v>
      </c>
      <c r="G102" s="20" t="n">
        <f aca="false">C102/D102*100</f>
        <v>181.625</v>
      </c>
      <c r="H102" s="20" t="n">
        <f aca="false">F102-E102</f>
        <v>24.9039052587058</v>
      </c>
    </row>
    <row r="103" customFormat="false" ht="15.75" hidden="false" customHeight="false" outlineLevel="0" collapsed="false">
      <c r="A103" s="26" t="s">
        <v>73</v>
      </c>
      <c r="B103" s="22" t="n">
        <v>17.527</v>
      </c>
      <c r="C103" s="22" t="n">
        <v>16.142</v>
      </c>
      <c r="D103" s="22" t="n">
        <v>34.3</v>
      </c>
      <c r="E103" s="24" t="n">
        <v>102.7</v>
      </c>
      <c r="F103" s="20" t="n">
        <f aca="false">C103/B103*100</f>
        <v>92.0979060877503</v>
      </c>
      <c r="G103" s="20" t="n">
        <f aca="false">C103/D103*100</f>
        <v>47.0612244897959</v>
      </c>
      <c r="H103" s="20" t="n">
        <f aca="false">F103-E103</f>
        <v>-10.6020939122497</v>
      </c>
    </row>
    <row r="104" customFormat="false" ht="31.5" hidden="false" customHeight="false" outlineLevel="0" collapsed="false">
      <c r="A104" s="26" t="s">
        <v>71</v>
      </c>
      <c r="B104" s="22" t="n">
        <v>1502.5</v>
      </c>
      <c r="C104" s="22" t="n">
        <v>1173.5</v>
      </c>
      <c r="D104" s="22" t="n">
        <v>3504.2</v>
      </c>
      <c r="E104" s="24" t="n">
        <v>115.7</v>
      </c>
      <c r="F104" s="20" t="n">
        <f aca="false">C104/B104*100</f>
        <v>78.1031613976706</v>
      </c>
      <c r="G104" s="20" t="n">
        <f aca="false">C104/D104*100</f>
        <v>33.4883853661321</v>
      </c>
      <c r="H104" s="20" t="n">
        <f aca="false">F104-E104</f>
        <v>-37.5968386023295</v>
      </c>
    </row>
    <row r="105" customFormat="false" ht="21" hidden="false" customHeight="true" outlineLevel="0" collapsed="false">
      <c r="A105" s="26" t="s">
        <v>74</v>
      </c>
      <c r="B105" s="22"/>
      <c r="C105" s="22"/>
      <c r="D105" s="22"/>
      <c r="E105" s="24"/>
      <c r="F105" s="20"/>
      <c r="G105" s="20"/>
      <c r="H105" s="20"/>
    </row>
    <row r="106" customFormat="false" ht="17.25" hidden="false" customHeight="true" outlineLevel="0" collapsed="false">
      <c r="A106" s="35" t="s">
        <v>75</v>
      </c>
      <c r="B106" s="22" t="n">
        <v>3011</v>
      </c>
      <c r="C106" s="22" t="n">
        <v>3683.3</v>
      </c>
      <c r="D106" s="22" t="n">
        <v>5327.3</v>
      </c>
      <c r="E106" s="24" t="n">
        <v>107</v>
      </c>
      <c r="F106" s="20" t="n">
        <f aca="false">C106/B106*100</f>
        <v>122.328130189306</v>
      </c>
      <c r="G106" s="20" t="n">
        <f aca="false">C106/D106*100</f>
        <v>69.1400897265031</v>
      </c>
      <c r="H106" s="20" t="n">
        <f aca="false">F106-E106</f>
        <v>15.3281301893059</v>
      </c>
    </row>
    <row r="107" customFormat="false" ht="17.25" hidden="false" customHeight="true" outlineLevel="0" collapsed="false">
      <c r="A107" s="35" t="s">
        <v>76</v>
      </c>
      <c r="B107" s="22" t="n">
        <v>68.7</v>
      </c>
      <c r="C107" s="22" t="n">
        <v>127.2</v>
      </c>
      <c r="D107" s="22" t="n">
        <v>84.1</v>
      </c>
      <c r="E107" s="24" t="n">
        <v>84.3</v>
      </c>
      <c r="F107" s="20" t="n">
        <f aca="false">C107/B107*100</f>
        <v>185.152838427948</v>
      </c>
      <c r="G107" s="20" t="n">
        <f aca="false">C107/D107*100</f>
        <v>151.248513674197</v>
      </c>
      <c r="H107" s="20" t="n">
        <f aca="false">F107-E107</f>
        <v>100.852838427948</v>
      </c>
    </row>
    <row r="108" customFormat="false" ht="24.75" hidden="false" customHeight="true" outlineLevel="0" collapsed="false">
      <c r="A108" s="35" t="s">
        <v>77</v>
      </c>
      <c r="B108" s="22" t="n">
        <v>2941.7</v>
      </c>
      <c r="C108" s="22" t="n">
        <v>3555.7</v>
      </c>
      <c r="D108" s="22" t="n">
        <v>5243.2</v>
      </c>
      <c r="E108" s="24" t="n">
        <v>107.4</v>
      </c>
      <c r="F108" s="20" t="n">
        <f aca="false">C108/B108*100</f>
        <v>120.872284733317</v>
      </c>
      <c r="G108" s="20" t="n">
        <f aca="false">C108/D108*100</f>
        <v>67.8154562099481</v>
      </c>
      <c r="H108" s="20" t="n">
        <f aca="false">F108-E108</f>
        <v>13.4722847333175</v>
      </c>
    </row>
    <row r="109" customFormat="false" ht="21" hidden="false" customHeight="true" outlineLevel="0" collapsed="false">
      <c r="A109" s="36" t="s">
        <v>78</v>
      </c>
      <c r="B109" s="22"/>
      <c r="C109" s="22"/>
      <c r="D109" s="22"/>
      <c r="E109" s="24"/>
      <c r="F109" s="20"/>
      <c r="G109" s="20"/>
      <c r="H109" s="20"/>
    </row>
    <row r="110" customFormat="false" ht="28.5" hidden="false" customHeight="true" outlineLevel="0" collapsed="false">
      <c r="A110" s="21" t="s">
        <v>79</v>
      </c>
      <c r="B110" s="22" t="n">
        <v>4081</v>
      </c>
      <c r="C110" s="22" t="n">
        <v>5015</v>
      </c>
      <c r="D110" s="22" t="n">
        <v>5895</v>
      </c>
      <c r="E110" s="24" t="n">
        <v>100.2</v>
      </c>
      <c r="F110" s="20" t="n">
        <f aca="false">C110/B110*100</f>
        <v>122.886547414849</v>
      </c>
      <c r="G110" s="20" t="n">
        <f aca="false">C110/D110*100</f>
        <v>85.0720949957591</v>
      </c>
      <c r="H110" s="20" t="n">
        <f aca="false">F110-E110</f>
        <v>22.6865474148493</v>
      </c>
    </row>
    <row r="111" customFormat="false" ht="18" hidden="false" customHeight="true" outlineLevel="0" collapsed="false">
      <c r="A111" s="21" t="s">
        <v>80</v>
      </c>
      <c r="B111" s="22" t="n">
        <v>3534</v>
      </c>
      <c r="C111" s="22" t="n">
        <v>4392</v>
      </c>
      <c r="D111" s="22" t="n">
        <v>5199</v>
      </c>
      <c r="E111" s="24" t="n">
        <v>100.3</v>
      </c>
      <c r="F111" s="20" t="n">
        <f aca="false">C111/B111*100</f>
        <v>124.27843803056</v>
      </c>
      <c r="G111" s="20" t="n">
        <f aca="false">C111/D111*100</f>
        <v>84.4777841892672</v>
      </c>
      <c r="H111" s="20" t="n">
        <f aca="false">F111-E111</f>
        <v>23.9784380305603</v>
      </c>
    </row>
    <row r="112" customFormat="false" ht="33.75" hidden="false" customHeight="true" outlineLevel="0" collapsed="false">
      <c r="A112" s="21" t="s">
        <v>81</v>
      </c>
      <c r="B112" s="22" t="n">
        <v>6060</v>
      </c>
      <c r="C112" s="22" t="n">
        <v>6202</v>
      </c>
      <c r="D112" s="22" t="n">
        <v>5688</v>
      </c>
      <c r="E112" s="24" t="n">
        <v>100.2</v>
      </c>
      <c r="F112" s="20" t="n">
        <f aca="false">C112/B112*100</f>
        <v>102.343234323432</v>
      </c>
      <c r="G112" s="20" t="n">
        <f aca="false">C112/D112*100</f>
        <v>109.036568213783</v>
      </c>
      <c r="H112" s="20" t="n">
        <f aca="false">F112-E112</f>
        <v>2.14323432343235</v>
      </c>
    </row>
    <row r="113" customFormat="false" ht="47.25" hidden="false" customHeight="true" outlineLevel="0" collapsed="false">
      <c r="A113" s="21" t="s">
        <v>82</v>
      </c>
      <c r="B113" s="22" t="n">
        <v>37</v>
      </c>
      <c r="C113" s="22" t="n">
        <v>45.9</v>
      </c>
      <c r="D113" s="24" t="n">
        <v>52.6</v>
      </c>
      <c r="E113" s="24" t="n">
        <v>100</v>
      </c>
      <c r="F113" s="20" t="n">
        <f aca="false">C113/B113*100</f>
        <v>124.054054054054</v>
      </c>
      <c r="G113" s="20" t="n">
        <f aca="false">C113/D113*100</f>
        <v>87.2623574144487</v>
      </c>
      <c r="H113" s="20" t="n">
        <f aca="false">F113-E113</f>
        <v>24.0540540540541</v>
      </c>
    </row>
    <row r="114" customFormat="false" ht="15.75" hidden="false" customHeight="false" outlineLevel="0" collapsed="false">
      <c r="A114" s="37"/>
      <c r="B114" s="38"/>
      <c r="C114" s="38"/>
      <c r="D114" s="38"/>
      <c r="E114" s="39"/>
      <c r="F114" s="39"/>
      <c r="G114" s="39"/>
      <c r="H114" s="39"/>
    </row>
    <row r="115" customFormat="false" ht="39.75" hidden="false" customHeight="true" outlineLevel="0" collapsed="false">
      <c r="A115" s="40" t="s">
        <v>83</v>
      </c>
      <c r="B115" s="40"/>
      <c r="C115" s="41"/>
      <c r="D115" s="41"/>
      <c r="E115" s="41"/>
      <c r="F115" s="42" t="s">
        <v>84</v>
      </c>
      <c r="G115" s="42"/>
      <c r="H115" s="3"/>
    </row>
  </sheetData>
  <mergeCells count="6">
    <mergeCell ref="B7:E7"/>
    <mergeCell ref="A8:H8"/>
    <mergeCell ref="A12:D12"/>
    <mergeCell ref="A19:C19"/>
    <mergeCell ref="A115:B115"/>
    <mergeCell ref="F115:G115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Экономист</cp:lastModifiedBy>
  <cp:lastPrinted>2018-10-31T07:26:50Z</cp:lastPrinted>
  <dcterms:modified xsi:type="dcterms:W3CDTF">2018-10-31T10:12:17Z</dcterms:modified>
  <cp:revision>0</cp:revision>
  <dc:subject/>
  <dc:title/>
</cp:coreProperties>
</file>