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год" sheetId="1" state="visible" r:id="rId2"/>
  </sheets>
  <definedNames>
    <definedName function="false" hidden="false" localSheetId="0" name="_xlnm.Print_Titles" vbProcedure="false">год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за 2015 год (по оперативным данным)</t>
  </si>
  <si>
    <t xml:space="preserve">Показатель, единица измерения</t>
  </si>
  <si>
    <t xml:space="preserve"> 2014 год </t>
  </si>
  <si>
    <t xml:space="preserve"> 2015 год</t>
  </si>
  <si>
    <t xml:space="preserve">Прогноз на 2015 год</t>
  </si>
  <si>
    <t xml:space="preserve">Прогнозируемый темп роста в 2015 г,%</t>
  </si>
  <si>
    <t xml:space="preserve">Темп роста за 2015 год к 2014 году,%</t>
  </si>
  <si>
    <t xml:space="preserve">процент выполнения плана за  2015 год</t>
  </si>
  <si>
    <t xml:space="preserve">Отклонение от прогнозируемых темпов роста, п.п.</t>
  </si>
  <si>
    <t xml:space="preserve">Объем отгруженных товаров собственного производства (обрабатывающие производства, производство и распределение электроэнергии, газа и воды), млн.руб., в т.ч.</t>
  </si>
  <si>
    <t xml:space="preserve">Объем отгруженных товаров обрабатывающих производств, млн.руб.</t>
  </si>
  <si>
    <t xml:space="preserve">Производство основных видов промышленной продукции в натуральном выражении</t>
  </si>
  <si>
    <t xml:space="preserve">колбасные изделия,тонн</t>
  </si>
  <si>
    <t xml:space="preserve">консервы плодоовощные, туб</t>
  </si>
  <si>
    <t xml:space="preserve">кондитерские изделия, тонн</t>
  </si>
  <si>
    <t xml:space="preserve">хлебобулочные изделия, тонн</t>
  </si>
  <si>
    <t xml:space="preserve">цельномолочная продукция, тыс.тонн</t>
  </si>
  <si>
    <t xml:space="preserve">сыр и творог, тонн</t>
  </si>
  <si>
    <t xml:space="preserve">водка, тыс.дал</t>
  </si>
  <si>
    <t xml:space="preserve"> мука,тонн</t>
  </si>
  <si>
    <t xml:space="preserve">масло растительное, тонн</t>
  </si>
  <si>
    <t xml:space="preserve">ящики гофрированные из картона (тара транспортная), млн.м2</t>
  </si>
  <si>
    <t xml:space="preserve">комбикорма, тыс.тонн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зерна (в весе  после доработки), тыс.тонн</t>
  </si>
  <si>
    <t xml:space="preserve">в том числе сельскохозяйственных организаций</t>
  </si>
  <si>
    <t xml:space="preserve">Соя, тыс. тонн</t>
  </si>
  <si>
    <t xml:space="preserve">в том числе сельскохозяйственных организаций (крупные и средние)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Производство яиц во всех категориях хозяйств, млн. штук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Объем платных услуг населению, млн.руб.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. в ценах соответствующих лет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Прибыль прибыльных предприятий, млн. руб. </t>
  </si>
  <si>
    <t xml:space="preserve">Сальдированный финансовый результат, млн.руб.</t>
  </si>
  <si>
    <t xml:space="preserve">Численность для расчета фонда оплаты труда по крупным и средним предприятиям, чел.</t>
  </si>
  <si>
    <t xml:space="preserve">Номинальная начисленная среднемесячная заработная плата, рублей</t>
  </si>
  <si>
    <t xml:space="preserve">Численность зарегистрированных безработных, чел. </t>
  </si>
  <si>
    <t xml:space="preserve">Уровень регистрируемой безработицы, % (на конец периода)</t>
  </si>
  <si>
    <t xml:space="preserve">х</t>
  </si>
  <si>
    <t xml:space="preserve">-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1" ySplit="5" topLeftCell="B12" activePane="bottomRight" state="frozen"/>
      <selection pane="topLeft" activeCell="A7" activeCellId="0" sqref="A7"/>
      <selection pane="topRight" activeCell="B7" activeCellId="0" sqref="B7"/>
      <selection pane="bottomLeft" activeCell="A12" activeCellId="0" sqref="A12"/>
      <selection pane="bottomRight" activeCell="B76" activeCellId="0" sqref="B7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99"/>
    <col collapsed="false" customWidth="true" hidden="false" outlineLevel="0" max="4" min="2" style="2" width="11.28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2.42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5.75" hidden="false" customHeight="false" outlineLevel="0" collapsed="false">
      <c r="A6" s="6"/>
      <c r="B6" s="6"/>
      <c r="C6" s="6"/>
      <c r="D6" s="7"/>
      <c r="E6" s="7"/>
    </row>
    <row r="7" customFormat="false" ht="15.75" hidden="false" customHeight="false" outlineLevel="0" collapsed="false">
      <c r="A7" s="8"/>
      <c r="B7" s="9" t="s">
        <v>5</v>
      </c>
      <c r="C7" s="9"/>
      <c r="D7" s="9"/>
      <c r="E7" s="9"/>
    </row>
    <row r="8" customFormat="false" ht="39.7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</row>
    <row r="9" customFormat="false" ht="19.5" hidden="false" customHeight="true" outlineLevel="0" collapsed="false"/>
    <row r="10" customFormat="false" ht="83.25" hidden="false" customHeight="true" outlineLevel="0" collapsed="false">
      <c r="A10" s="11" t="s">
        <v>7</v>
      </c>
      <c r="B10" s="12" t="s">
        <v>8</v>
      </c>
      <c r="C10" s="12" t="s">
        <v>9</v>
      </c>
      <c r="D10" s="13" t="s">
        <v>10</v>
      </c>
      <c r="E10" s="14" t="s">
        <v>11</v>
      </c>
      <c r="F10" s="14" t="s">
        <v>12</v>
      </c>
      <c r="G10" s="14" t="s">
        <v>13</v>
      </c>
      <c r="H10" s="14" t="s">
        <v>14</v>
      </c>
    </row>
    <row r="11" customFormat="false" ht="16.5" hidden="false" customHeight="true" outlineLevel="0" collapsed="false">
      <c r="A11" s="15" t="n">
        <v>1</v>
      </c>
      <c r="B11" s="16" t="n">
        <v>2</v>
      </c>
      <c r="C11" s="16" t="n">
        <v>3</v>
      </c>
      <c r="D11" s="17" t="n">
        <v>4</v>
      </c>
      <c r="E11" s="17" t="n">
        <v>5</v>
      </c>
      <c r="F11" s="18" t="n">
        <v>6</v>
      </c>
      <c r="G11" s="18" t="n">
        <v>7</v>
      </c>
      <c r="H11" s="18" t="n">
        <v>8</v>
      </c>
    </row>
    <row r="12" customFormat="false" ht="65.25" hidden="false" customHeight="true" outlineLevel="0" collapsed="false">
      <c r="A12" s="19" t="s">
        <v>15</v>
      </c>
      <c r="B12" s="20" t="n">
        <v>32656.1</v>
      </c>
      <c r="C12" s="20" t="n">
        <v>37358.7</v>
      </c>
      <c r="D12" s="20" t="n">
        <v>34694</v>
      </c>
      <c r="E12" s="21" t="n">
        <v>109.5</v>
      </c>
      <c r="F12" s="21" t="n">
        <f aca="false">C12/B12*100</f>
        <v>114.400372365347</v>
      </c>
      <c r="G12" s="21" t="n">
        <f aca="false">C12/D12*100</f>
        <v>107.680578774428</v>
      </c>
      <c r="H12" s="21" t="n">
        <f aca="false">F12-E12</f>
        <v>4.90037236534676</v>
      </c>
      <c r="I12" s="22"/>
      <c r="J12" s="22"/>
    </row>
    <row r="13" customFormat="false" ht="32.25" hidden="false" customHeight="true" outlineLevel="0" collapsed="false">
      <c r="A13" s="19" t="s">
        <v>16</v>
      </c>
      <c r="B13" s="20" t="n">
        <v>32327.2</v>
      </c>
      <c r="C13" s="20" t="n">
        <v>37047</v>
      </c>
      <c r="D13" s="20" t="n">
        <v>33947.5</v>
      </c>
      <c r="E13" s="21" t="n">
        <v>109.5</v>
      </c>
      <c r="F13" s="21" t="n">
        <f aca="false">C13/B13*100</f>
        <v>114.600089089064</v>
      </c>
      <c r="G13" s="21" t="n">
        <f aca="false">C13/D13*100</f>
        <v>109.130274688858</v>
      </c>
      <c r="H13" s="21" t="n">
        <f aca="false">F13-E13</f>
        <v>5.10008908906431</v>
      </c>
    </row>
    <row r="14" customFormat="false" ht="31.5" hidden="false" customHeight="false" outlineLevel="0" collapsed="false">
      <c r="A14" s="23" t="s">
        <v>17</v>
      </c>
      <c r="B14" s="24"/>
      <c r="C14" s="24"/>
      <c r="D14" s="24"/>
      <c r="E14" s="24"/>
      <c r="F14" s="24"/>
      <c r="G14" s="21"/>
      <c r="H14" s="21"/>
    </row>
    <row r="15" customFormat="false" ht="17.25" hidden="false" customHeight="true" outlineLevel="0" collapsed="false">
      <c r="A15" s="24" t="s">
        <v>18</v>
      </c>
      <c r="B15" s="20" t="n">
        <v>2702.4</v>
      </c>
      <c r="C15" s="20" t="n">
        <v>690.3</v>
      </c>
      <c r="D15" s="20" t="n">
        <v>3471.8</v>
      </c>
      <c r="E15" s="21" t="n">
        <v>102</v>
      </c>
      <c r="F15" s="21" t="n">
        <f aca="false">C15/B15*100</f>
        <v>25.5439609236234</v>
      </c>
      <c r="G15" s="21" t="n">
        <f aca="false">C15/D15*100</f>
        <v>19.883057779826</v>
      </c>
      <c r="H15" s="21" t="n">
        <f aca="false">F15-E15</f>
        <v>-76.4560390763766</v>
      </c>
    </row>
    <row r="16" customFormat="false" ht="17.25" hidden="false" customHeight="true" outlineLevel="0" collapsed="false">
      <c r="A16" s="24" t="s">
        <v>19</v>
      </c>
      <c r="B16" s="20" t="n">
        <v>99273.6</v>
      </c>
      <c r="C16" s="20" t="n">
        <v>123769</v>
      </c>
      <c r="D16" s="20" t="n">
        <v>98224.5</v>
      </c>
      <c r="E16" s="21" t="n">
        <v>111.3</v>
      </c>
      <c r="F16" s="21" t="n">
        <f aca="false">C16/B16*100</f>
        <v>124.674636559972</v>
      </c>
      <c r="G16" s="21" t="n">
        <f aca="false">C16/D16*100</f>
        <v>126.006240805502</v>
      </c>
      <c r="H16" s="21" t="n">
        <f aca="false">F16-E16</f>
        <v>13.3746365599716</v>
      </c>
    </row>
    <row r="17" customFormat="false" ht="20.25" hidden="false" customHeight="true" outlineLevel="0" collapsed="false">
      <c r="A17" s="24" t="s">
        <v>20</v>
      </c>
      <c r="B17" s="20" t="n">
        <v>18396.1</v>
      </c>
      <c r="C17" s="20" t="n">
        <v>18062.6</v>
      </c>
      <c r="D17" s="20" t="n">
        <v>20635</v>
      </c>
      <c r="E17" s="21" t="n">
        <v>100.6</v>
      </c>
      <c r="F17" s="21" t="n">
        <f aca="false">C17/B17*100</f>
        <v>98.1871157473595</v>
      </c>
      <c r="G17" s="21" t="n">
        <f aca="false">C17/D17*100</f>
        <v>87.53380179307</v>
      </c>
      <c r="H17" s="21" t="n">
        <f aca="false">F17-E17</f>
        <v>-2.4128842526405</v>
      </c>
    </row>
    <row r="18" customFormat="false" ht="16.5" hidden="false" customHeight="true" outlineLevel="0" collapsed="false">
      <c r="A18" s="24" t="s">
        <v>21</v>
      </c>
      <c r="B18" s="21" t="n">
        <v>10301.2</v>
      </c>
      <c r="C18" s="21" t="n">
        <v>10860.7</v>
      </c>
      <c r="D18" s="21" t="n">
        <v>10905</v>
      </c>
      <c r="E18" s="21" t="n">
        <v>101.5</v>
      </c>
      <c r="F18" s="21" t="n">
        <f aca="false">C18/B18*100</f>
        <v>105.431406049781</v>
      </c>
      <c r="G18" s="21" t="n">
        <f aca="false">C18/D18*100</f>
        <v>99.5937643282898</v>
      </c>
      <c r="H18" s="21" t="n">
        <f aca="false">F18-E18</f>
        <v>3.93140604978061</v>
      </c>
    </row>
    <row r="19" customFormat="false" ht="18.75" hidden="false" customHeight="true" outlineLevel="0" collapsed="false">
      <c r="A19" s="24" t="s">
        <v>22</v>
      </c>
      <c r="B19" s="20" t="n">
        <v>183.7</v>
      </c>
      <c r="C19" s="20" t="n">
        <v>174.7</v>
      </c>
      <c r="D19" s="20" t="n">
        <v>202.054</v>
      </c>
      <c r="E19" s="21" t="n">
        <v>102</v>
      </c>
      <c r="F19" s="21" t="n">
        <f aca="false">C19/B19*100</f>
        <v>95.100707675558</v>
      </c>
      <c r="G19" s="21" t="n">
        <f aca="false">C19/D19*100</f>
        <v>86.462034901561</v>
      </c>
      <c r="H19" s="21" t="n">
        <f aca="false">F19-E19</f>
        <v>-6.89929232444203</v>
      </c>
    </row>
    <row r="20" customFormat="false" ht="18.75" hidden="false" customHeight="true" outlineLevel="0" collapsed="false">
      <c r="A20" s="24" t="s">
        <v>23</v>
      </c>
      <c r="B20" s="20" t="n">
        <v>10203.9</v>
      </c>
      <c r="C20" s="20" t="n">
        <v>8393.6</v>
      </c>
      <c r="D20" s="20" t="n">
        <v>11500</v>
      </c>
      <c r="E20" s="21" t="n">
        <v>102.7</v>
      </c>
      <c r="F20" s="21" t="n">
        <f aca="false">C20/B20*100</f>
        <v>82.2587442056469</v>
      </c>
      <c r="G20" s="21" t="n">
        <f aca="false">C20/D20*100</f>
        <v>72.9878260869565</v>
      </c>
      <c r="H20" s="21" t="n">
        <f aca="false">F20-E20</f>
        <v>-20.4412557943531</v>
      </c>
    </row>
    <row r="21" customFormat="false" ht="18.75" hidden="false" customHeight="true" outlineLevel="0" collapsed="false">
      <c r="A21" s="24" t="s">
        <v>24</v>
      </c>
      <c r="B21" s="20" t="n">
        <v>114.6</v>
      </c>
      <c r="C21" s="20" t="n">
        <v>96.1</v>
      </c>
      <c r="D21" s="20" t="n">
        <v>107</v>
      </c>
      <c r="E21" s="21" t="n">
        <v>92.2</v>
      </c>
      <c r="F21" s="21" t="n">
        <f aca="false">C21/B21*100</f>
        <v>83.8568935427574</v>
      </c>
      <c r="G21" s="21" t="n">
        <f aca="false">C21/D21*100</f>
        <v>89.8130841121495</v>
      </c>
      <c r="H21" s="21" t="n">
        <f aca="false">F21-E21</f>
        <v>-8.34310645724258</v>
      </c>
    </row>
    <row r="22" customFormat="false" ht="18.75" hidden="true" customHeight="true" outlineLevel="0" collapsed="false">
      <c r="A22" s="24" t="s">
        <v>25</v>
      </c>
      <c r="B22" s="20"/>
      <c r="C22" s="20"/>
      <c r="D22" s="20" t="n">
        <v>333</v>
      </c>
      <c r="E22" s="21" t="n">
        <v>102.8</v>
      </c>
      <c r="F22" s="21" t="e">
        <f aca="false">C22/B22*100</f>
        <v>#DIV/0!</v>
      </c>
      <c r="G22" s="21" t="n">
        <f aca="false">C22/D22*100</f>
        <v>0</v>
      </c>
      <c r="H22" s="21" t="e">
        <f aca="false">F22-E22</f>
        <v>#DIV/0!</v>
      </c>
    </row>
    <row r="23" customFormat="false" ht="20.25" hidden="true" customHeight="true" outlineLevel="0" collapsed="false">
      <c r="A23" s="24" t="s">
        <v>26</v>
      </c>
      <c r="B23" s="21"/>
      <c r="C23" s="21"/>
      <c r="D23" s="21" t="n">
        <v>75</v>
      </c>
      <c r="E23" s="21" t="n">
        <v>104.2</v>
      </c>
      <c r="F23" s="21" t="e">
        <f aca="false">C23/B23*100</f>
        <v>#DIV/0!</v>
      </c>
      <c r="G23" s="21" t="n">
        <f aca="false">C23/D23*100</f>
        <v>0</v>
      </c>
      <c r="H23" s="21" t="e">
        <f aca="false">F23-E23</f>
        <v>#DIV/0!</v>
      </c>
    </row>
    <row r="24" customFormat="false" ht="31.5" hidden="false" customHeight="false" outlineLevel="0" collapsed="false">
      <c r="A24" s="24" t="s">
        <v>27</v>
      </c>
      <c r="B24" s="20" t="n">
        <v>60.5</v>
      </c>
      <c r="C24" s="20" t="n">
        <v>67.9</v>
      </c>
      <c r="D24" s="20" t="n">
        <v>62.9</v>
      </c>
      <c r="E24" s="21" t="n">
        <v>103.5</v>
      </c>
      <c r="F24" s="21" t="n">
        <f aca="false">C24/B24*100</f>
        <v>112.231404958678</v>
      </c>
      <c r="G24" s="21" t="n">
        <f aca="false">C24/D24*100</f>
        <v>107.949125596184</v>
      </c>
      <c r="H24" s="21" t="n">
        <f aca="false">F24-E24</f>
        <v>8.7314049586777</v>
      </c>
    </row>
    <row r="25" customFormat="false" ht="15.75" hidden="false" customHeight="true" outlineLevel="0" collapsed="false">
      <c r="A25" s="24" t="s">
        <v>28</v>
      </c>
      <c r="B25" s="20" t="n">
        <v>48.1</v>
      </c>
      <c r="C25" s="20" t="n">
        <v>56.5</v>
      </c>
      <c r="D25" s="20" t="n">
        <v>69</v>
      </c>
      <c r="E25" s="21" t="n">
        <v>111.8</v>
      </c>
      <c r="F25" s="21" t="n">
        <f aca="false">C25/B25*100</f>
        <v>117.463617463617</v>
      </c>
      <c r="G25" s="21" t="n">
        <f aca="false">C25/D25*100</f>
        <v>81.8840579710145</v>
      </c>
      <c r="H25" s="21" t="n">
        <f aca="false">F25-E25</f>
        <v>5.66361746361747</v>
      </c>
    </row>
    <row r="26" customFormat="false" ht="31.5" hidden="false" customHeight="false" outlineLevel="0" collapsed="false">
      <c r="A26" s="25" t="s">
        <v>29</v>
      </c>
      <c r="B26" s="26" t="n">
        <v>9178.3</v>
      </c>
      <c r="C26" s="26" t="n">
        <v>9480.2</v>
      </c>
      <c r="D26" s="26" t="n">
        <v>9249.2</v>
      </c>
      <c r="E26" s="26" t="n">
        <v>100.8</v>
      </c>
      <c r="F26" s="21" t="n">
        <f aca="false">C26/B26*100</f>
        <v>103.289280149919</v>
      </c>
      <c r="G26" s="21" t="n">
        <f aca="false">C26/D26*100</f>
        <v>102.497513298447</v>
      </c>
      <c r="H26" s="21" t="n">
        <f aca="false">F26-E26</f>
        <v>2.48928014991886</v>
      </c>
    </row>
    <row r="27" customFormat="false" ht="19.5" hidden="false" customHeight="true" outlineLevel="0" collapsed="false">
      <c r="A27" s="25" t="s">
        <v>30</v>
      </c>
      <c r="B27" s="26" t="n">
        <v>5071.6</v>
      </c>
      <c r="C27" s="26" t="n">
        <v>5157.2</v>
      </c>
      <c r="D27" s="26" t="n">
        <v>4773.2</v>
      </c>
      <c r="E27" s="26" t="n">
        <v>100.6</v>
      </c>
      <c r="F27" s="21" t="n">
        <f aca="false">C27/B27*100</f>
        <v>101.687830270526</v>
      </c>
      <c r="G27" s="21" t="n">
        <f aca="false">C27/D27*100</f>
        <v>108.044917455795</v>
      </c>
      <c r="H27" s="21" t="n">
        <f aca="false">F27-E27</f>
        <v>1.08783027052607</v>
      </c>
    </row>
    <row r="28" customFormat="false" ht="30.75" hidden="false" customHeight="true" outlineLevel="0" collapsed="false">
      <c r="A28" s="25" t="s">
        <v>31</v>
      </c>
      <c r="B28" s="26" t="n">
        <v>2596.7</v>
      </c>
      <c r="C28" s="26" t="n">
        <v>2731.6</v>
      </c>
      <c r="D28" s="26" t="n">
        <v>2463.1</v>
      </c>
      <c r="E28" s="26" t="n">
        <v>93.7</v>
      </c>
      <c r="F28" s="21" t="n">
        <f aca="false">C28/B28*100</f>
        <v>105.195055262449</v>
      </c>
      <c r="G28" s="21" t="n">
        <f aca="false">C28/D28*100</f>
        <v>110.900897243311</v>
      </c>
      <c r="H28" s="21" t="n">
        <f aca="false">F28-E28</f>
        <v>11.4950552624485</v>
      </c>
    </row>
    <row r="29" customFormat="false" ht="15.75" hidden="false" customHeight="false" outlineLevel="0" collapsed="false">
      <c r="A29" s="25" t="s">
        <v>32</v>
      </c>
      <c r="B29" s="26" t="n">
        <v>1510</v>
      </c>
      <c r="C29" s="26" t="n">
        <v>1591.4</v>
      </c>
      <c r="D29" s="26" t="n">
        <v>2012.9</v>
      </c>
      <c r="E29" s="26" t="n">
        <v>113</v>
      </c>
      <c r="F29" s="21" t="n">
        <f aca="false">C29/B29*100</f>
        <v>105.390728476821</v>
      </c>
      <c r="G29" s="21" t="n">
        <f aca="false">C29/D29*100</f>
        <v>79.0600625962542</v>
      </c>
      <c r="H29" s="21" t="n">
        <f aca="false">F29-E29</f>
        <v>-7.60927152317879</v>
      </c>
    </row>
    <row r="30" customFormat="false" ht="31.5" hidden="false" customHeight="false" outlineLevel="0" collapsed="false">
      <c r="A30" s="27" t="s">
        <v>33</v>
      </c>
      <c r="B30" s="26" t="n">
        <v>443.4</v>
      </c>
      <c r="C30" s="26" t="n">
        <v>477.6</v>
      </c>
      <c r="D30" s="26" t="n">
        <v>422.6</v>
      </c>
      <c r="E30" s="26" t="n">
        <v>88.8</v>
      </c>
      <c r="F30" s="21" t="n">
        <f aca="false">C30/B30*100</f>
        <v>107.713125845738</v>
      </c>
      <c r="G30" s="21" t="n">
        <f aca="false">C30/D30*100</f>
        <v>113.014671083767</v>
      </c>
      <c r="H30" s="21" t="n">
        <f aca="false">F30-E30</f>
        <v>18.9131258457375</v>
      </c>
    </row>
    <row r="31" customFormat="false" ht="15.75" hidden="false" customHeight="false" outlineLevel="0" collapsed="false">
      <c r="A31" s="27" t="s">
        <v>34</v>
      </c>
      <c r="B31" s="26" t="n">
        <v>228.5</v>
      </c>
      <c r="C31" s="26" t="n">
        <v>238.5</v>
      </c>
      <c r="D31" s="26" t="n">
        <v>165.2</v>
      </c>
      <c r="E31" s="26" t="n">
        <v>89.3</v>
      </c>
      <c r="F31" s="28" t="n">
        <f aca="false">C31/B31*100</f>
        <v>104.37636761488</v>
      </c>
      <c r="G31" s="28" t="n">
        <f aca="false">C31/D31*100</f>
        <v>144.370460048426</v>
      </c>
      <c r="H31" s="21" t="n">
        <f aca="false">F31-E31</f>
        <v>15.0763676148797</v>
      </c>
    </row>
    <row r="32" customFormat="false" ht="15.75" hidden="false" customHeight="false" outlineLevel="0" collapsed="false">
      <c r="A32" s="27" t="s">
        <v>35</v>
      </c>
      <c r="B32" s="26" t="n">
        <v>4.4</v>
      </c>
      <c r="C32" s="26" t="n">
        <v>4.3</v>
      </c>
      <c r="D32" s="26" t="n">
        <v>4.9</v>
      </c>
      <c r="E32" s="26" t="n">
        <v>89.1</v>
      </c>
      <c r="F32" s="28" t="n">
        <f aca="false">C32/B32*100</f>
        <v>97.7272727272727</v>
      </c>
      <c r="G32" s="28" t="n">
        <f aca="false">C32/D32*100</f>
        <v>87.7551020408163</v>
      </c>
      <c r="H32" s="21" t="n">
        <f aca="false">F32-E32</f>
        <v>8.62727272727273</v>
      </c>
    </row>
    <row r="33" customFormat="false" ht="27" hidden="false" customHeight="true" outlineLevel="0" collapsed="false">
      <c r="A33" s="27" t="s">
        <v>36</v>
      </c>
      <c r="B33" s="26" t="n">
        <v>3.1</v>
      </c>
      <c r="C33" s="26" t="n">
        <v>2.2</v>
      </c>
      <c r="D33" s="26" t="n">
        <v>3.2</v>
      </c>
      <c r="E33" s="26" t="n">
        <v>106.7</v>
      </c>
      <c r="F33" s="29" t="n">
        <f aca="false">C33/B33*100</f>
        <v>70.9677419354839</v>
      </c>
      <c r="G33" s="29" t="n">
        <f aca="false">C33/D33*100</f>
        <v>68.75</v>
      </c>
      <c r="H33" s="21" t="n">
        <f aca="false">F33-E33</f>
        <v>-35.7322580645161</v>
      </c>
    </row>
    <row r="34" customFormat="false" ht="15.75" hidden="false" customHeight="false" outlineLevel="0" collapsed="false">
      <c r="A34" s="27" t="s">
        <v>37</v>
      </c>
      <c r="B34" s="26" t="n">
        <v>143.1</v>
      </c>
      <c r="C34" s="26" t="n">
        <v>98</v>
      </c>
      <c r="D34" s="26" t="n">
        <v>190.5</v>
      </c>
      <c r="E34" s="26" t="n">
        <v>148.8</v>
      </c>
      <c r="F34" s="28" t="n">
        <f aca="false">C34/B34*100</f>
        <v>68.4835779175402</v>
      </c>
      <c r="G34" s="28" t="n">
        <f aca="false">C34/D34*100</f>
        <v>51.4435695538058</v>
      </c>
      <c r="H34" s="21" t="n">
        <f aca="false">F34-E34</f>
        <v>-80.3164220824598</v>
      </c>
    </row>
    <row r="35" customFormat="false" ht="15.75" hidden="false" customHeight="false" outlineLevel="0" collapsed="false">
      <c r="A35" s="27" t="s">
        <v>34</v>
      </c>
      <c r="B35" s="26" t="n">
        <v>106.3</v>
      </c>
      <c r="C35" s="26" t="n">
        <v>91</v>
      </c>
      <c r="D35" s="26" t="n">
        <v>135.5</v>
      </c>
      <c r="E35" s="26" t="n">
        <v>164.2</v>
      </c>
      <c r="F35" s="28" t="n">
        <f aca="false">C35/B35*100</f>
        <v>85.6067732831609</v>
      </c>
      <c r="G35" s="28" t="n">
        <f aca="false">C35/D35*100</f>
        <v>67.1586715867159</v>
      </c>
      <c r="H35" s="21" t="n">
        <f aca="false">F35-E35</f>
        <v>-78.5932267168391</v>
      </c>
    </row>
    <row r="36" customFormat="false" ht="20.25" hidden="false" customHeight="true" outlineLevel="0" collapsed="false">
      <c r="A36" s="27" t="s">
        <v>38</v>
      </c>
      <c r="B36" s="26" t="n">
        <v>37</v>
      </c>
      <c r="C36" s="26" t="n">
        <v>36.5</v>
      </c>
      <c r="D36" s="26" t="n">
        <v>42.6</v>
      </c>
      <c r="E36" s="26" t="n">
        <v>101.2</v>
      </c>
      <c r="F36" s="29" t="n">
        <f aca="false">C36/B36*100</f>
        <v>98.6486486486487</v>
      </c>
      <c r="G36" s="29" t="n">
        <f aca="false">C36/D36*100</f>
        <v>85.6807511737089</v>
      </c>
      <c r="H36" s="21" t="n">
        <f aca="false">F36-E36</f>
        <v>-2.55135135135136</v>
      </c>
    </row>
    <row r="37" customFormat="false" ht="29.25" hidden="false" customHeight="true" outlineLevel="0" collapsed="false">
      <c r="A37" s="27" t="s">
        <v>34</v>
      </c>
      <c r="B37" s="26" t="n">
        <v>17.9</v>
      </c>
      <c r="C37" s="26" t="n">
        <v>17.4</v>
      </c>
      <c r="D37" s="26" t="n">
        <v>17.9</v>
      </c>
      <c r="E37" s="26" t="n">
        <v>127</v>
      </c>
      <c r="F37" s="29" t="n">
        <f aca="false">C37/B37*100</f>
        <v>97.2067039106145</v>
      </c>
      <c r="G37" s="29" t="n">
        <f aca="false">C37/D37*100</f>
        <v>97.2067039106145</v>
      </c>
      <c r="H37" s="21" t="n">
        <f aca="false">F37-E37</f>
        <v>-29.7932960893855</v>
      </c>
    </row>
    <row r="38" customFormat="false" ht="15.75" hidden="false" customHeight="false" outlineLevel="0" collapsed="false">
      <c r="A38" s="27" t="s">
        <v>39</v>
      </c>
      <c r="B38" s="26" t="n">
        <v>28.2</v>
      </c>
      <c r="C38" s="26" t="n">
        <v>38.5</v>
      </c>
      <c r="D38" s="26" t="n">
        <v>25.2</v>
      </c>
      <c r="E38" s="26" t="n">
        <v>103.7</v>
      </c>
      <c r="F38" s="29" t="n">
        <f aca="false">C38/B38*100</f>
        <v>136.524822695035</v>
      </c>
      <c r="G38" s="29" t="n">
        <f aca="false">C38/D38*100</f>
        <v>152.777777777778</v>
      </c>
      <c r="H38" s="21" t="n">
        <f aca="false">F38-E38</f>
        <v>32.8248226950355</v>
      </c>
    </row>
    <row r="39" customFormat="false" ht="15.75" hidden="false" customHeight="false" outlineLevel="0" collapsed="false">
      <c r="A39" s="27" t="s">
        <v>34</v>
      </c>
      <c r="B39" s="26" t="n">
        <v>0.9</v>
      </c>
      <c r="C39" s="26" t="n">
        <v>1.3</v>
      </c>
      <c r="D39" s="26" t="n">
        <v>0.7</v>
      </c>
      <c r="E39" s="26" t="n">
        <v>175</v>
      </c>
      <c r="F39" s="29" t="n">
        <f aca="false">C39/B39*100</f>
        <v>144.444444444444</v>
      </c>
      <c r="G39" s="29" t="n">
        <f aca="false">C39/D39*100</f>
        <v>185.714285714286</v>
      </c>
      <c r="H39" s="21" t="n">
        <f aca="false">F39-E39</f>
        <v>-30.5555555555556</v>
      </c>
    </row>
    <row r="40" customFormat="false" ht="31.5" hidden="false" customHeight="false" outlineLevel="0" collapsed="false">
      <c r="A40" s="27" t="s">
        <v>31</v>
      </c>
      <c r="B40" s="26" t="n">
        <v>10</v>
      </c>
      <c r="C40" s="26" t="n">
        <v>22.4</v>
      </c>
      <c r="D40" s="26" t="n">
        <v>10</v>
      </c>
      <c r="E40" s="26" t="n">
        <v>108.1</v>
      </c>
      <c r="F40" s="29" t="n">
        <f aca="false">C40/B40*100</f>
        <v>224</v>
      </c>
      <c r="G40" s="29" t="n">
        <f aca="false">C40/D40*100</f>
        <v>224</v>
      </c>
      <c r="H40" s="21" t="n">
        <f aca="false">F40-E40</f>
        <v>115.9</v>
      </c>
    </row>
    <row r="41" customFormat="false" ht="15.75" hidden="false" customHeight="false" outlineLevel="0" collapsed="false">
      <c r="A41" s="27" t="s">
        <v>40</v>
      </c>
      <c r="B41" s="26" t="n">
        <v>17.3</v>
      </c>
      <c r="C41" s="26" t="n">
        <v>14.8</v>
      </c>
      <c r="D41" s="26" t="n">
        <v>14.5</v>
      </c>
      <c r="E41" s="26" t="n">
        <v>100</v>
      </c>
      <c r="F41" s="29" t="n">
        <f aca="false">C41/B41*100</f>
        <v>85.5491329479769</v>
      </c>
      <c r="G41" s="28" t="n">
        <f aca="false">C41/D41*100</f>
        <v>102.068965517241</v>
      </c>
      <c r="H41" s="21" t="n">
        <f aca="false">F41-E41</f>
        <v>-14.4508670520231</v>
      </c>
    </row>
    <row r="42" customFormat="false" ht="15.75" hidden="false" customHeight="false" outlineLevel="0" collapsed="false">
      <c r="A42" s="27" t="s">
        <v>41</v>
      </c>
      <c r="B42" s="29" t="n">
        <v>63.59</v>
      </c>
      <c r="C42" s="26" t="n">
        <v>70.7</v>
      </c>
      <c r="D42" s="26" t="n">
        <v>56.2</v>
      </c>
      <c r="E42" s="26" t="n">
        <v>102.2</v>
      </c>
      <c r="F42" s="28" t="n">
        <f aca="false">C42/B42*100</f>
        <v>111.181003302406</v>
      </c>
      <c r="G42" s="28" t="n">
        <f aca="false">C42/D42*100</f>
        <v>125.800711743772</v>
      </c>
      <c r="H42" s="21" t="n">
        <f aca="false">F42-E42</f>
        <v>8.98100330240604</v>
      </c>
    </row>
    <row r="43" customFormat="false" ht="31.5" hidden="false" customHeight="false" outlineLevel="0" collapsed="false">
      <c r="A43" s="27" t="s">
        <v>36</v>
      </c>
      <c r="B43" s="26" t="n">
        <v>45</v>
      </c>
      <c r="C43" s="26" t="n">
        <v>48.8</v>
      </c>
      <c r="D43" s="26" t="n">
        <v>37</v>
      </c>
      <c r="E43" s="26" t="n">
        <v>103.1</v>
      </c>
      <c r="F43" s="30" t="n">
        <f aca="false">C43/B43*100</f>
        <v>108.444444444444</v>
      </c>
      <c r="G43" s="29" t="n">
        <f aca="false">C43/D43*100</f>
        <v>131.891891891892</v>
      </c>
      <c r="H43" s="21" t="n">
        <f aca="false">F43-E43</f>
        <v>5.34444444444443</v>
      </c>
    </row>
    <row r="44" customFormat="false" ht="31.5" hidden="false" customHeight="false" outlineLevel="0" collapsed="false">
      <c r="A44" s="27" t="s">
        <v>31</v>
      </c>
      <c r="B44" s="26" t="n">
        <v>3.99</v>
      </c>
      <c r="C44" s="26" t="n">
        <v>5.8</v>
      </c>
      <c r="D44" s="26" t="n">
        <v>3.2</v>
      </c>
      <c r="E44" s="26" t="n">
        <v>103.2</v>
      </c>
      <c r="F44" s="29" t="n">
        <f aca="false">C44/B44*100</f>
        <v>145.363408521303</v>
      </c>
      <c r="G44" s="29" t="n">
        <f aca="false">C44/D44*100</f>
        <v>181.25</v>
      </c>
      <c r="H44" s="21" t="n">
        <f aca="false">F44-E44</f>
        <v>42.1634085213033</v>
      </c>
    </row>
    <row r="45" customFormat="false" ht="15.75" hidden="false" customHeight="false" outlineLevel="0" collapsed="false">
      <c r="A45" s="27" t="s">
        <v>40</v>
      </c>
      <c r="B45" s="26" t="n">
        <v>14.6</v>
      </c>
      <c r="C45" s="26" t="n">
        <v>16.1</v>
      </c>
      <c r="D45" s="26" t="n">
        <v>16</v>
      </c>
      <c r="E45" s="26" t="n">
        <v>100</v>
      </c>
      <c r="F45" s="29" t="n">
        <f aca="false">C45/B45*100</f>
        <v>110.27397260274</v>
      </c>
      <c r="G45" s="29" t="n">
        <f aca="false">C45/D45*100</f>
        <v>100.625</v>
      </c>
      <c r="H45" s="21" t="n">
        <f aca="false">F45-E45</f>
        <v>10.2739726027397</v>
      </c>
    </row>
    <row r="46" customFormat="false" ht="15.75" hidden="false" customHeight="false" outlineLevel="0" collapsed="false">
      <c r="A46" s="27" t="s">
        <v>42</v>
      </c>
      <c r="B46" s="26" t="n">
        <v>14.9</v>
      </c>
      <c r="C46" s="26" t="n">
        <v>12.3</v>
      </c>
      <c r="D46" s="26" t="n">
        <v>16</v>
      </c>
      <c r="E46" s="26" t="n">
        <v>103.2</v>
      </c>
      <c r="F46" s="29" t="n">
        <f aca="false">C46/B46*100</f>
        <v>82.5503355704698</v>
      </c>
      <c r="G46" s="29" t="n">
        <f aca="false">C46/D46*100</f>
        <v>76.875</v>
      </c>
      <c r="H46" s="21" t="n">
        <f aca="false">F46-E46</f>
        <v>-20.6496644295302</v>
      </c>
    </row>
    <row r="47" customFormat="false" ht="31.5" hidden="false" customHeight="false" outlineLevel="0" collapsed="false">
      <c r="A47" s="27" t="s">
        <v>36</v>
      </c>
      <c r="B47" s="26" t="n">
        <v>12.4</v>
      </c>
      <c r="C47" s="26" t="n">
        <v>10.1</v>
      </c>
      <c r="D47" s="26" t="n">
        <v>14</v>
      </c>
      <c r="E47" s="26" t="n">
        <v>103.7</v>
      </c>
      <c r="F47" s="29" t="n">
        <f aca="false">C47/B47*100</f>
        <v>81.4516129032258</v>
      </c>
      <c r="G47" s="29" t="n">
        <f aca="false">C47/D47*100</f>
        <v>72.1428571428571</v>
      </c>
      <c r="H47" s="21" t="n">
        <f aca="false">F47-E47</f>
        <v>-22.2483870967742</v>
      </c>
    </row>
    <row r="48" customFormat="false" ht="31.5" hidden="false" customHeight="false" outlineLevel="0" collapsed="false">
      <c r="A48" s="27" t="s">
        <v>31</v>
      </c>
      <c r="B48" s="26" t="n">
        <v>0.9</v>
      </c>
      <c r="C48" s="26" t="n">
        <v>0.6</v>
      </c>
      <c r="D48" s="26" t="n">
        <v>0.9</v>
      </c>
      <c r="E48" s="26" t="n">
        <v>100</v>
      </c>
      <c r="F48" s="29" t="n">
        <f aca="false">C48/B48*100</f>
        <v>66.6666666666667</v>
      </c>
      <c r="G48" s="29" t="n">
        <f aca="false">C48/D48*100</f>
        <v>66.6666666666667</v>
      </c>
      <c r="H48" s="21" t="n">
        <f aca="false">F48-E48</f>
        <v>-33.3333333333333</v>
      </c>
    </row>
    <row r="49" customFormat="false" ht="18.75" hidden="false" customHeight="true" outlineLevel="0" collapsed="false">
      <c r="A49" s="27" t="s">
        <v>40</v>
      </c>
      <c r="B49" s="26" t="n">
        <v>1.6</v>
      </c>
      <c r="C49" s="26" t="n">
        <v>1.6</v>
      </c>
      <c r="D49" s="26" t="n">
        <v>1.1</v>
      </c>
      <c r="E49" s="26" t="n">
        <v>100</v>
      </c>
      <c r="F49" s="29" t="n">
        <f aca="false">C49/B49*100</f>
        <v>100</v>
      </c>
      <c r="G49" s="29" t="n">
        <f aca="false">C49/D49*100</f>
        <v>145.454545454545</v>
      </c>
      <c r="H49" s="21" t="n">
        <f aca="false">F49-E49</f>
        <v>0</v>
      </c>
    </row>
    <row r="50" customFormat="false" ht="30" hidden="false" customHeight="true" outlineLevel="0" collapsed="false">
      <c r="A50" s="25" t="s">
        <v>43</v>
      </c>
      <c r="B50" s="26" t="n">
        <v>8.7</v>
      </c>
      <c r="C50" s="26" t="n">
        <v>11.5</v>
      </c>
      <c r="D50" s="26" t="n">
        <v>9.8</v>
      </c>
      <c r="E50" s="26" t="n">
        <v>114</v>
      </c>
      <c r="F50" s="29" t="n">
        <f aca="false">C50/B50*100</f>
        <v>132.183908045977</v>
      </c>
      <c r="G50" s="29" t="n">
        <f aca="false">C50/D50*100</f>
        <v>117.34693877551</v>
      </c>
      <c r="H50" s="21" t="n">
        <f aca="false">F50-E50</f>
        <v>18.183908045977</v>
      </c>
    </row>
    <row r="51" customFormat="false" ht="29.25" hidden="false" customHeight="true" outlineLevel="0" collapsed="false">
      <c r="A51" s="25" t="s">
        <v>44</v>
      </c>
      <c r="B51" s="26" t="n">
        <v>4.2</v>
      </c>
      <c r="C51" s="26" t="n">
        <v>4.2</v>
      </c>
      <c r="D51" s="26" t="n">
        <v>2.7</v>
      </c>
      <c r="E51" s="26" t="n">
        <v>67.5</v>
      </c>
      <c r="F51" s="29" t="n">
        <f aca="false">C51/B51*100</f>
        <v>100</v>
      </c>
      <c r="G51" s="29" t="n">
        <f aca="false">C51/D51*100</f>
        <v>155.555555555556</v>
      </c>
      <c r="H51" s="21" t="n">
        <f aca="false">F51-E51</f>
        <v>32.5</v>
      </c>
    </row>
    <row r="52" customFormat="false" ht="31.5" hidden="false" customHeight="false" outlineLevel="0" collapsed="false">
      <c r="A52" s="27" t="s">
        <v>31</v>
      </c>
      <c r="B52" s="26" t="n">
        <v>0.4</v>
      </c>
      <c r="C52" s="26" t="n">
        <v>0.3</v>
      </c>
      <c r="D52" s="26" t="n">
        <v>0.11</v>
      </c>
      <c r="E52" s="26" t="n">
        <v>110</v>
      </c>
      <c r="F52" s="29" t="n">
        <f aca="false">C52/B52*100</f>
        <v>75</v>
      </c>
      <c r="G52" s="29" t="n">
        <f aca="false">C52/D52*100</f>
        <v>272.727272727273</v>
      </c>
      <c r="H52" s="21" t="n">
        <f aca="false">F52-E52</f>
        <v>-35</v>
      </c>
    </row>
    <row r="53" customFormat="false" ht="15.75" hidden="false" customHeight="false" outlineLevel="0" collapsed="false">
      <c r="A53" s="25" t="s">
        <v>45</v>
      </c>
      <c r="B53" s="26" t="n">
        <v>4.091</v>
      </c>
      <c r="C53" s="26" t="n">
        <v>7</v>
      </c>
      <c r="D53" s="26" t="n">
        <v>7</v>
      </c>
      <c r="E53" s="26" t="n">
        <v>155.6</v>
      </c>
      <c r="F53" s="29" t="n">
        <f aca="false">C53/B53*100</f>
        <v>171.107308726473</v>
      </c>
      <c r="G53" s="29" t="n">
        <f aca="false">C53/D53*100</f>
        <v>100</v>
      </c>
      <c r="H53" s="29" t="n">
        <f aca="false">F53-E53</f>
        <v>15.5073087264727</v>
      </c>
    </row>
    <row r="54" customFormat="false" ht="29.25" hidden="false" customHeight="true" outlineLevel="0" collapsed="false">
      <c r="A54" s="25" t="s">
        <v>46</v>
      </c>
      <c r="B54" s="26" t="n">
        <v>42.2</v>
      </c>
      <c r="C54" s="26" t="n">
        <v>42.9</v>
      </c>
      <c r="D54" s="26" t="n">
        <v>47.6</v>
      </c>
      <c r="E54" s="26" t="n">
        <v>104.4</v>
      </c>
      <c r="F54" s="29" t="n">
        <f aca="false">C54/B54*100</f>
        <v>101.658767772512</v>
      </c>
      <c r="G54" s="29" t="n">
        <f aca="false">C54/D54*100</f>
        <v>90.1260504201681</v>
      </c>
      <c r="H54" s="29" t="n">
        <f aca="false">F54-E54</f>
        <v>-2.74123222748817</v>
      </c>
    </row>
    <row r="55" customFormat="false" ht="32.25" hidden="false" customHeight="true" outlineLevel="0" collapsed="false">
      <c r="A55" s="25" t="s">
        <v>36</v>
      </c>
      <c r="B55" s="26" t="n">
        <v>33.2</v>
      </c>
      <c r="C55" s="26" t="n">
        <v>34.2</v>
      </c>
      <c r="D55" s="26" t="n">
        <v>38.3</v>
      </c>
      <c r="E55" s="26" t="n">
        <v>104.4</v>
      </c>
      <c r="F55" s="29" t="n">
        <f aca="false">C55/B55*100</f>
        <v>103.012048192771</v>
      </c>
      <c r="G55" s="29" t="n">
        <f aca="false">C55/D55*100</f>
        <v>89.2950391644909</v>
      </c>
      <c r="H55" s="29" t="n">
        <f aca="false">F55-E55</f>
        <v>-1.38795180722893</v>
      </c>
    </row>
    <row r="56" customFormat="false" ht="32.25" hidden="false" customHeight="true" outlineLevel="0" collapsed="false">
      <c r="A56" s="27" t="s">
        <v>31</v>
      </c>
      <c r="B56" s="26" t="n">
        <v>1.005</v>
      </c>
      <c r="C56" s="26" t="n">
        <v>1.134</v>
      </c>
      <c r="D56" s="26" t="n">
        <v>1.75</v>
      </c>
      <c r="E56" s="26" t="n">
        <v>130.6</v>
      </c>
      <c r="F56" s="29" t="n">
        <f aca="false">C56/B56*100</f>
        <v>112.835820895522</v>
      </c>
      <c r="G56" s="29" t="n">
        <f aca="false">C56/D56*100</f>
        <v>64.8</v>
      </c>
      <c r="H56" s="29" t="n">
        <f aca="false">F56-E56</f>
        <v>-17.7641791044776</v>
      </c>
    </row>
    <row r="57" customFormat="false" ht="15.75" hidden="false" customHeight="false" outlineLevel="0" collapsed="false">
      <c r="A57" s="27" t="s">
        <v>40</v>
      </c>
      <c r="B57" s="26" t="n">
        <v>7.925</v>
      </c>
      <c r="C57" s="26" t="n">
        <v>7.55</v>
      </c>
      <c r="D57" s="26" t="n">
        <v>7.55</v>
      </c>
      <c r="E57" s="26" t="n">
        <v>100.4</v>
      </c>
      <c r="F57" s="29" t="n">
        <f aca="false">C57/B57*100</f>
        <v>95.2681388012618</v>
      </c>
      <c r="G57" s="29" t="n">
        <f aca="false">C57/D57*100</f>
        <v>100</v>
      </c>
      <c r="H57" s="29" t="n">
        <f aca="false">F57-E57</f>
        <v>-5.13186119873818</v>
      </c>
    </row>
    <row r="58" customFormat="false" ht="31.5" hidden="false" customHeight="false" outlineLevel="0" collapsed="false">
      <c r="A58" s="27" t="s">
        <v>47</v>
      </c>
      <c r="B58" s="26" t="n">
        <v>52.5</v>
      </c>
      <c r="C58" s="26" t="n">
        <v>62</v>
      </c>
      <c r="D58" s="26" t="n">
        <v>63.5</v>
      </c>
      <c r="E58" s="26" t="n">
        <v>100</v>
      </c>
      <c r="F58" s="29" t="n">
        <f aca="false">C58/B58*100</f>
        <v>118.095238095238</v>
      </c>
      <c r="G58" s="29" t="n">
        <f aca="false">C58/D58*100</f>
        <v>97.6377952755906</v>
      </c>
      <c r="H58" s="29" t="n">
        <f aca="false">F58-E58</f>
        <v>18.0952380952381</v>
      </c>
    </row>
    <row r="59" customFormat="false" ht="32.25" hidden="false" customHeight="true" outlineLevel="0" collapsed="false">
      <c r="A59" s="27" t="s">
        <v>36</v>
      </c>
      <c r="B59" s="26" t="n">
        <v>27.7</v>
      </c>
      <c r="C59" s="26" t="n">
        <v>35</v>
      </c>
      <c r="D59" s="26" t="n">
        <v>37.5</v>
      </c>
      <c r="E59" s="26" t="n">
        <v>100</v>
      </c>
      <c r="F59" s="29" t="n">
        <f aca="false">C59/B59*100</f>
        <v>126.353790613718</v>
      </c>
      <c r="G59" s="29" t="n">
        <f aca="false">C59/D59*100</f>
        <v>93.3333333333333</v>
      </c>
      <c r="H59" s="29" t="n">
        <f aca="false">F59-E59</f>
        <v>26.3537906137184</v>
      </c>
    </row>
    <row r="60" customFormat="false" ht="32.25" hidden="false" customHeight="true" outlineLevel="0" collapsed="false">
      <c r="A60" s="27" t="s">
        <v>31</v>
      </c>
      <c r="B60" s="26" t="n">
        <v>12.8</v>
      </c>
      <c r="C60" s="26" t="n">
        <v>10.6</v>
      </c>
      <c r="D60" s="26" t="n">
        <v>0.5</v>
      </c>
      <c r="E60" s="26" t="n">
        <v>100</v>
      </c>
      <c r="F60" s="29" t="n">
        <f aca="false">C60/B60*100</f>
        <v>82.8125</v>
      </c>
      <c r="G60" s="29" t="n">
        <f aca="false">C60/D60*100</f>
        <v>2120</v>
      </c>
      <c r="H60" s="29" t="n">
        <f aca="false">F60-E60</f>
        <v>-17.1875</v>
      </c>
    </row>
    <row r="61" customFormat="false" ht="15.75" hidden="false" customHeight="false" outlineLevel="0" collapsed="false">
      <c r="A61" s="27" t="s">
        <v>40</v>
      </c>
      <c r="B61" s="26" t="n">
        <v>12</v>
      </c>
      <c r="C61" s="26" t="n">
        <v>16.4</v>
      </c>
      <c r="D61" s="26" t="n">
        <v>25.5</v>
      </c>
      <c r="E61" s="26" t="n">
        <v>100</v>
      </c>
      <c r="F61" s="29" t="n">
        <f aca="false">C61/B61*100</f>
        <v>136.666666666667</v>
      </c>
      <c r="G61" s="29" t="n">
        <f aca="false">C61/D61*100</f>
        <v>64.3137254901961</v>
      </c>
      <c r="H61" s="29" t="n">
        <f aca="false">F61-E61</f>
        <v>36.6666666666667</v>
      </c>
    </row>
    <row r="62" customFormat="false" ht="47.25" hidden="false" customHeight="false" outlineLevel="0" collapsed="false">
      <c r="A62" s="27" t="s">
        <v>48</v>
      </c>
      <c r="B62" s="26" t="n">
        <v>16293</v>
      </c>
      <c r="C62" s="26" t="n">
        <v>17212</v>
      </c>
      <c r="D62" s="26" t="n">
        <v>17140</v>
      </c>
      <c r="E62" s="26" t="n">
        <v>100.9</v>
      </c>
      <c r="F62" s="29" t="n">
        <f aca="false">C62/B62*100</f>
        <v>105.640459092862</v>
      </c>
      <c r="G62" s="29" t="n">
        <f aca="false">C62/D62*100</f>
        <v>100.420070011669</v>
      </c>
      <c r="H62" s="29" t="n">
        <f aca="false">F62-E62</f>
        <v>4.74045909286197</v>
      </c>
    </row>
    <row r="63" customFormat="false" ht="32.25" hidden="false" customHeight="true" outlineLevel="0" collapsed="false">
      <c r="A63" s="27" t="s">
        <v>36</v>
      </c>
      <c r="B63" s="26" t="n">
        <v>12741</v>
      </c>
      <c r="C63" s="26" t="n">
        <v>13002</v>
      </c>
      <c r="D63" s="26" t="n">
        <v>12650</v>
      </c>
      <c r="E63" s="26" t="n">
        <v>100.4</v>
      </c>
      <c r="F63" s="29" t="n">
        <f aca="false">C63/B63*100</f>
        <v>102.048504826937</v>
      </c>
      <c r="G63" s="29" t="n">
        <f aca="false">C63/D63*100</f>
        <v>102.782608695652</v>
      </c>
      <c r="H63" s="29" t="n">
        <f aca="false">F63-E63</f>
        <v>1.64850482693666</v>
      </c>
    </row>
    <row r="64" customFormat="false" ht="32.25" hidden="false" customHeight="true" outlineLevel="0" collapsed="false">
      <c r="A64" s="27" t="s">
        <v>31</v>
      </c>
      <c r="B64" s="26" t="n">
        <v>510</v>
      </c>
      <c r="C64" s="26" t="n">
        <v>1040</v>
      </c>
      <c r="D64" s="26" t="n">
        <v>790</v>
      </c>
      <c r="E64" s="26" t="n">
        <v>100.6</v>
      </c>
      <c r="F64" s="29" t="n">
        <f aca="false">C64/B64*100</f>
        <v>203.921568627451</v>
      </c>
      <c r="G64" s="29" t="n">
        <f aca="false">C64/D64*100</f>
        <v>131.645569620253</v>
      </c>
      <c r="H64" s="29" t="n">
        <f aca="false">F64-E64</f>
        <v>103.321568627451</v>
      </c>
    </row>
    <row r="65" customFormat="false" ht="21" hidden="false" customHeight="true" outlineLevel="0" collapsed="false">
      <c r="A65" s="27" t="s">
        <v>40</v>
      </c>
      <c r="B65" s="26" t="n">
        <v>3042</v>
      </c>
      <c r="C65" s="26" t="n">
        <v>3170</v>
      </c>
      <c r="D65" s="26" t="n">
        <v>3700</v>
      </c>
      <c r="E65" s="26" t="n">
        <v>102.8</v>
      </c>
      <c r="F65" s="29" t="n">
        <f aca="false">C65/B65*100</f>
        <v>104.207758053912</v>
      </c>
      <c r="G65" s="29" t="n">
        <f aca="false">C65/D65*100</f>
        <v>85.6756756756757</v>
      </c>
      <c r="H65" s="29" t="n">
        <f aca="false">F65-E65</f>
        <v>1.40775805391189</v>
      </c>
    </row>
    <row r="66" customFormat="false" ht="32.25" hidden="false" customHeight="true" outlineLevel="0" collapsed="false">
      <c r="A66" s="27" t="s">
        <v>49</v>
      </c>
      <c r="B66" s="26" t="n">
        <v>6012</v>
      </c>
      <c r="C66" s="26" t="n">
        <v>6026</v>
      </c>
      <c r="D66" s="26" t="n">
        <v>6270</v>
      </c>
      <c r="E66" s="26" t="n">
        <v>100.3</v>
      </c>
      <c r="F66" s="29" t="n">
        <f aca="false">C66/B66*100</f>
        <v>100.232867598137</v>
      </c>
      <c r="G66" s="29" t="n">
        <f aca="false">C66/D66*100</f>
        <v>96.1084529505582</v>
      </c>
      <c r="H66" s="29" t="n">
        <f aca="false">F66-E66</f>
        <v>-0.0671324018629491</v>
      </c>
    </row>
    <row r="67" customFormat="false" ht="32.25" hidden="false" customHeight="true" outlineLevel="0" collapsed="false">
      <c r="A67" s="27" t="s">
        <v>36</v>
      </c>
      <c r="B67" s="26" t="n">
        <v>4979</v>
      </c>
      <c r="C67" s="26" t="n">
        <v>4979</v>
      </c>
      <c r="D67" s="26" t="n">
        <v>4990</v>
      </c>
      <c r="E67" s="26" t="n">
        <v>100.2</v>
      </c>
      <c r="F67" s="29" t="n">
        <f aca="false">C67/B67*100</f>
        <v>100</v>
      </c>
      <c r="G67" s="29" t="n">
        <f aca="false">C67/D67*100</f>
        <v>99.7795591182365</v>
      </c>
      <c r="H67" s="29" t="n">
        <f aca="false">F67-E67</f>
        <v>-0.200000000000003</v>
      </c>
    </row>
    <row r="68" customFormat="false" ht="32.25" hidden="false" customHeight="true" outlineLevel="0" collapsed="false">
      <c r="A68" s="27" t="s">
        <v>31</v>
      </c>
      <c r="B68" s="26" t="n">
        <v>150</v>
      </c>
      <c r="C68" s="26" t="n">
        <v>179</v>
      </c>
      <c r="D68" s="26" t="n">
        <v>180</v>
      </c>
      <c r="E68" s="26" t="n">
        <v>102.9</v>
      </c>
      <c r="F68" s="29" t="n">
        <f aca="false">C68/B68*100</f>
        <v>119.333333333333</v>
      </c>
      <c r="G68" s="29" t="n">
        <f aca="false">C68/D68*100</f>
        <v>99.4444444444444</v>
      </c>
      <c r="H68" s="29" t="n">
        <f aca="false">F68-E68</f>
        <v>16.4333333333333</v>
      </c>
    </row>
    <row r="69" customFormat="false" ht="17.25" hidden="false" customHeight="true" outlineLevel="0" collapsed="false">
      <c r="A69" s="27" t="s">
        <v>40</v>
      </c>
      <c r="B69" s="26" t="n">
        <v>883</v>
      </c>
      <c r="C69" s="26" t="n">
        <v>868</v>
      </c>
      <c r="D69" s="26" t="n">
        <v>1100</v>
      </c>
      <c r="E69" s="26" t="n">
        <v>100.1</v>
      </c>
      <c r="F69" s="29" t="n">
        <f aca="false">C69/B69*100</f>
        <v>98.3012457531144</v>
      </c>
      <c r="G69" s="29" t="n">
        <f aca="false">C69/D69*100</f>
        <v>78.9090909090909</v>
      </c>
      <c r="H69" s="29" t="n">
        <f aca="false">F69-E69</f>
        <v>-1.79875424688561</v>
      </c>
    </row>
    <row r="70" customFormat="false" ht="32.25" hidden="false" customHeight="true" outlineLevel="0" collapsed="false">
      <c r="A70" s="27" t="s">
        <v>50</v>
      </c>
      <c r="B70" s="26" t="n">
        <v>9390</v>
      </c>
      <c r="C70" s="26" t="n">
        <v>9779</v>
      </c>
      <c r="D70" s="26" t="n">
        <v>9000</v>
      </c>
      <c r="E70" s="26" t="n">
        <v>105.9</v>
      </c>
      <c r="F70" s="29" t="n">
        <f aca="false">C70/B70*100</f>
        <v>104.142705005325</v>
      </c>
      <c r="G70" s="29" t="n">
        <f aca="false">C70/D70*100</f>
        <v>108.655555555556</v>
      </c>
      <c r="H70" s="29" t="n">
        <f aca="false">F70-E70</f>
        <v>-1.75729499467519</v>
      </c>
    </row>
    <row r="71" customFormat="false" ht="32.25" hidden="false" customHeight="true" outlineLevel="0" collapsed="false">
      <c r="A71" s="27" t="s">
        <v>36</v>
      </c>
      <c r="B71" s="26" t="n">
        <v>9348</v>
      </c>
      <c r="C71" s="26" t="n">
        <v>9726</v>
      </c>
      <c r="D71" s="26" t="n">
        <v>9000</v>
      </c>
      <c r="E71" s="26" t="n">
        <v>105.9</v>
      </c>
      <c r="F71" s="29" t="n">
        <f aca="false">C71/B71*100</f>
        <v>104.043645699615</v>
      </c>
      <c r="G71" s="29" t="n">
        <f aca="false">C71/D71*100</f>
        <v>108.066666666667</v>
      </c>
      <c r="H71" s="29" t="n">
        <f aca="false">F71-E71</f>
        <v>-1.85635430038512</v>
      </c>
    </row>
    <row r="72" customFormat="false" ht="29.25" hidden="true" customHeight="true" outlineLevel="0" collapsed="false">
      <c r="A72" s="27" t="s">
        <v>31</v>
      </c>
      <c r="B72" s="26"/>
      <c r="C72" s="26"/>
      <c r="D72" s="26"/>
      <c r="E72" s="26"/>
      <c r="F72" s="29" t="e">
        <f aca="false">C72/B72*100</f>
        <v>#DIV/0!</v>
      </c>
      <c r="G72" s="29" t="e">
        <f aca="false">C72/D72*100</f>
        <v>#DIV/0!</v>
      </c>
      <c r="H72" s="29" t="e">
        <f aca="false">F72-E72</f>
        <v>#DIV/0!</v>
      </c>
    </row>
    <row r="73" customFormat="false" ht="15.75" hidden="false" customHeight="false" outlineLevel="0" collapsed="false">
      <c r="A73" s="27" t="s">
        <v>40</v>
      </c>
      <c r="B73" s="26" t="n">
        <v>42</v>
      </c>
      <c r="C73" s="26" t="n">
        <v>53</v>
      </c>
      <c r="D73" s="26" t="n">
        <v>0</v>
      </c>
      <c r="E73" s="26" t="n">
        <v>0</v>
      </c>
      <c r="F73" s="29" t="n">
        <f aca="false">C73/B73*100</f>
        <v>126.190476190476</v>
      </c>
      <c r="G73" s="29" t="e">
        <f aca="false">C73/D73*100</f>
        <v>#DIV/0!</v>
      </c>
      <c r="H73" s="29" t="n">
        <f aca="false">F73-E73</f>
        <v>126.190476190476</v>
      </c>
    </row>
    <row r="74" customFormat="false" ht="32.25" hidden="false" customHeight="true" outlineLevel="0" collapsed="false">
      <c r="A74" s="27" t="s">
        <v>51</v>
      </c>
      <c r="B74" s="26" t="n">
        <v>2229</v>
      </c>
      <c r="C74" s="26" t="n">
        <v>2115</v>
      </c>
      <c r="D74" s="26" t="n">
        <v>1990</v>
      </c>
      <c r="E74" s="26" t="n">
        <v>102.1</v>
      </c>
      <c r="F74" s="29" t="n">
        <f aca="false">C74/B74*100</f>
        <v>94.885598923284</v>
      </c>
      <c r="G74" s="29" t="n">
        <f aca="false">C74/D74*100</f>
        <v>106.281407035176</v>
      </c>
      <c r="H74" s="29" t="n">
        <f aca="false">F74-E74</f>
        <v>-7.214401076716</v>
      </c>
    </row>
    <row r="75" customFormat="false" ht="32.25" hidden="false" customHeight="true" outlineLevel="0" collapsed="false">
      <c r="A75" s="27" t="s">
        <v>52</v>
      </c>
      <c r="B75" s="26" t="n">
        <v>488.8</v>
      </c>
      <c r="C75" s="26" t="n">
        <v>669.1</v>
      </c>
      <c r="D75" s="26" t="n">
        <v>669</v>
      </c>
      <c r="E75" s="26" t="n">
        <v>102.5</v>
      </c>
      <c r="F75" s="29" t="n">
        <f aca="false">C75/B75*100</f>
        <v>136.886252045827</v>
      </c>
      <c r="G75" s="29" t="n">
        <f aca="false">C75/D75*100</f>
        <v>100.014947683109</v>
      </c>
      <c r="H75" s="29" t="n">
        <f aca="false">F75-E75</f>
        <v>34.3862520458265</v>
      </c>
    </row>
    <row r="76" customFormat="false" ht="32.25" hidden="false" customHeight="true" outlineLevel="0" collapsed="false">
      <c r="A76" s="27" t="s">
        <v>36</v>
      </c>
      <c r="B76" s="26" t="n">
        <v>289</v>
      </c>
      <c r="C76" s="26" t="n">
        <v>339</v>
      </c>
      <c r="D76" s="26" t="n">
        <v>304</v>
      </c>
      <c r="E76" s="26" t="n">
        <v>100.1</v>
      </c>
      <c r="F76" s="29" t="n">
        <f aca="false">C76/B76*100</f>
        <v>117.301038062284</v>
      </c>
      <c r="G76" s="29" t="n">
        <f aca="false">C76/D76*100</f>
        <v>111.513157894737</v>
      </c>
      <c r="H76" s="29" t="n">
        <f aca="false">F76-E76</f>
        <v>17.2010380622837</v>
      </c>
    </row>
    <row r="77" customFormat="false" ht="15.75" hidden="false" customHeight="false" outlineLevel="0" collapsed="false">
      <c r="A77" s="27" t="s">
        <v>40</v>
      </c>
      <c r="B77" s="26" t="n">
        <v>112.4</v>
      </c>
      <c r="C77" s="26" t="n">
        <v>114</v>
      </c>
      <c r="D77" s="26" t="n">
        <v>235</v>
      </c>
      <c r="E77" s="26" t="n">
        <v>100.5</v>
      </c>
      <c r="F77" s="29" t="n">
        <f aca="false">C77/B77*100</f>
        <v>101.423487544484</v>
      </c>
      <c r="G77" s="29" t="n">
        <f aca="false">C77/D77*100</f>
        <v>48.5106382978723</v>
      </c>
      <c r="H77" s="29" t="n">
        <f aca="false">F77-E77</f>
        <v>0.923487544483976</v>
      </c>
    </row>
    <row r="78" customFormat="false" ht="32.25" hidden="false" customHeight="true" outlineLevel="0" collapsed="false">
      <c r="A78" s="27" t="s">
        <v>53</v>
      </c>
      <c r="B78" s="26" t="n">
        <v>610</v>
      </c>
      <c r="C78" s="26" t="n">
        <v>968.3</v>
      </c>
      <c r="D78" s="26" t="n">
        <v>1385</v>
      </c>
      <c r="E78" s="26" t="n">
        <v>107.4</v>
      </c>
      <c r="F78" s="29" t="n">
        <f aca="false">C78/B78*100</f>
        <v>158.737704918033</v>
      </c>
      <c r="G78" s="29" t="n">
        <f aca="false">C78/D78*100</f>
        <v>69.913357400722</v>
      </c>
      <c r="H78" s="29" t="n">
        <f aca="false">F78-E78</f>
        <v>51.3377049180328</v>
      </c>
    </row>
    <row r="79" customFormat="false" ht="15.75" hidden="false" customHeight="true" outlineLevel="0" collapsed="false">
      <c r="A79" s="27" t="s">
        <v>54</v>
      </c>
      <c r="B79" s="20" t="n">
        <v>4438</v>
      </c>
      <c r="C79" s="20" t="n">
        <v>4992.7</v>
      </c>
      <c r="D79" s="20" t="n">
        <v>5385.9</v>
      </c>
      <c r="E79" s="21" t="n">
        <v>110.1</v>
      </c>
      <c r="F79" s="21" t="n">
        <f aca="false">C79/B79*100</f>
        <v>112.498873366381</v>
      </c>
      <c r="G79" s="21" t="n">
        <f aca="false">C79/D79*100</f>
        <v>92.6994559869288</v>
      </c>
      <c r="H79" s="21" t="n">
        <f aca="false">F79-E79</f>
        <v>2.39887336638125</v>
      </c>
    </row>
    <row r="80" customFormat="false" ht="15" hidden="false" customHeight="true" outlineLevel="0" collapsed="false">
      <c r="A80" s="27" t="s">
        <v>55</v>
      </c>
      <c r="B80" s="21" t="n">
        <v>63.6</v>
      </c>
      <c r="C80" s="21" t="n">
        <v>66.4</v>
      </c>
      <c r="D80" s="21" t="n">
        <v>69.3</v>
      </c>
      <c r="E80" s="21" t="n">
        <v>104.7</v>
      </c>
      <c r="F80" s="21" t="n">
        <f aca="false">C80/B80*100</f>
        <v>104.40251572327</v>
      </c>
      <c r="G80" s="21" t="n">
        <f aca="false">C80/D80*100</f>
        <v>95.8152958152958</v>
      </c>
      <c r="H80" s="21" t="n">
        <f aca="false">F80-E80</f>
        <v>-0.297484276729563</v>
      </c>
    </row>
    <row r="81" customFormat="false" ht="14.25" hidden="false" customHeight="true" outlineLevel="0" collapsed="false">
      <c r="A81" s="27" t="s">
        <v>56</v>
      </c>
      <c r="B81" s="20" t="n">
        <v>1263.2</v>
      </c>
      <c r="C81" s="20" t="n">
        <v>1263.2</v>
      </c>
      <c r="D81" s="20" t="n">
        <v>1440.8</v>
      </c>
      <c r="E81" s="21" t="n">
        <v>109.6</v>
      </c>
      <c r="F81" s="21" t="n">
        <f aca="false">C81/B81*100</f>
        <v>100</v>
      </c>
      <c r="G81" s="21" t="n">
        <f aca="false">C81/D81*100</f>
        <v>87.6735147140478</v>
      </c>
      <c r="H81" s="21" t="n">
        <f aca="false">F81-E81</f>
        <v>-9.59999999999999</v>
      </c>
    </row>
    <row r="82" customFormat="false" ht="30" hidden="false" customHeight="true" outlineLevel="0" collapsed="false">
      <c r="A82" s="27" t="s">
        <v>57</v>
      </c>
      <c r="B82" s="20" t="n">
        <v>953.8</v>
      </c>
      <c r="C82" s="20" t="n">
        <v>900.2</v>
      </c>
      <c r="D82" s="20" t="n">
        <v>1138.7</v>
      </c>
      <c r="E82" s="21" t="n">
        <v>103.5</v>
      </c>
      <c r="F82" s="21" t="n">
        <f aca="false">C82/B82*100</f>
        <v>94.3803732438666</v>
      </c>
      <c r="G82" s="21" t="n">
        <f aca="false">C82/D82*100</f>
        <v>79.0550627909019</v>
      </c>
      <c r="H82" s="21" t="n">
        <f aca="false">F82-E82</f>
        <v>-9.11962675613336</v>
      </c>
    </row>
    <row r="83" customFormat="false" ht="47.25" hidden="false" customHeight="false" outlineLevel="0" collapsed="false">
      <c r="A83" s="27" t="s">
        <v>58</v>
      </c>
      <c r="B83" s="20" t="n">
        <v>1892.9</v>
      </c>
      <c r="C83" s="20" t="n">
        <v>2720.1</v>
      </c>
      <c r="D83" s="20" t="n">
        <v>2482.1</v>
      </c>
      <c r="E83" s="21" t="n">
        <v>116.1</v>
      </c>
      <c r="F83" s="21" t="n">
        <f aca="false">C83/B83*100</f>
        <v>143.70014263828</v>
      </c>
      <c r="G83" s="21" t="n">
        <f aca="false">C83/D83*100</f>
        <v>109.58865476814</v>
      </c>
      <c r="H83" s="21" t="n">
        <f aca="false">F83-E83</f>
        <v>27.6001426382799</v>
      </c>
    </row>
    <row r="84" customFormat="false" ht="32.25" hidden="false" customHeight="true" outlineLevel="0" collapsed="false">
      <c r="A84" s="27" t="s">
        <v>59</v>
      </c>
      <c r="B84" s="20" t="n">
        <v>1541.7</v>
      </c>
      <c r="C84" s="20" t="n">
        <v>1917.8</v>
      </c>
      <c r="D84" s="20" t="n">
        <v>159.3</v>
      </c>
      <c r="E84" s="21" t="n">
        <v>113.8</v>
      </c>
      <c r="F84" s="21" t="n">
        <f aca="false">C84/B84*100</f>
        <v>124.395148213012</v>
      </c>
      <c r="G84" s="21" t="n">
        <f aca="false">C84/D84*100</f>
        <v>1203.89202762084</v>
      </c>
      <c r="H84" s="21" t="n">
        <f aca="false">F84-E84</f>
        <v>10.5951482130116</v>
      </c>
    </row>
    <row r="85" customFormat="false" ht="15.75" hidden="false" customHeight="false" outlineLevel="0" collapsed="false">
      <c r="A85" s="27" t="s">
        <v>60</v>
      </c>
      <c r="B85" s="20" t="n">
        <v>43.796</v>
      </c>
      <c r="C85" s="20" t="n">
        <v>45.119</v>
      </c>
      <c r="D85" s="20" t="n">
        <v>47.6</v>
      </c>
      <c r="E85" s="21" t="n">
        <v>105.3</v>
      </c>
      <c r="F85" s="21" t="n">
        <f aca="false">C85/B85*100</f>
        <v>103.020823819527</v>
      </c>
      <c r="G85" s="21" t="n">
        <f aca="false">C85/D85*100</f>
        <v>94.7878151260504</v>
      </c>
      <c r="H85" s="21" t="n">
        <f aca="false">F85-E85</f>
        <v>-2.27917618047309</v>
      </c>
    </row>
    <row r="86" customFormat="false" ht="15.75" hidden="false" customHeight="false" outlineLevel="0" collapsed="false">
      <c r="A86" s="31" t="s">
        <v>61</v>
      </c>
      <c r="B86" s="20" t="n">
        <v>2257.8</v>
      </c>
      <c r="C86" s="20" t="n">
        <v>3655.3</v>
      </c>
      <c r="D86" s="20" t="n">
        <v>2217.9</v>
      </c>
      <c r="E86" s="21" t="n">
        <v>103.7</v>
      </c>
      <c r="F86" s="21" t="n">
        <f aca="false">C86/B86*100</f>
        <v>161.896536451413</v>
      </c>
      <c r="G86" s="21" t="n">
        <f aca="false">C86/D86*100</f>
        <v>164.80905360927</v>
      </c>
      <c r="H86" s="21" t="n">
        <f aca="false">F86-E86</f>
        <v>58.1965364514129</v>
      </c>
    </row>
    <row r="87" customFormat="false" ht="18" hidden="false" customHeight="true" outlineLevel="0" collapsed="false">
      <c r="A87" s="32" t="s">
        <v>62</v>
      </c>
      <c r="B87" s="33" t="n">
        <v>2090</v>
      </c>
      <c r="C87" s="33" t="n">
        <v>3061.3</v>
      </c>
      <c r="D87" s="33" t="n">
        <v>2096.4</v>
      </c>
      <c r="E87" s="34" t="n">
        <v>152</v>
      </c>
      <c r="F87" s="21" t="n">
        <f aca="false">C87/B87*100</f>
        <v>146.473684210526</v>
      </c>
      <c r="G87" s="21" t="n">
        <f aca="false">C87/D87*100</f>
        <v>146.026521656173</v>
      </c>
      <c r="H87" s="21" t="n">
        <f aca="false">F87-E87</f>
        <v>-5.52631578947367</v>
      </c>
    </row>
    <row r="88" customFormat="false" ht="31.5" hidden="false" customHeight="false" outlineLevel="0" collapsed="false">
      <c r="A88" s="35" t="s">
        <v>63</v>
      </c>
      <c r="B88" s="36" t="n">
        <v>21829</v>
      </c>
      <c r="C88" s="36" t="n">
        <v>21361</v>
      </c>
      <c r="D88" s="37" t="n">
        <v>21887</v>
      </c>
      <c r="E88" s="38" t="n">
        <v>100.1</v>
      </c>
      <c r="F88" s="38" t="n">
        <f aca="false">C88/B88*100</f>
        <v>97.8560630354116</v>
      </c>
      <c r="G88" s="38" t="n">
        <f aca="false">C88/D88*100</f>
        <v>97.5967469273998</v>
      </c>
      <c r="H88" s="38" t="n">
        <f aca="false">F88-E88</f>
        <v>-2.24393696458839</v>
      </c>
    </row>
    <row r="89" customFormat="false" ht="31.5" hidden="false" customHeight="false" outlineLevel="0" collapsed="false">
      <c r="A89" s="35" t="s">
        <v>64</v>
      </c>
      <c r="B89" s="36" t="n">
        <v>26851</v>
      </c>
      <c r="C89" s="36" t="n">
        <v>28731</v>
      </c>
      <c r="D89" s="37" t="n">
        <v>29057</v>
      </c>
      <c r="E89" s="38" t="n">
        <v>108.3</v>
      </c>
      <c r="F89" s="38" t="n">
        <f aca="false">C89/B89*100</f>
        <v>107.001601430114</v>
      </c>
      <c r="G89" s="38" t="n">
        <f aca="false">C89/D89*100</f>
        <v>98.8780672471349</v>
      </c>
      <c r="H89" s="38" t="n">
        <f aca="false">F89-E89</f>
        <v>-1.29839856988568</v>
      </c>
    </row>
    <row r="90" customFormat="false" ht="31.5" hidden="false" customHeight="false" outlineLevel="0" collapsed="false">
      <c r="A90" s="39" t="s">
        <v>65</v>
      </c>
      <c r="B90" s="36" t="n">
        <v>346</v>
      </c>
      <c r="C90" s="36" t="n">
        <v>376</v>
      </c>
      <c r="D90" s="36" t="n">
        <v>315</v>
      </c>
      <c r="E90" s="40" t="n">
        <v>101.6</v>
      </c>
      <c r="F90" s="40" t="n">
        <f aca="false">C90/B90*100</f>
        <v>108.670520231214</v>
      </c>
      <c r="G90" s="38" t="n">
        <f aca="false">C90/D90*100</f>
        <v>119.365079365079</v>
      </c>
      <c r="H90" s="40" t="n">
        <f aca="false">F90-E90</f>
        <v>7.07052023121386</v>
      </c>
    </row>
    <row r="91" customFormat="false" ht="33.75" hidden="false" customHeight="true" outlineLevel="0" collapsed="false">
      <c r="A91" s="41" t="s">
        <v>66</v>
      </c>
      <c r="B91" s="37" t="s">
        <v>67</v>
      </c>
      <c r="C91" s="37" t="n">
        <v>0.5</v>
      </c>
      <c r="D91" s="37" t="n">
        <v>0.53</v>
      </c>
      <c r="E91" s="38" t="n">
        <v>101.9</v>
      </c>
      <c r="F91" s="38" t="s">
        <v>68</v>
      </c>
      <c r="G91" s="38" t="s">
        <v>68</v>
      </c>
      <c r="H91" s="38" t="s">
        <v>68</v>
      </c>
    </row>
    <row r="92" customFormat="false" ht="69.75" hidden="false" customHeight="true" outlineLevel="0" collapsed="false">
      <c r="A92" s="42" t="s">
        <v>69</v>
      </c>
      <c r="B92" s="42"/>
      <c r="C92" s="43"/>
      <c r="D92" s="43"/>
      <c r="E92" s="43"/>
      <c r="F92" s="44" t="s">
        <v>70</v>
      </c>
      <c r="G92" s="44"/>
    </row>
  </sheetData>
  <mergeCells count="5">
    <mergeCell ref="A6:C6"/>
    <mergeCell ref="B7:E7"/>
    <mergeCell ref="A8:H8"/>
    <mergeCell ref="A92:B92"/>
    <mergeCell ref="F92:G92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6-03-21T06:39:55Z</cp:lastPrinted>
  <dcterms:modified xsi:type="dcterms:W3CDTF">2016-03-31T08:19:50Z</dcterms:modified>
  <cp:revision>0</cp:revision>
  <dc:subject/>
  <dc:title/>
</cp:coreProperties>
</file>