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6.06.2021 № 83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6.06.2021 № 83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4</v>
      </c>
      <c r="C6" s="8"/>
      <c r="D6" s="8"/>
    </row>
    <row r="7" customFormat="false" ht="16.9" hidden="false" customHeight="true" outlineLevel="0" collapsed="false">
      <c r="A7" s="3"/>
      <c r="B7" s="3" t="s">
        <v>5</v>
      </c>
      <c r="C7" s="8"/>
      <c r="D7" s="8"/>
    </row>
    <row r="8" customFormat="false" ht="16.9" hidden="false" customHeight="true" outlineLevel="0" collapsed="false">
      <c r="A8" s="3"/>
      <c r="B8" s="3" t="s">
        <v>6</v>
      </c>
      <c r="C8" s="8"/>
      <c r="D8" s="8"/>
    </row>
    <row r="9" customFormat="false" ht="16.9" hidden="false" customHeight="true" outlineLevel="0" collapsed="false">
      <c r="A9" s="3"/>
      <c r="B9" s="3" t="s">
        <v>7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46875.1</v>
      </c>
    </row>
    <row r="26" customFormat="false" ht="19.9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4152.1</v>
      </c>
      <c r="H27" s="26"/>
    </row>
    <row r="28" customFormat="false" ht="31.5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5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8928.3</v>
      </c>
    </row>
    <row r="31" customFormat="false" ht="16.15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75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5206.1</v>
      </c>
    </row>
    <row r="35" customFormat="false" ht="15.75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0747.2</v>
      </c>
      <c r="H35" s="26"/>
    </row>
    <row r="36" customFormat="false" ht="15.75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75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9809.1</v>
      </c>
    </row>
    <row r="39" customFormat="false" ht="15.75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9666.7</v>
      </c>
    </row>
    <row r="41" customFormat="false" ht="28.15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75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75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75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75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75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9748.3</v>
      </c>
    </row>
    <row r="47" customFormat="false" ht="15.75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75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15154.3</v>
      </c>
    </row>
    <row r="49" customFormat="false" ht="15.75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491826.4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5876.3</v>
      </c>
    </row>
    <row r="54" customFormat="false" ht="17.45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1797.1</v>
      </c>
    </row>
    <row r="55" customFormat="false" ht="17.45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56895.6</v>
      </c>
    </row>
    <row r="56" customFormat="false" ht="31.9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2</v>
      </c>
    </row>
    <row r="57" customFormat="false" ht="15.75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484.8</v>
      </c>
    </row>
    <row r="58" customFormat="false" ht="15.75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560.4</v>
      </c>
    </row>
    <row r="59" customFormat="false" ht="15.75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75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75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75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75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75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0419.6</v>
      </c>
    </row>
    <row r="65" customFormat="false" ht="19.9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155.1</v>
      </c>
    </row>
    <row r="67" customFormat="false" ht="19.9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014.2</v>
      </c>
    </row>
    <row r="68" customFormat="false" ht="19.9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6214.3</v>
      </c>
      <c r="H69" s="26"/>
    </row>
    <row r="70" customFormat="false" ht="19.9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4410.6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5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5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5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7857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5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1357</v>
      </c>
    </row>
    <row r="79" customFormat="false" ht="16.15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" hidden="false" customHeight="true" outlineLevel="0" collapsed="false">
      <c r="A84" s="60"/>
      <c r="B84" s="60"/>
      <c r="C84" s="61"/>
      <c r="D84" s="61"/>
      <c r="E84" s="61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1-04-16T10:36:50Z</cp:lastPrinted>
  <dcterms:modified xsi:type="dcterms:W3CDTF">2021-06-17T11:26:38Z</dcterms:modified>
  <cp:revision>0</cp:revision>
  <dc:subject/>
  <dc:title/>
</cp:coreProperties>
</file>