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H$430</definedName>
    <definedName function="false" hidden="false" localSheetId="0" name="Excel_BuiltIn__FilterDatabase" vbProcedure="false">'ЦСР и ВР'!$A$7:$E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434">
  <si>
    <t xml:space="preserve">ПРИЛОЖЕНИЕ № 5</t>
  </si>
  <si>
    <t xml:space="preserve">к решению Совета муниципального    </t>
  </si>
  <si>
    <t xml:space="preserve">образования Тимашевский район </t>
  </si>
  <si>
    <t xml:space="preserve">от 27.05.2015 №  503  </t>
  </si>
  <si>
    <t xml:space="preserve">Расходы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за 2014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Уточненный бюджет решением Совета от 24 декабря 2014 года № 471</t>
  </si>
  <si>
    <t xml:space="preserve">Кассовое исполнение за 2014 год</t>
  </si>
  <si>
    <t xml:space="preserve">Процент исполнения к уточненному бюджету  2014  года</t>
  </si>
  <si>
    <t xml:space="preserve">2</t>
  </si>
  <si>
    <t xml:space="preserve">3</t>
  </si>
  <si>
    <t xml:space="preserve">4</t>
  </si>
  <si>
    <t xml:space="preserve">ВСЕГО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5120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он</t>
  </si>
  <si>
    <t xml:space="preserve">52 5 1003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Информатизация муниципального образования 
Тимашевский район</t>
  </si>
  <si>
    <t xml:space="preserve">52 6 0000</t>
  </si>
  <si>
    <t xml:space="preserve">Реализация мероприятий по информатизации муниципального образования Тимашевский район</t>
  </si>
  <si>
    <t xml:space="preserve">52 6 1023</t>
  </si>
  <si>
    <t xml:space="preserve">Обеспечение взаимодействия органов местного 
самоуправления и общественных организаций в достижении  общественного согласия и создании условий для социального 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Мероприятия по землеустройству и землепользованию</t>
  </si>
  <si>
    <t xml:space="preserve">53 1 1009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 Государственная поддержка малого и среднего предпринимательства, включая крестьянские (фермерские) хозяйства
</t>
  </si>
  <si>
    <t xml:space="preserve">56 0 5064</t>
  </si>
  <si>
    <t xml:space="preserve">56 0 7064</t>
  </si>
  <si>
    <t xml:space="preserve">56 0 8064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</t>
  </si>
  <si>
    <t xml:space="preserve">60 1 1021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597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73 1 8059</t>
  </si>
  <si>
    <t xml:space="preserve">400</t>
  </si>
  <si>
    <t xml:space="preserve">Развитие общего образования детей</t>
  </si>
  <si>
    <t xml:space="preserve">73 2 0000</t>
  </si>
  <si>
    <t xml:space="preserve">73 2 0059</t>
  </si>
  <si>
    <t xml:space="preserve">Приобретение муниципальными учреждениями движимого имущества</t>
  </si>
  <si>
    <t xml:space="preserve">73 2 0901</t>
  </si>
  <si>
    <t xml:space="preserve">Осуществление муниципальными учреждениями капитального ремонта</t>
  </si>
  <si>
    <t xml:space="preserve">73 2 0902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2 1026</t>
  </si>
  <si>
    <t xml:space="preserve">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73 2 5097</t>
  </si>
  <si>
    <t xml:space="preserve">73 2 6005</t>
  </si>
  <si>
    <t xml:space="preserve">Рреализация мероприятий государственной программы "Развитие образования"</t>
  </si>
  <si>
    <t xml:space="preserve">73 2 6060</t>
  </si>
  <si>
    <t xml:space="preserve">73 2 6082</t>
  </si>
  <si>
    <t xml:space="preserve">73 2 6086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73 2 8097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3 3 6082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ведомственной программы</t>
  </si>
  <si>
    <t xml:space="preserve">73 6 1007</t>
  </si>
  <si>
    <t xml:space="preserve">73 6 1026</t>
  </si>
  <si>
    <t xml:space="preserve">73 6 6046</t>
  </si>
  <si>
    <t xml:space="preserve">73 6 6060</t>
  </si>
  <si>
    <t xml:space="preserve">73 6 6546</t>
  </si>
  <si>
    <t xml:space="preserve">73 6 656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3 7 1012</t>
  </si>
  <si>
    <t xml:space="preserve">73 7 6049</t>
  </si>
  <si>
    <t xml:space="preserve">73 7 6549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
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Реализацию мероприятий государственной программы Краснодарского края "Дети Кубани"</t>
  </si>
  <si>
    <t xml:space="preserve">74 1 6059</t>
  </si>
  <si>
    <t xml:space="preserve">Реализация мероприятий государственной программы Краснодарского края «Дети Кубани»</t>
  </si>
  <si>
    <t xml:space="preserve">74 1 6559</t>
  </si>
  <si>
    <t xml:space="preserve">Отдельные мероприятия </t>
  </si>
  <si>
    <t xml:space="preserve">74 3 0000</t>
  </si>
  <si>
    <t xml:space="preserve">74 3 1025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12</t>
  </si>
  <si>
    <t xml:space="preserve">76 1 6082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76 2 6012</t>
  </si>
  <si>
    <t xml:space="preserve">Обеспечение деятельности библиотек</t>
  </si>
  <si>
    <t xml:space="preserve">76 3 0000</t>
  </si>
  <si>
    <t xml:space="preserve">76 3 0059</t>
  </si>
  <si>
    <t xml:space="preserve">76 3 6012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76 4 6012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77 1 0059</t>
  </si>
  <si>
    <t xml:space="preserve">77 1 0901</t>
  </si>
  <si>
    <t xml:space="preserve">77 1 0902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Мероприятия в области спорта и физической культуры</t>
  </si>
  <si>
    <t xml:space="preserve">77 1 1032</t>
  </si>
  <si>
    <t xml:space="preserve">77 1 6005</t>
  </si>
  <si>
    <t xml:space="preserve">77 1 601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77 1 6018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77 1 6082</t>
  </si>
  <si>
    <t xml:space="preserve">77 2 0000</t>
  </si>
  <si>
    <t xml:space="preserve">77 2 0019</t>
  </si>
  <si>
    <t xml:space="preserve">Развитие спортивных сооружений в муниципальном 
образовании Тимашевский район</t>
  </si>
  <si>
    <t xml:space="preserve">77 3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мероприятия по поддержке семьи и детей</t>
  </si>
  <si>
    <t xml:space="preserve">79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Другие мероприятия в области здравоохранения</t>
  </si>
  <si>
    <t xml:space="preserve">82 5 0000</t>
  </si>
  <si>
    <t xml:space="preserve">Отдельные мероприятия в области здравоохранения</t>
  </si>
  <si>
    <t xml:space="preserve">82 5 1038</t>
  </si>
  <si>
    <t xml:space="preserve">Компенсация расходов, связанных с оказанием в 2014 году скорой, в том числе скорой специализированной, медицинской помощи, первичной медико-санитарной помощи и специализированной, в том числе высокотехнологичной, медицинской помощи в экстренной и неотложных формах при заболеваниях и состояниях, включенных в программу государственных гарантий бесплатного оказания гражданам медицинской помощи, и проведением профилактических прививок по эпидемиологическим показаниям гражданам Украины и лицам без гражданства, постоянно проживающим на территории Украины, вынужденно покинувшим территорию Украины и  прибывшим на территорию Российской Федерации в экстренном массовом порядке, за исключением лиц. признанных в установленном порядке беженцами</t>
  </si>
  <si>
    <t xml:space="preserve">82 5 5422</t>
  </si>
  <si>
    <t xml:space="preserve">Повышение квалификации работников муниципальных учреждений здравоохранения
</t>
  </si>
  <si>
    <t xml:space="preserve">82 5 6163</t>
  </si>
  <si>
    <t xml:space="preserve">82 5 6663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625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0%"/>
    <numFmt numFmtId="168" formatCode="0.0%"/>
    <numFmt numFmtId="169" formatCode="_-* #,##0.00_р_._-;\-* #,##0.00_р_._-;_-* \-??_р_._-;_-@_-"/>
    <numFmt numFmtId="170" formatCode="* #,##0;* \-#,##0;* \-??;@"/>
    <numFmt numFmtId="171" formatCode="#,##0"/>
    <numFmt numFmtId="172" formatCode="#,##0.00;[RED]\-#,##0.00;0.00"/>
    <numFmt numFmtId="173" formatCode="#,##0;[RED]\-#,##0;0"/>
    <numFmt numFmtId="174" formatCode="000000"/>
    <numFmt numFmtId="175" formatCode="0000000"/>
    <numFmt numFmtId="17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7.28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2" width="17.7"/>
    <col collapsed="false" customWidth="true" hidden="false" outlineLevel="0" max="6" min="6" style="2" width="14.85"/>
    <col collapsed="false" customWidth="true" hidden="false" outlineLevel="0" max="7" min="7" style="0" width="13.14"/>
    <col collapsed="false" customWidth="true" hidden="false" outlineLevel="0" max="8" min="8" style="0" width="3.28"/>
  </cols>
  <sheetData>
    <row r="1" customFormat="false" ht="18.75" hidden="false" customHeight="false" outlineLevel="0" collapsed="false">
      <c r="A1" s="3"/>
      <c r="B1" s="4"/>
      <c r="C1" s="5"/>
      <c r="D1" s="5"/>
      <c r="E1" s="6" t="s">
        <v>0</v>
      </c>
      <c r="F1" s="6"/>
      <c r="N1" s="2"/>
      <c r="O1" s="2"/>
    </row>
    <row r="2" customFormat="false" ht="18.75" hidden="false" customHeight="false" outlineLevel="0" collapsed="false">
      <c r="A2" s="7"/>
      <c r="B2" s="8"/>
      <c r="C2" s="5"/>
      <c r="D2" s="5"/>
      <c r="E2" s="6" t="s">
        <v>1</v>
      </c>
      <c r="F2" s="6"/>
      <c r="G2" s="6"/>
      <c r="H2" s="6"/>
      <c r="N2" s="2"/>
      <c r="O2" s="2"/>
    </row>
    <row r="3" customFormat="false" ht="18.75" hidden="false" customHeight="false" outlineLevel="0" collapsed="false">
      <c r="A3" s="7"/>
      <c r="B3" s="8"/>
      <c r="C3" s="5"/>
      <c r="D3" s="5"/>
      <c r="E3" s="6" t="s">
        <v>2</v>
      </c>
      <c r="F3" s="6"/>
      <c r="G3" s="6"/>
      <c r="H3" s="6"/>
      <c r="N3" s="2"/>
      <c r="O3" s="2"/>
    </row>
    <row r="4" customFormat="false" ht="18.75" hidden="false" customHeight="false" outlineLevel="0" collapsed="false">
      <c r="A4" s="9"/>
      <c r="B4" s="10"/>
      <c r="C4" s="10"/>
      <c r="D4" s="10"/>
      <c r="E4" s="6" t="s">
        <v>3</v>
      </c>
      <c r="F4" s="6"/>
      <c r="G4" s="6"/>
      <c r="H4" s="11"/>
      <c r="N4" s="2"/>
      <c r="O4" s="2"/>
    </row>
    <row r="5" customFormat="false" ht="18.75" hidden="false" customHeight="false" outlineLevel="0" collapsed="false">
      <c r="A5" s="0"/>
      <c r="B5" s="3"/>
      <c r="C5" s="3"/>
      <c r="D5" s="2"/>
      <c r="G5" s="2"/>
      <c r="H5" s="2"/>
    </row>
    <row r="6" customFormat="false" ht="32.45" hidden="false" customHeight="true" outlineLevel="0" collapsed="false">
      <c r="B6" s="7"/>
      <c r="D6" s="2"/>
      <c r="E6" s="0"/>
      <c r="F6" s="0"/>
    </row>
    <row r="7" customFormat="false" ht="19.9" hidden="false" customHeight="true" outlineLevel="0" collapsed="false">
      <c r="A7" s="12" t="s">
        <v>4</v>
      </c>
      <c r="B7" s="12"/>
      <c r="C7" s="12"/>
      <c r="D7" s="12"/>
      <c r="E7" s="12"/>
      <c r="F7" s="13"/>
    </row>
    <row r="8" customFormat="false" ht="75" hidden="false" customHeight="true" outlineLevel="0" collapsed="false">
      <c r="A8" s="12" t="s">
        <v>5</v>
      </c>
      <c r="B8" s="12"/>
      <c r="C8" s="12"/>
      <c r="D8" s="12"/>
      <c r="E8" s="12"/>
      <c r="F8" s="13"/>
    </row>
    <row r="9" s="19" customFormat="true" ht="19.9" hidden="false" customHeight="true" outlineLevel="0" collapsed="false">
      <c r="A9" s="14"/>
      <c r="B9" s="15"/>
      <c r="C9" s="16"/>
      <c r="D9" s="17"/>
      <c r="E9" s="18"/>
      <c r="F9" s="13"/>
      <c r="G9" s="17" t="s">
        <v>6</v>
      </c>
    </row>
    <row r="10" s="25" customFormat="true" ht="95.45" hidden="false" customHeight="true" outlineLevel="0" collapsed="false">
      <c r="A10" s="20" t="s">
        <v>7</v>
      </c>
      <c r="B10" s="21" t="s">
        <v>8</v>
      </c>
      <c r="C10" s="22" t="s">
        <v>9</v>
      </c>
      <c r="D10" s="22" t="s">
        <v>10</v>
      </c>
      <c r="E10" s="23" t="s">
        <v>11</v>
      </c>
      <c r="F10" s="24" t="s">
        <v>12</v>
      </c>
      <c r="G10" s="23" t="s">
        <v>13</v>
      </c>
    </row>
    <row r="11" s="25" customFormat="true" ht="16.15" hidden="false" customHeight="true" outlineLevel="0" collapsed="false">
      <c r="A11" s="20" t="n">
        <v>1</v>
      </c>
      <c r="B11" s="21" t="s">
        <v>14</v>
      </c>
      <c r="C11" s="22" t="s">
        <v>15</v>
      </c>
      <c r="D11" s="22" t="s">
        <v>16</v>
      </c>
      <c r="E11" s="26" t="n">
        <v>5</v>
      </c>
      <c r="F11" s="27"/>
      <c r="G11" s="28"/>
    </row>
    <row r="12" customFormat="false" ht="15.75" hidden="false" customHeight="false" outlineLevel="0" collapsed="false">
      <c r="A12" s="29"/>
      <c r="B12" s="30" t="s">
        <v>17</v>
      </c>
      <c r="C12" s="31"/>
      <c r="D12" s="31"/>
      <c r="E12" s="32" t="n">
        <f aca="false">E13+E17+E21+E62+E73+E95+E108+E122+E126+E130+E134+E138+E141+E153+E166+E172+E279+E312+E345+E361+E386+E414+E267</f>
        <v>1597809.9</v>
      </c>
      <c r="F12" s="32" t="n">
        <f aca="false">F13+F17+F21+F62+F73+F95+F108+F122+F126+F130+F134+F138+F141+F153+F166+F172+F279+F312+F345+F361+F386+F414+F267</f>
        <v>1579896</v>
      </c>
      <c r="G12" s="33" t="n">
        <f aca="false">F12/E12</f>
        <v>0.988788466012133</v>
      </c>
    </row>
    <row r="13" s="40" customFormat="true" ht="39.6" hidden="false" customHeight="true" outlineLevel="0" collapsed="false">
      <c r="A13" s="34" t="n">
        <v>1</v>
      </c>
      <c r="B13" s="35" t="s">
        <v>18</v>
      </c>
      <c r="C13" s="36" t="s">
        <v>19</v>
      </c>
      <c r="D13" s="37"/>
      <c r="E13" s="38" t="n">
        <f aca="false">E14</f>
        <v>1710.6</v>
      </c>
      <c r="F13" s="39" t="n">
        <f aca="false">F14</f>
        <v>1687.4</v>
      </c>
      <c r="G13" s="33" t="n">
        <f aca="false">F13/E13</f>
        <v>0.986437507307378</v>
      </c>
    </row>
    <row r="14" s="47" customFormat="true" ht="32.25" hidden="false" customHeight="true" outlineLevel="0" collapsed="false">
      <c r="A14" s="29"/>
      <c r="B14" s="41" t="s">
        <v>20</v>
      </c>
      <c r="C14" s="42" t="s">
        <v>21</v>
      </c>
      <c r="D14" s="43"/>
      <c r="E14" s="44" t="n">
        <f aca="false">E15</f>
        <v>1710.6</v>
      </c>
      <c r="F14" s="45" t="n">
        <f aca="false">F15</f>
        <v>1687.4</v>
      </c>
      <c r="G14" s="46" t="n">
        <f aca="false">F14/E14</f>
        <v>0.986437507307378</v>
      </c>
    </row>
    <row r="15" customFormat="false" ht="30.6" hidden="false" customHeight="true" outlineLevel="0" collapsed="false">
      <c r="A15" s="29"/>
      <c r="B15" s="48" t="s">
        <v>22</v>
      </c>
      <c r="C15" s="42" t="s">
        <v>23</v>
      </c>
      <c r="D15" s="43"/>
      <c r="E15" s="44" t="n">
        <f aca="false">E16</f>
        <v>1710.6</v>
      </c>
      <c r="F15" s="45" t="n">
        <f aca="false">F16</f>
        <v>1687.4</v>
      </c>
      <c r="G15" s="46" t="n">
        <f aca="false">F15/E15</f>
        <v>0.986437507307378</v>
      </c>
    </row>
    <row r="16" customFormat="false" ht="63" hidden="false" customHeight="true" outlineLevel="0" collapsed="false">
      <c r="A16" s="29"/>
      <c r="B16" s="42" t="s">
        <v>24</v>
      </c>
      <c r="C16" s="42" t="s">
        <v>23</v>
      </c>
      <c r="D16" s="43" t="s">
        <v>25</v>
      </c>
      <c r="E16" s="44" t="n">
        <v>1710.6</v>
      </c>
      <c r="F16" s="45" t="n">
        <v>1687.4</v>
      </c>
      <c r="G16" s="46" t="n">
        <f aca="false">F16/E16</f>
        <v>0.986437507307378</v>
      </c>
    </row>
    <row r="17" s="40" customFormat="true" ht="36" hidden="false" customHeight="true" outlineLevel="0" collapsed="false">
      <c r="A17" s="49" t="n">
        <v>2</v>
      </c>
      <c r="B17" s="35" t="s">
        <v>26</v>
      </c>
      <c r="C17" s="50" t="s">
        <v>27</v>
      </c>
      <c r="D17" s="37"/>
      <c r="E17" s="38" t="n">
        <f aca="false">E18</f>
        <v>28.5</v>
      </c>
      <c r="F17" s="39" t="n">
        <f aca="false">F18</f>
        <v>28.5</v>
      </c>
      <c r="G17" s="33" t="n">
        <f aca="false">F17/E17</f>
        <v>1</v>
      </c>
    </row>
    <row r="18" customFormat="false" ht="34.5" hidden="false" customHeight="true" outlineLevel="0" collapsed="false">
      <c r="A18" s="51"/>
      <c r="B18" s="41" t="s">
        <v>28</v>
      </c>
      <c r="C18" s="52" t="s">
        <v>29</v>
      </c>
      <c r="D18" s="53"/>
      <c r="E18" s="44" t="n">
        <f aca="false">E19</f>
        <v>28.5</v>
      </c>
      <c r="F18" s="45" t="n">
        <f aca="false">F19</f>
        <v>28.5</v>
      </c>
      <c r="G18" s="46" t="n">
        <f aca="false">F18/E18</f>
        <v>1</v>
      </c>
    </row>
    <row r="19" customFormat="false" ht="35.45" hidden="false" customHeight="true" outlineLevel="0" collapsed="false">
      <c r="A19" s="51"/>
      <c r="B19" s="48" t="s">
        <v>22</v>
      </c>
      <c r="C19" s="52" t="s">
        <v>30</v>
      </c>
      <c r="D19" s="54"/>
      <c r="E19" s="44" t="n">
        <f aca="false">E20</f>
        <v>28.5</v>
      </c>
      <c r="F19" s="45" t="n">
        <f aca="false">F20</f>
        <v>28.5</v>
      </c>
      <c r="G19" s="46" t="n">
        <f aca="false">F19/E19</f>
        <v>1</v>
      </c>
    </row>
    <row r="20" customFormat="false" ht="37.15" hidden="false" customHeight="true" outlineLevel="0" collapsed="false">
      <c r="A20" s="51"/>
      <c r="B20" s="42" t="s">
        <v>31</v>
      </c>
      <c r="C20" s="52" t="s">
        <v>30</v>
      </c>
      <c r="D20" s="54" t="s">
        <v>32</v>
      </c>
      <c r="E20" s="44" t="n">
        <v>28.5</v>
      </c>
      <c r="F20" s="45" t="n">
        <v>28.5</v>
      </c>
      <c r="G20" s="46" t="n">
        <f aca="false">F20/E20</f>
        <v>1</v>
      </c>
    </row>
    <row r="21" s="40" customFormat="true" ht="37.15" hidden="false" customHeight="true" outlineLevel="0" collapsed="false">
      <c r="A21" s="34" t="n">
        <v>3</v>
      </c>
      <c r="B21" s="35" t="s">
        <v>33</v>
      </c>
      <c r="C21" s="36" t="s">
        <v>34</v>
      </c>
      <c r="D21" s="37"/>
      <c r="E21" s="38" t="n">
        <f aca="false">E22+E31+E43+E46+E51+E56+E59</f>
        <v>118778.8</v>
      </c>
      <c r="F21" s="39" t="n">
        <f aca="false">F22+F31+F43+F46+F51+F56+F59</f>
        <v>114595</v>
      </c>
      <c r="G21" s="46" t="n">
        <f aca="false">F21/E21</f>
        <v>0.964776542615349</v>
      </c>
    </row>
    <row r="22" customFormat="false" ht="36" hidden="false" customHeight="true" outlineLevel="0" collapsed="false">
      <c r="A22" s="29"/>
      <c r="B22" s="41" t="s">
        <v>35</v>
      </c>
      <c r="C22" s="42" t="s">
        <v>36</v>
      </c>
      <c r="D22" s="43"/>
      <c r="E22" s="44" t="n">
        <f aca="false">E23+E27</f>
        <v>87824.4</v>
      </c>
      <c r="F22" s="45" t="n">
        <f aca="false">F23+F27</f>
        <v>84773.8</v>
      </c>
      <c r="G22" s="46" t="n">
        <f aca="false">F22/E22</f>
        <v>0.965264778353169</v>
      </c>
    </row>
    <row r="23" customFormat="false" ht="37.15" hidden="false" customHeight="true" outlineLevel="0" collapsed="false">
      <c r="A23" s="29"/>
      <c r="B23" s="48" t="s">
        <v>22</v>
      </c>
      <c r="C23" s="42" t="s">
        <v>37</v>
      </c>
      <c r="D23" s="53"/>
      <c r="E23" s="44" t="n">
        <f aca="false">E24+E25+E26</f>
        <v>72699.4</v>
      </c>
      <c r="F23" s="45" t="n">
        <f aca="false">F24+F25+F26</f>
        <v>70216.3</v>
      </c>
      <c r="G23" s="46" t="n">
        <f aca="false">F23/E23</f>
        <v>0.965844284822158</v>
      </c>
    </row>
    <row r="24" customFormat="false" ht="84.75" hidden="false" customHeight="true" outlineLevel="0" collapsed="false">
      <c r="A24" s="29"/>
      <c r="B24" s="42" t="s">
        <v>24</v>
      </c>
      <c r="C24" s="42" t="s">
        <v>37</v>
      </c>
      <c r="D24" s="43" t="s">
        <v>25</v>
      </c>
      <c r="E24" s="44" t="n">
        <v>63668.4</v>
      </c>
      <c r="F24" s="45" t="n">
        <v>62296.3</v>
      </c>
      <c r="G24" s="46" t="n">
        <f aca="false">F24/E24</f>
        <v>0.978449277820709</v>
      </c>
    </row>
    <row r="25" customFormat="false" ht="32.25" hidden="false" customHeight="true" outlineLevel="0" collapsed="false">
      <c r="A25" s="29"/>
      <c r="B25" s="42" t="s">
        <v>31</v>
      </c>
      <c r="C25" s="42" t="s">
        <v>37</v>
      </c>
      <c r="D25" s="43" t="s">
        <v>32</v>
      </c>
      <c r="E25" s="44" t="n">
        <v>8837.5</v>
      </c>
      <c r="F25" s="45" t="n">
        <v>7727.1</v>
      </c>
      <c r="G25" s="55" t="n">
        <f aca="false">F25/E25</f>
        <v>0.87435360678925</v>
      </c>
      <c r="H25" s="5"/>
      <c r="I25" s="5"/>
    </row>
    <row r="26" customFormat="false" ht="16.9" hidden="false" customHeight="true" outlineLevel="0" collapsed="false">
      <c r="A26" s="29"/>
      <c r="B26" s="42" t="s">
        <v>38</v>
      </c>
      <c r="C26" s="42" t="s">
        <v>37</v>
      </c>
      <c r="D26" s="43" t="s">
        <v>39</v>
      </c>
      <c r="E26" s="44" t="n">
        <v>193.5</v>
      </c>
      <c r="F26" s="45" t="n">
        <v>192.9</v>
      </c>
      <c r="G26" s="55" t="n">
        <f aca="false">F26/E26</f>
        <v>0.996899224806202</v>
      </c>
      <c r="H26" s="5"/>
      <c r="I26" s="5"/>
    </row>
    <row r="27" customFormat="false" ht="37.15" hidden="false" customHeight="true" outlineLevel="0" collapsed="false">
      <c r="A27" s="29"/>
      <c r="B27" s="48" t="s">
        <v>40</v>
      </c>
      <c r="C27" s="56" t="s">
        <v>41</v>
      </c>
      <c r="D27" s="43"/>
      <c r="E27" s="45" t="n">
        <f aca="false">E28+E29+E30</f>
        <v>15125</v>
      </c>
      <c r="F27" s="45" t="n">
        <f aca="false">F28+F29+F30</f>
        <v>14557.5</v>
      </c>
      <c r="G27" s="46" t="n">
        <f aca="false">F27/E27</f>
        <v>0.962479338842975</v>
      </c>
    </row>
    <row r="28" customFormat="false" ht="88.5" hidden="false" customHeight="true" outlineLevel="0" collapsed="false">
      <c r="A28" s="29"/>
      <c r="B28" s="42" t="s">
        <v>24</v>
      </c>
      <c r="C28" s="56" t="s">
        <v>41</v>
      </c>
      <c r="D28" s="43" t="s">
        <v>25</v>
      </c>
      <c r="E28" s="44" t="n">
        <v>9407.7</v>
      </c>
      <c r="F28" s="45" t="n">
        <v>9172.8</v>
      </c>
      <c r="G28" s="46" t="n">
        <f aca="false">F28/E28</f>
        <v>0.975031091552664</v>
      </c>
    </row>
    <row r="29" customFormat="false" ht="33" hidden="false" customHeight="true" outlineLevel="0" collapsed="false">
      <c r="A29" s="29"/>
      <c r="B29" s="42" t="s">
        <v>31</v>
      </c>
      <c r="C29" s="56" t="s">
        <v>41</v>
      </c>
      <c r="D29" s="43" t="s">
        <v>32</v>
      </c>
      <c r="E29" s="44" t="n">
        <v>5366.2</v>
      </c>
      <c r="F29" s="45" t="n">
        <v>5306</v>
      </c>
      <c r="G29" s="46" t="n">
        <f aca="false">F29/E29</f>
        <v>0.988781633185494</v>
      </c>
    </row>
    <row r="30" customFormat="false" ht="23.45" hidden="false" customHeight="true" outlineLevel="0" collapsed="false">
      <c r="A30" s="29"/>
      <c r="B30" s="42" t="s">
        <v>38</v>
      </c>
      <c r="C30" s="56" t="s">
        <v>41</v>
      </c>
      <c r="D30" s="43" t="s">
        <v>39</v>
      </c>
      <c r="E30" s="44" t="n">
        <v>351.1</v>
      </c>
      <c r="F30" s="45" t="n">
        <v>78.7</v>
      </c>
      <c r="G30" s="46" t="n">
        <f aca="false">F30/E30</f>
        <v>0.224152663058958</v>
      </c>
    </row>
    <row r="31" customFormat="false" ht="33" hidden="false" customHeight="true" outlineLevel="0" collapsed="false">
      <c r="A31" s="29"/>
      <c r="B31" s="41" t="s">
        <v>42</v>
      </c>
      <c r="C31" s="42" t="s">
        <v>43</v>
      </c>
      <c r="D31" s="43"/>
      <c r="E31" s="44" t="n">
        <f aca="false">E32+E35+E38+E41</f>
        <v>3643.1</v>
      </c>
      <c r="F31" s="45" t="n">
        <f aca="false">F32+F35+F38+F41</f>
        <v>3597.1</v>
      </c>
      <c r="G31" s="46" t="n">
        <f aca="false">F31/E31</f>
        <v>0.987373390793555</v>
      </c>
    </row>
    <row r="32" customFormat="false" ht="64.5" hidden="false" customHeight="true" outlineLevel="0" collapsed="false">
      <c r="A32" s="29"/>
      <c r="B32" s="48" t="s">
        <v>44</v>
      </c>
      <c r="C32" s="57" t="s">
        <v>45</v>
      </c>
      <c r="D32" s="58"/>
      <c r="E32" s="45" t="n">
        <f aca="false">E33+E34</f>
        <v>506.2</v>
      </c>
      <c r="F32" s="45" t="n">
        <f aca="false">F33+F34</f>
        <v>506.2</v>
      </c>
      <c r="G32" s="46" t="n">
        <f aca="false">F32/E32</f>
        <v>1</v>
      </c>
    </row>
    <row r="33" customFormat="false" ht="76.5" hidden="false" customHeight="true" outlineLevel="0" collapsed="false">
      <c r="A33" s="29"/>
      <c r="B33" s="42" t="s">
        <v>24</v>
      </c>
      <c r="C33" s="57" t="s">
        <v>45</v>
      </c>
      <c r="D33" s="59" t="s">
        <v>25</v>
      </c>
      <c r="E33" s="44" t="n">
        <v>489</v>
      </c>
      <c r="F33" s="45" t="n">
        <v>489</v>
      </c>
      <c r="G33" s="46" t="n">
        <f aca="false">F33/E33</f>
        <v>1</v>
      </c>
    </row>
    <row r="34" customFormat="false" ht="37.15" hidden="false" customHeight="true" outlineLevel="0" collapsed="false">
      <c r="A34" s="29"/>
      <c r="B34" s="42" t="s">
        <v>31</v>
      </c>
      <c r="C34" s="57" t="s">
        <v>45</v>
      </c>
      <c r="D34" s="59" t="s">
        <v>32</v>
      </c>
      <c r="E34" s="44" t="n">
        <v>17.2</v>
      </c>
      <c r="F34" s="45" t="n">
        <v>17.2</v>
      </c>
      <c r="G34" s="46" t="n">
        <f aca="false">F34/E34</f>
        <v>1</v>
      </c>
    </row>
    <row r="35" customFormat="false" ht="67.5" hidden="false" customHeight="true" outlineLevel="0" collapsed="false">
      <c r="A35" s="29"/>
      <c r="B35" s="48" t="s">
        <v>46</v>
      </c>
      <c r="C35" s="42" t="s">
        <v>47</v>
      </c>
      <c r="D35" s="60"/>
      <c r="E35" s="45" t="n">
        <f aca="false">E36+E37</f>
        <v>2105.4</v>
      </c>
      <c r="F35" s="45" t="n">
        <f aca="false">F36+F37</f>
        <v>2059.4</v>
      </c>
      <c r="G35" s="46" t="n">
        <f aca="false">F35/E35</f>
        <v>0.97815142015769</v>
      </c>
    </row>
    <row r="36" customFormat="false" ht="87" hidden="false" customHeight="true" outlineLevel="0" collapsed="false">
      <c r="A36" s="29"/>
      <c r="B36" s="42" t="s">
        <v>24</v>
      </c>
      <c r="C36" s="42" t="s">
        <v>47</v>
      </c>
      <c r="D36" s="59" t="s">
        <v>25</v>
      </c>
      <c r="E36" s="44" t="n">
        <v>2044.6</v>
      </c>
      <c r="F36" s="45" t="n">
        <v>1998.6</v>
      </c>
      <c r="G36" s="46" t="n">
        <f aca="false">F36/E36</f>
        <v>0.977501711826274</v>
      </c>
    </row>
    <row r="37" customFormat="false" ht="39" hidden="false" customHeight="true" outlineLevel="0" collapsed="false">
      <c r="A37" s="29"/>
      <c r="B37" s="42" t="s">
        <v>31</v>
      </c>
      <c r="C37" s="42" t="s">
        <v>47</v>
      </c>
      <c r="D37" s="59" t="s">
        <v>32</v>
      </c>
      <c r="E37" s="44" t="n">
        <v>60.8</v>
      </c>
      <c r="F37" s="45" t="n">
        <v>60.8</v>
      </c>
      <c r="G37" s="46" t="n">
        <f aca="false">F37/E37</f>
        <v>1</v>
      </c>
    </row>
    <row r="38" customFormat="false" ht="52.15" hidden="false" customHeight="true" outlineLevel="0" collapsed="false">
      <c r="A38" s="29"/>
      <c r="B38" s="61" t="s">
        <v>48</v>
      </c>
      <c r="C38" s="62" t="s">
        <v>49</v>
      </c>
      <c r="D38" s="63"/>
      <c r="E38" s="44" t="n">
        <f aca="false">E39+E40</f>
        <v>1010.4</v>
      </c>
      <c r="F38" s="45" t="n">
        <f aca="false">F39+F40</f>
        <v>1010.4</v>
      </c>
      <c r="G38" s="46" t="n">
        <f aca="false">F38/E38</f>
        <v>1</v>
      </c>
    </row>
    <row r="39" customFormat="false" ht="79.5" hidden="false" customHeight="true" outlineLevel="0" collapsed="false">
      <c r="A39" s="29"/>
      <c r="B39" s="42" t="s">
        <v>24</v>
      </c>
      <c r="C39" s="62" t="s">
        <v>49</v>
      </c>
      <c r="D39" s="59" t="s">
        <v>25</v>
      </c>
      <c r="E39" s="44" t="n">
        <v>974.6</v>
      </c>
      <c r="F39" s="45" t="n">
        <v>974.6</v>
      </c>
      <c r="G39" s="46" t="n">
        <f aca="false">F39/E39</f>
        <v>1</v>
      </c>
    </row>
    <row r="40" customFormat="false" ht="36" hidden="false" customHeight="true" outlineLevel="0" collapsed="false">
      <c r="A40" s="29"/>
      <c r="B40" s="42" t="s">
        <v>31</v>
      </c>
      <c r="C40" s="62" t="s">
        <v>49</v>
      </c>
      <c r="D40" s="59" t="s">
        <v>32</v>
      </c>
      <c r="E40" s="44" t="n">
        <v>35.8</v>
      </c>
      <c r="F40" s="45" t="n">
        <v>35.8</v>
      </c>
      <c r="G40" s="46" t="n">
        <f aca="false">F40/E40</f>
        <v>1</v>
      </c>
    </row>
    <row r="41" customFormat="false" ht="48" hidden="false" customHeight="true" outlineLevel="0" collapsed="false">
      <c r="A41" s="29"/>
      <c r="B41" s="42" t="s">
        <v>50</v>
      </c>
      <c r="C41" s="62" t="s">
        <v>51</v>
      </c>
      <c r="D41" s="59"/>
      <c r="E41" s="44" t="n">
        <f aca="false">E42</f>
        <v>21.1</v>
      </c>
      <c r="F41" s="45" t="n">
        <f aca="false">F42</f>
        <v>21.1</v>
      </c>
      <c r="G41" s="46" t="n">
        <f aca="false">F41/E41</f>
        <v>1</v>
      </c>
    </row>
    <row r="42" customFormat="false" ht="36" hidden="false" customHeight="true" outlineLevel="0" collapsed="false">
      <c r="A42" s="29"/>
      <c r="B42" s="42" t="s">
        <v>31</v>
      </c>
      <c r="C42" s="62" t="s">
        <v>51</v>
      </c>
      <c r="D42" s="59" t="s">
        <v>32</v>
      </c>
      <c r="E42" s="44" t="n">
        <v>21.1</v>
      </c>
      <c r="F42" s="45" t="n">
        <v>21.1</v>
      </c>
      <c r="G42" s="46" t="n">
        <f aca="false">F42/E42</f>
        <v>1</v>
      </c>
    </row>
    <row r="43" customFormat="false" ht="16.9" hidden="false" customHeight="true" outlineLevel="0" collapsed="false">
      <c r="A43" s="29"/>
      <c r="B43" s="64" t="s">
        <v>52</v>
      </c>
      <c r="C43" s="31" t="s">
        <v>53</v>
      </c>
      <c r="D43" s="53"/>
      <c r="E43" s="45" t="n">
        <f aca="false">E44</f>
        <v>500</v>
      </c>
      <c r="F43" s="45" t="n">
        <f aca="false">F44</f>
        <v>0</v>
      </c>
      <c r="G43" s="46" t="n">
        <f aca="false">F43/E43</f>
        <v>0</v>
      </c>
    </row>
    <row r="44" customFormat="false" ht="20.45" hidden="false" customHeight="true" outlineLevel="0" collapsed="false">
      <c r="A44" s="29"/>
      <c r="B44" s="65" t="s">
        <v>54</v>
      </c>
      <c r="C44" s="42" t="s">
        <v>55</v>
      </c>
      <c r="D44" s="52"/>
      <c r="E44" s="45" t="n">
        <f aca="false">E45</f>
        <v>500</v>
      </c>
      <c r="F44" s="45" t="n">
        <f aca="false">F45</f>
        <v>0</v>
      </c>
      <c r="G44" s="46" t="n">
        <f aca="false">F44/E44</f>
        <v>0</v>
      </c>
    </row>
    <row r="45" customFormat="false" ht="21.6" hidden="false" customHeight="true" outlineLevel="0" collapsed="false">
      <c r="A45" s="29"/>
      <c r="B45" s="42" t="s">
        <v>38</v>
      </c>
      <c r="C45" s="42" t="s">
        <v>55</v>
      </c>
      <c r="D45" s="52" t="n">
        <v>800</v>
      </c>
      <c r="E45" s="45" t="n">
        <v>500</v>
      </c>
      <c r="F45" s="45" t="n">
        <v>0</v>
      </c>
      <c r="G45" s="46" t="n">
        <f aca="false">F45/E45</f>
        <v>0</v>
      </c>
    </row>
    <row r="46" customFormat="false" ht="21.6" hidden="false" customHeight="true" outlineLevel="0" collapsed="false">
      <c r="A46" s="29"/>
      <c r="B46" s="41" t="s">
        <v>56</v>
      </c>
      <c r="C46" s="56" t="s">
        <v>57</v>
      </c>
      <c r="D46" s="43"/>
      <c r="E46" s="45" t="n">
        <f aca="false">E47</f>
        <v>19163.6</v>
      </c>
      <c r="F46" s="45" t="n">
        <f aca="false">F47</f>
        <v>19154.9</v>
      </c>
      <c r="G46" s="46" t="n">
        <f aca="false">F46/E46</f>
        <v>0.999546014318813</v>
      </c>
    </row>
    <row r="47" customFormat="false" ht="37.9" hidden="false" customHeight="true" outlineLevel="0" collapsed="false">
      <c r="A47" s="29"/>
      <c r="B47" s="48" t="s">
        <v>40</v>
      </c>
      <c r="C47" s="56" t="s">
        <v>58</v>
      </c>
      <c r="D47" s="43"/>
      <c r="E47" s="44" t="n">
        <f aca="false">E48+E49+E50</f>
        <v>19163.6</v>
      </c>
      <c r="F47" s="45" t="n">
        <f aca="false">F48+F49+F50</f>
        <v>19154.9</v>
      </c>
      <c r="G47" s="46" t="n">
        <f aca="false">F47/E47</f>
        <v>0.999546014318813</v>
      </c>
    </row>
    <row r="48" customFormat="false" ht="86.25" hidden="false" customHeight="true" outlineLevel="0" collapsed="false">
      <c r="A48" s="29"/>
      <c r="B48" s="42" t="s">
        <v>24</v>
      </c>
      <c r="C48" s="56" t="s">
        <v>58</v>
      </c>
      <c r="D48" s="43" t="s">
        <v>25</v>
      </c>
      <c r="E48" s="44" t="n">
        <v>11708.8</v>
      </c>
      <c r="F48" s="45" t="n">
        <v>11701.3</v>
      </c>
      <c r="G48" s="46" t="n">
        <f aca="false">F48/E48</f>
        <v>0.999359456135556</v>
      </c>
    </row>
    <row r="49" customFormat="false" ht="37.9" hidden="false" customHeight="true" outlineLevel="0" collapsed="false">
      <c r="A49" s="29"/>
      <c r="B49" s="42" t="s">
        <v>31</v>
      </c>
      <c r="C49" s="56" t="s">
        <v>58</v>
      </c>
      <c r="D49" s="43" t="s">
        <v>32</v>
      </c>
      <c r="E49" s="44" t="n">
        <v>7249.6</v>
      </c>
      <c r="F49" s="45" t="n">
        <v>7249.4</v>
      </c>
      <c r="G49" s="46" t="n">
        <f aca="false">F49/E49</f>
        <v>0.999972412271022</v>
      </c>
    </row>
    <row r="50" customFormat="false" ht="24" hidden="false" customHeight="true" outlineLevel="0" collapsed="false">
      <c r="A50" s="29"/>
      <c r="B50" s="42" t="s">
        <v>38</v>
      </c>
      <c r="C50" s="56" t="s">
        <v>58</v>
      </c>
      <c r="D50" s="43" t="s">
        <v>39</v>
      </c>
      <c r="E50" s="44" t="n">
        <v>205.2</v>
      </c>
      <c r="F50" s="45" t="n">
        <v>204.2</v>
      </c>
      <c r="G50" s="46" t="n">
        <f aca="false">F50/E50</f>
        <v>0.995126705653021</v>
      </c>
    </row>
    <row r="51" customFormat="false" ht="35.45" hidden="false" customHeight="true" outlineLevel="0" collapsed="false">
      <c r="A51" s="34"/>
      <c r="B51" s="64" t="s">
        <v>59</v>
      </c>
      <c r="C51" s="31" t="s">
        <v>60</v>
      </c>
      <c r="D51" s="53"/>
      <c r="E51" s="44" t="n">
        <f aca="false">E54+E52</f>
        <v>3553.7</v>
      </c>
      <c r="F51" s="45" t="n">
        <f aca="false">F54+F52</f>
        <v>3191.5</v>
      </c>
      <c r="G51" s="46" t="n">
        <f aca="false">F51/E51</f>
        <v>0.898078059487295</v>
      </c>
    </row>
    <row r="52" customFormat="false" ht="39.6" hidden="false" customHeight="true" outlineLevel="0" collapsed="false">
      <c r="A52" s="34"/>
      <c r="B52" s="66" t="s">
        <v>61</v>
      </c>
      <c r="C52" s="66" t="s">
        <v>62</v>
      </c>
      <c r="D52" s="67"/>
      <c r="E52" s="44" t="n">
        <f aca="false">E53</f>
        <v>796.7</v>
      </c>
      <c r="F52" s="45" t="n">
        <f aca="false">F53</f>
        <v>434.6</v>
      </c>
      <c r="G52" s="46" t="n">
        <f aca="false">F52/E52</f>
        <v>0.545500188276641</v>
      </c>
    </row>
    <row r="53" customFormat="false" ht="39.6" hidden="false" customHeight="true" outlineLevel="0" collapsed="false">
      <c r="A53" s="34"/>
      <c r="B53" s="42" t="s">
        <v>31</v>
      </c>
      <c r="C53" s="66" t="s">
        <v>62</v>
      </c>
      <c r="D53" s="67" t="s">
        <v>32</v>
      </c>
      <c r="E53" s="44" t="n">
        <v>796.7</v>
      </c>
      <c r="F53" s="45" t="n">
        <v>434.6</v>
      </c>
      <c r="G53" s="46" t="n">
        <f aca="false">F53/E53</f>
        <v>0.545500188276641</v>
      </c>
    </row>
    <row r="54" customFormat="false" ht="111" hidden="false" customHeight="true" outlineLevel="0" collapsed="false">
      <c r="A54" s="34"/>
      <c r="B54" s="65" t="s">
        <v>63</v>
      </c>
      <c r="C54" s="31" t="s">
        <v>64</v>
      </c>
      <c r="D54" s="53"/>
      <c r="E54" s="44" t="n">
        <f aca="false">E55</f>
        <v>2757</v>
      </c>
      <c r="F54" s="45" t="n">
        <f aca="false">F55</f>
        <v>2756.9</v>
      </c>
      <c r="G54" s="46" t="n">
        <f aca="false">F54/E54</f>
        <v>0.999963728690606</v>
      </c>
    </row>
    <row r="55" customFormat="false" ht="19.9" hidden="false" customHeight="true" outlineLevel="0" collapsed="false">
      <c r="A55" s="34"/>
      <c r="B55" s="68" t="s">
        <v>65</v>
      </c>
      <c r="C55" s="31" t="s">
        <v>64</v>
      </c>
      <c r="D55" s="53" t="s">
        <v>66</v>
      </c>
      <c r="E55" s="44" t="n">
        <v>2757</v>
      </c>
      <c r="F55" s="45" t="n">
        <v>2756.9</v>
      </c>
      <c r="G55" s="46" t="n">
        <f aca="false">F55/E55</f>
        <v>0.999963728690606</v>
      </c>
    </row>
    <row r="56" customFormat="false" ht="35.45" hidden="false" customHeight="true" outlineLevel="0" collapsed="false">
      <c r="A56" s="34"/>
      <c r="B56" s="42" t="s">
        <v>67</v>
      </c>
      <c r="C56" s="56" t="s">
        <v>68</v>
      </c>
      <c r="D56" s="43"/>
      <c r="E56" s="44" t="n">
        <f aca="false">E57</f>
        <v>3284</v>
      </c>
      <c r="F56" s="45" t="n">
        <f aca="false">F57</f>
        <v>3067.7</v>
      </c>
      <c r="G56" s="46" t="n">
        <f aca="false">F56/E56</f>
        <v>0.934135200974421</v>
      </c>
    </row>
    <row r="57" customFormat="false" ht="37.15" hidden="false" customHeight="true" outlineLevel="0" collapsed="false">
      <c r="A57" s="34"/>
      <c r="B57" s="42" t="s">
        <v>69</v>
      </c>
      <c r="C57" s="56" t="s">
        <v>70</v>
      </c>
      <c r="D57" s="43"/>
      <c r="E57" s="44" t="n">
        <f aca="false">E58</f>
        <v>3284</v>
      </c>
      <c r="F57" s="45" t="n">
        <f aca="false">F58</f>
        <v>3067.7</v>
      </c>
      <c r="G57" s="46" t="n">
        <f aca="false">F57/E57</f>
        <v>0.934135200974421</v>
      </c>
    </row>
    <row r="58" customFormat="false" ht="39" hidden="false" customHeight="true" outlineLevel="0" collapsed="false">
      <c r="A58" s="34"/>
      <c r="B58" s="42" t="s">
        <v>31</v>
      </c>
      <c r="C58" s="56" t="s">
        <v>70</v>
      </c>
      <c r="D58" s="43" t="s">
        <v>32</v>
      </c>
      <c r="E58" s="44" t="n">
        <v>3284</v>
      </c>
      <c r="F58" s="45" t="n">
        <v>3067.7</v>
      </c>
      <c r="G58" s="46" t="n">
        <f aca="false">F58/E58</f>
        <v>0.934135200974421</v>
      </c>
    </row>
    <row r="59" customFormat="false" ht="81.75" hidden="false" customHeight="true" outlineLevel="0" collapsed="false">
      <c r="A59" s="34"/>
      <c r="B59" s="42" t="s">
        <v>71</v>
      </c>
      <c r="C59" s="56" t="s">
        <v>72</v>
      </c>
      <c r="D59" s="43"/>
      <c r="E59" s="44" t="n">
        <f aca="false">E60</f>
        <v>810</v>
      </c>
      <c r="F59" s="45" t="n">
        <f aca="false">F60</f>
        <v>810</v>
      </c>
      <c r="G59" s="46" t="n">
        <f aca="false">F59/E59</f>
        <v>1</v>
      </c>
    </row>
    <row r="60" customFormat="false" ht="37.9" hidden="false" customHeight="true" outlineLevel="0" collapsed="false">
      <c r="A60" s="34"/>
      <c r="B60" s="42" t="s">
        <v>73</v>
      </c>
      <c r="C60" s="56" t="s">
        <v>74</v>
      </c>
      <c r="D60" s="43"/>
      <c r="E60" s="44" t="n">
        <f aca="false">E61</f>
        <v>810</v>
      </c>
      <c r="F60" s="45" t="n">
        <f aca="false">F61</f>
        <v>810</v>
      </c>
      <c r="G60" s="46" t="n">
        <f aca="false">F60/E60</f>
        <v>1</v>
      </c>
    </row>
    <row r="61" customFormat="false" ht="36.6" hidden="false" customHeight="true" outlineLevel="0" collapsed="false">
      <c r="A61" s="34"/>
      <c r="B61" s="66" t="s">
        <v>75</v>
      </c>
      <c r="C61" s="56" t="s">
        <v>74</v>
      </c>
      <c r="D61" s="43" t="s">
        <v>76</v>
      </c>
      <c r="E61" s="44" t="n">
        <v>810</v>
      </c>
      <c r="F61" s="45" t="n">
        <v>810</v>
      </c>
      <c r="G61" s="46" t="n">
        <f aca="false">F61/E61</f>
        <v>1</v>
      </c>
    </row>
    <row r="62" s="40" customFormat="true" ht="39" hidden="false" customHeight="true" outlineLevel="0" collapsed="false">
      <c r="A62" s="34" t="n">
        <v>4</v>
      </c>
      <c r="B62" s="69" t="s">
        <v>77</v>
      </c>
      <c r="C62" s="36" t="s">
        <v>78</v>
      </c>
      <c r="D62" s="37"/>
      <c r="E62" s="38" t="n">
        <f aca="false">E63</f>
        <v>2202</v>
      </c>
      <c r="F62" s="39" t="n">
        <f aca="false">F63</f>
        <v>1472.2</v>
      </c>
      <c r="G62" s="33" t="n">
        <f aca="false">F62/E62</f>
        <v>0.668574023614896</v>
      </c>
    </row>
    <row r="63" customFormat="false" ht="42" hidden="false" customHeight="true" outlineLevel="0" collapsed="false">
      <c r="A63" s="29"/>
      <c r="B63" s="70" t="s">
        <v>79</v>
      </c>
      <c r="C63" s="42" t="s">
        <v>80</v>
      </c>
      <c r="D63" s="43"/>
      <c r="E63" s="44" t="n">
        <f aca="false">E64+E66+E71+E68</f>
        <v>2202</v>
      </c>
      <c r="F63" s="45" t="n">
        <f aca="false">F64+F66+F71+F68</f>
        <v>1472.2</v>
      </c>
      <c r="G63" s="46" t="n">
        <f aca="false">F63/E63</f>
        <v>0.668574023614896</v>
      </c>
    </row>
    <row r="64" customFormat="false" ht="39" hidden="false" customHeight="true" outlineLevel="0" collapsed="false">
      <c r="A64" s="29"/>
      <c r="B64" s="48" t="s">
        <v>81</v>
      </c>
      <c r="C64" s="42" t="s">
        <v>82</v>
      </c>
      <c r="D64" s="43"/>
      <c r="E64" s="44" t="n">
        <f aca="false">E65</f>
        <v>199</v>
      </c>
      <c r="F64" s="45" t="n">
        <f aca="false">F65</f>
        <v>199</v>
      </c>
      <c r="G64" s="46" t="n">
        <f aca="false">F64/E64</f>
        <v>1</v>
      </c>
    </row>
    <row r="65" customFormat="false" ht="36.6" hidden="false" customHeight="true" outlineLevel="0" collapsed="false">
      <c r="A65" s="29"/>
      <c r="B65" s="42" t="s">
        <v>31</v>
      </c>
      <c r="C65" s="42" t="s">
        <v>82</v>
      </c>
      <c r="D65" s="43" t="s">
        <v>32</v>
      </c>
      <c r="E65" s="44" t="n">
        <v>199</v>
      </c>
      <c r="F65" s="45" t="n">
        <v>199</v>
      </c>
      <c r="G65" s="46" t="n">
        <f aca="false">F65/E65</f>
        <v>1</v>
      </c>
    </row>
    <row r="66" customFormat="false" ht="18.6" hidden="false" customHeight="true" outlineLevel="0" collapsed="false">
      <c r="A66" s="29"/>
      <c r="B66" s="65" t="s">
        <v>83</v>
      </c>
      <c r="C66" s="42" t="s">
        <v>84</v>
      </c>
      <c r="D66" s="53"/>
      <c r="E66" s="44" t="n">
        <f aca="false">E67</f>
        <v>1616</v>
      </c>
      <c r="F66" s="45" t="n">
        <f aca="false">F67</f>
        <v>1086.4</v>
      </c>
      <c r="G66" s="46" t="n">
        <f aca="false">F66/E66</f>
        <v>0.672277227722772</v>
      </c>
    </row>
    <row r="67" customFormat="false" ht="37.9" hidden="false" customHeight="true" outlineLevel="0" collapsed="false">
      <c r="A67" s="29"/>
      <c r="B67" s="42" t="s">
        <v>31</v>
      </c>
      <c r="C67" s="42" t="s">
        <v>84</v>
      </c>
      <c r="D67" s="53" t="s">
        <v>32</v>
      </c>
      <c r="E67" s="44" t="n">
        <v>1616</v>
      </c>
      <c r="F67" s="45" t="n">
        <v>1086.4</v>
      </c>
      <c r="G67" s="46" t="n">
        <f aca="false">F67/E67</f>
        <v>0.672277227722772</v>
      </c>
    </row>
    <row r="68" customFormat="false" ht="34.9" hidden="false" customHeight="true" outlineLevel="0" collapsed="false">
      <c r="A68" s="29"/>
      <c r="B68" s="42" t="s">
        <v>85</v>
      </c>
      <c r="C68" s="42" t="s">
        <v>86</v>
      </c>
      <c r="D68" s="43"/>
      <c r="E68" s="44" t="n">
        <f aca="false">E70+E69</f>
        <v>157</v>
      </c>
      <c r="F68" s="45" t="n">
        <f aca="false">F70+F69</f>
        <v>154.4</v>
      </c>
      <c r="G68" s="46" t="n">
        <f aca="false">F68/E68</f>
        <v>0.98343949044586</v>
      </c>
    </row>
    <row r="69" customFormat="false" ht="33.6" hidden="false" customHeight="true" outlineLevel="0" collapsed="false">
      <c r="A69" s="29"/>
      <c r="B69" s="42" t="s">
        <v>31</v>
      </c>
      <c r="C69" s="42" t="s">
        <v>86</v>
      </c>
      <c r="D69" s="43" t="s">
        <v>32</v>
      </c>
      <c r="E69" s="44" t="n">
        <v>2.5</v>
      </c>
      <c r="F69" s="45" t="n">
        <v>0</v>
      </c>
      <c r="G69" s="46" t="n">
        <f aca="false">F69/E69</f>
        <v>0</v>
      </c>
    </row>
    <row r="70" customFormat="false" ht="23.25" hidden="false" customHeight="true" outlineLevel="0" collapsed="false">
      <c r="A70" s="29"/>
      <c r="B70" s="42" t="s">
        <v>38</v>
      </c>
      <c r="C70" s="42" t="s">
        <v>86</v>
      </c>
      <c r="D70" s="43" t="s">
        <v>39</v>
      </c>
      <c r="E70" s="44" t="n">
        <v>154.5</v>
      </c>
      <c r="F70" s="45" t="n">
        <v>154.4</v>
      </c>
      <c r="G70" s="55" t="n">
        <f aca="false">F70/E70</f>
        <v>0.999352750809062</v>
      </c>
      <c r="H70" s="5"/>
      <c r="I70" s="5"/>
    </row>
    <row r="71" customFormat="false" ht="82.5" hidden="false" customHeight="true" outlineLevel="0" collapsed="false">
      <c r="A71" s="29"/>
      <c r="B71" s="65" t="s">
        <v>87</v>
      </c>
      <c r="C71" s="42" t="s">
        <v>88</v>
      </c>
      <c r="D71" s="58"/>
      <c r="E71" s="44" t="n">
        <f aca="false">E72</f>
        <v>230</v>
      </c>
      <c r="F71" s="45" t="n">
        <f aca="false">F72</f>
        <v>32.4</v>
      </c>
      <c r="G71" s="46" t="n">
        <f aca="false">F71/E71</f>
        <v>0.140869565217391</v>
      </c>
    </row>
    <row r="72" customFormat="false" ht="35.45" hidden="false" customHeight="true" outlineLevel="0" collapsed="false">
      <c r="A72" s="29"/>
      <c r="B72" s="42" t="s">
        <v>31</v>
      </c>
      <c r="C72" s="42" t="s">
        <v>88</v>
      </c>
      <c r="D72" s="58" t="s">
        <v>32</v>
      </c>
      <c r="E72" s="44" t="n">
        <v>230</v>
      </c>
      <c r="F72" s="45" t="n">
        <v>32.4</v>
      </c>
      <c r="G72" s="46" t="n">
        <f aca="false">F72/E72</f>
        <v>0.140869565217391</v>
      </c>
    </row>
    <row r="73" s="40" customFormat="true" ht="21" hidden="false" customHeight="true" outlineLevel="0" collapsed="false">
      <c r="A73" s="34" t="n">
        <v>5</v>
      </c>
      <c r="B73" s="71" t="s">
        <v>89</v>
      </c>
      <c r="C73" s="72" t="s">
        <v>90</v>
      </c>
      <c r="D73" s="73"/>
      <c r="E73" s="38" t="n">
        <f aca="false">E74+E79+E92+E84+E88</f>
        <v>5000.5</v>
      </c>
      <c r="F73" s="39" t="n">
        <f aca="false">F74+F79+F92+F84+F88</f>
        <v>4518</v>
      </c>
      <c r="G73" s="33" t="n">
        <f aca="false">F73/E73</f>
        <v>0.903509649035097</v>
      </c>
    </row>
    <row r="74" customFormat="false" ht="52.9" hidden="false" customHeight="true" outlineLevel="0" collapsed="false">
      <c r="A74" s="29"/>
      <c r="B74" s="64" t="s">
        <v>91</v>
      </c>
      <c r="C74" s="31" t="s">
        <v>92</v>
      </c>
      <c r="D74" s="53"/>
      <c r="E74" s="44" t="n">
        <f aca="false">E75+E77</f>
        <v>369.7</v>
      </c>
      <c r="F74" s="45" t="n">
        <f aca="false">F75+F77</f>
        <v>179.8</v>
      </c>
      <c r="G74" s="46" t="n">
        <f aca="false">F74/E74</f>
        <v>0.486340275899378</v>
      </c>
    </row>
    <row r="75" customFormat="false" ht="52.9" hidden="false" customHeight="true" outlineLevel="0" collapsed="false">
      <c r="A75" s="29"/>
      <c r="B75" s="65" t="s">
        <v>93</v>
      </c>
      <c r="C75" s="31" t="s">
        <v>94</v>
      </c>
      <c r="D75" s="53"/>
      <c r="E75" s="44" t="n">
        <f aca="false">E76</f>
        <v>242.9</v>
      </c>
      <c r="F75" s="45" t="n">
        <f aca="false">F76</f>
        <v>179.8</v>
      </c>
      <c r="G75" s="46" t="n">
        <f aca="false">F75/E75</f>
        <v>0.740222313709345</v>
      </c>
    </row>
    <row r="76" customFormat="false" ht="32.45" hidden="false" customHeight="true" outlineLevel="0" collapsed="false">
      <c r="A76" s="29"/>
      <c r="B76" s="42" t="s">
        <v>31</v>
      </c>
      <c r="C76" s="31" t="s">
        <v>94</v>
      </c>
      <c r="D76" s="53" t="s">
        <v>32</v>
      </c>
      <c r="E76" s="44" t="n">
        <v>242.9</v>
      </c>
      <c r="F76" s="45" t="n">
        <v>179.8</v>
      </c>
      <c r="G76" s="46" t="n">
        <f aca="false">F76/E76</f>
        <v>0.740222313709345</v>
      </c>
    </row>
    <row r="77" customFormat="false" ht="36.6" hidden="false" customHeight="true" outlineLevel="0" collapsed="false">
      <c r="A77" s="29"/>
      <c r="B77" s="65" t="s">
        <v>95</v>
      </c>
      <c r="C77" s="42" t="s">
        <v>96</v>
      </c>
      <c r="D77" s="53"/>
      <c r="E77" s="44" t="n">
        <f aca="false">E78</f>
        <v>126.8</v>
      </c>
      <c r="F77" s="45" t="n">
        <f aca="false">F78</f>
        <v>0</v>
      </c>
      <c r="G77" s="46" t="n">
        <f aca="false">F77/E77</f>
        <v>0</v>
      </c>
    </row>
    <row r="78" customFormat="false" ht="37.9" hidden="false" customHeight="true" outlineLevel="0" collapsed="false">
      <c r="A78" s="29"/>
      <c r="B78" s="42" t="s">
        <v>31</v>
      </c>
      <c r="C78" s="42" t="s">
        <v>96</v>
      </c>
      <c r="D78" s="53" t="s">
        <v>32</v>
      </c>
      <c r="E78" s="44" t="n">
        <v>126.8</v>
      </c>
      <c r="F78" s="45" t="n">
        <v>0</v>
      </c>
      <c r="G78" s="46" t="n">
        <f aca="false">F78/E78</f>
        <v>0</v>
      </c>
    </row>
    <row r="79" customFormat="false" ht="37.9" hidden="false" customHeight="true" outlineLevel="0" collapsed="false">
      <c r="A79" s="29"/>
      <c r="B79" s="64" t="s">
        <v>97</v>
      </c>
      <c r="C79" s="74" t="s">
        <v>98</v>
      </c>
      <c r="D79" s="53"/>
      <c r="E79" s="44" t="n">
        <f aca="false">E80</f>
        <v>4285.8</v>
      </c>
      <c r="F79" s="45" t="n">
        <f aca="false">F80</f>
        <v>4227</v>
      </c>
      <c r="G79" s="46" t="n">
        <f aca="false">F79/E79</f>
        <v>0.986280274394512</v>
      </c>
    </row>
    <row r="80" customFormat="false" ht="37.15" hidden="false" customHeight="true" outlineLevel="0" collapsed="false">
      <c r="A80" s="29"/>
      <c r="B80" s="48" t="s">
        <v>40</v>
      </c>
      <c r="C80" s="75" t="s">
        <v>99</v>
      </c>
      <c r="D80" s="53"/>
      <c r="E80" s="44" t="n">
        <f aca="false">E81+E82+E83</f>
        <v>4285.8</v>
      </c>
      <c r="F80" s="45" t="n">
        <f aca="false">F81+F82+F83</f>
        <v>4227</v>
      </c>
      <c r="G80" s="46" t="n">
        <f aca="false">F80/E80</f>
        <v>0.986280274394512</v>
      </c>
    </row>
    <row r="81" customFormat="false" ht="69.6" hidden="false" customHeight="true" outlineLevel="0" collapsed="false">
      <c r="A81" s="29"/>
      <c r="B81" s="42" t="s">
        <v>24</v>
      </c>
      <c r="C81" s="75" t="s">
        <v>99</v>
      </c>
      <c r="D81" s="43" t="s">
        <v>25</v>
      </c>
      <c r="E81" s="44" t="n">
        <v>4081.2</v>
      </c>
      <c r="F81" s="45" t="n">
        <v>4033.3</v>
      </c>
      <c r="G81" s="46" t="n">
        <f aca="false">F81/E81</f>
        <v>0.988263255905126</v>
      </c>
    </row>
    <row r="82" customFormat="false" ht="39" hidden="false" customHeight="true" outlineLevel="0" collapsed="false">
      <c r="A82" s="29"/>
      <c r="B82" s="42" t="s">
        <v>31</v>
      </c>
      <c r="C82" s="75" t="s">
        <v>99</v>
      </c>
      <c r="D82" s="43" t="s">
        <v>32</v>
      </c>
      <c r="E82" s="44" t="n">
        <v>201.2</v>
      </c>
      <c r="F82" s="45" t="n">
        <v>190.5</v>
      </c>
      <c r="G82" s="46" t="n">
        <f aca="false">F82/E82</f>
        <v>0.946819085487078</v>
      </c>
    </row>
    <row r="83" customFormat="false" ht="17.45" hidden="false" customHeight="true" outlineLevel="0" collapsed="false">
      <c r="A83" s="29"/>
      <c r="B83" s="42" t="s">
        <v>38</v>
      </c>
      <c r="C83" s="75" t="s">
        <v>99</v>
      </c>
      <c r="D83" s="43" t="s">
        <v>39</v>
      </c>
      <c r="E83" s="44" t="n">
        <v>3.4</v>
      </c>
      <c r="F83" s="45" t="n">
        <v>3.2</v>
      </c>
      <c r="G83" s="46" t="n">
        <f aca="false">F83/E83</f>
        <v>0.941176470588235</v>
      </c>
    </row>
    <row r="84" customFormat="false" ht="18.6" hidden="false" customHeight="true" outlineLevel="0" collapsed="false">
      <c r="A84" s="29"/>
      <c r="B84" s="42" t="s">
        <v>100</v>
      </c>
      <c r="C84" s="42" t="s">
        <v>101</v>
      </c>
      <c r="D84" s="43"/>
      <c r="E84" s="44" t="n">
        <f aca="false">E85</f>
        <v>126.8</v>
      </c>
      <c r="F84" s="45" t="n">
        <f aca="false">F85</f>
        <v>12</v>
      </c>
      <c r="G84" s="46" t="n">
        <f aca="false">F84/E84</f>
        <v>0.0946372239747634</v>
      </c>
    </row>
    <row r="85" customFormat="false" ht="51.6" hidden="false" customHeight="true" outlineLevel="0" collapsed="false">
      <c r="A85" s="29"/>
      <c r="B85" s="42" t="s">
        <v>102</v>
      </c>
      <c r="C85" s="42" t="s">
        <v>103</v>
      </c>
      <c r="D85" s="58"/>
      <c r="E85" s="44" t="n">
        <f aca="false">E86+E87</f>
        <v>126.8</v>
      </c>
      <c r="F85" s="45" t="n">
        <f aca="false">F86+F87</f>
        <v>12</v>
      </c>
      <c r="G85" s="46" t="n">
        <f aca="false">F85/E85</f>
        <v>0.0946372239747634</v>
      </c>
    </row>
    <row r="86" customFormat="false" ht="37.9" hidden="false" customHeight="true" outlineLevel="0" collapsed="false">
      <c r="A86" s="29"/>
      <c r="B86" s="42" t="s">
        <v>31</v>
      </c>
      <c r="C86" s="42" t="s">
        <v>103</v>
      </c>
      <c r="D86" s="58" t="s">
        <v>32</v>
      </c>
      <c r="E86" s="44" t="n">
        <v>114.8</v>
      </c>
      <c r="F86" s="45" t="n">
        <v>0</v>
      </c>
      <c r="G86" s="46" t="n">
        <f aca="false">F86/E86</f>
        <v>0</v>
      </c>
    </row>
    <row r="87" customFormat="false" ht="37.15" hidden="false" customHeight="true" outlineLevel="0" collapsed="false">
      <c r="A87" s="29"/>
      <c r="B87" s="66" t="s">
        <v>75</v>
      </c>
      <c r="C87" s="42" t="s">
        <v>103</v>
      </c>
      <c r="D87" s="58" t="s">
        <v>76</v>
      </c>
      <c r="E87" s="44" t="n">
        <v>12</v>
      </c>
      <c r="F87" s="45" t="n">
        <v>12</v>
      </c>
      <c r="G87" s="46" t="n">
        <f aca="false">F87/E87</f>
        <v>1</v>
      </c>
    </row>
    <row r="88" customFormat="false" ht="37.9" hidden="false" customHeight="true" outlineLevel="0" collapsed="false">
      <c r="A88" s="29"/>
      <c r="B88" s="42" t="s">
        <v>104</v>
      </c>
      <c r="C88" s="42" t="s">
        <v>105</v>
      </c>
      <c r="D88" s="58"/>
      <c r="E88" s="44" t="n">
        <f aca="false">E89</f>
        <v>188.2</v>
      </c>
      <c r="F88" s="45" t="n">
        <f aca="false">F89</f>
        <v>69.2</v>
      </c>
      <c r="G88" s="46" t="n">
        <f aca="false">F88/E88</f>
        <v>0.36769394261424</v>
      </c>
    </row>
    <row r="89" customFormat="false" ht="46.15" hidden="false" customHeight="true" outlineLevel="0" collapsed="false">
      <c r="A89" s="29"/>
      <c r="B89" s="42" t="s">
        <v>106</v>
      </c>
      <c r="C89" s="42" t="s">
        <v>107</v>
      </c>
      <c r="D89" s="58"/>
      <c r="E89" s="44" t="n">
        <f aca="false">E90+E91</f>
        <v>188.2</v>
      </c>
      <c r="F89" s="45" t="n">
        <f aca="false">F90+F91</f>
        <v>69.2</v>
      </c>
      <c r="G89" s="46" t="n">
        <f aca="false">F89/E89</f>
        <v>0.36769394261424</v>
      </c>
    </row>
    <row r="90" customFormat="false" ht="37.9" hidden="false" customHeight="true" outlineLevel="0" collapsed="false">
      <c r="A90" s="29"/>
      <c r="B90" s="42" t="s">
        <v>31</v>
      </c>
      <c r="C90" s="42" t="s">
        <v>107</v>
      </c>
      <c r="D90" s="58" t="s">
        <v>32</v>
      </c>
      <c r="E90" s="44" t="n">
        <v>133.2</v>
      </c>
      <c r="F90" s="45" t="n">
        <v>14.2</v>
      </c>
      <c r="G90" s="46" t="n">
        <f aca="false">F90/E90</f>
        <v>0.106606606606607</v>
      </c>
    </row>
    <row r="91" customFormat="false" ht="34.15" hidden="false" customHeight="true" outlineLevel="0" collapsed="false">
      <c r="A91" s="29"/>
      <c r="B91" s="66" t="s">
        <v>75</v>
      </c>
      <c r="C91" s="42" t="s">
        <v>107</v>
      </c>
      <c r="D91" s="58" t="s">
        <v>76</v>
      </c>
      <c r="E91" s="44" t="n">
        <v>55</v>
      </c>
      <c r="F91" s="45" t="n">
        <v>55</v>
      </c>
      <c r="G91" s="46" t="n">
        <f aca="false">F91/E91</f>
        <v>1</v>
      </c>
    </row>
    <row r="92" customFormat="false" ht="36" hidden="false" customHeight="true" outlineLevel="0" collapsed="false">
      <c r="A92" s="29"/>
      <c r="B92" s="42" t="s">
        <v>108</v>
      </c>
      <c r="C92" s="42" t="s">
        <v>109</v>
      </c>
      <c r="D92" s="58"/>
      <c r="E92" s="44" t="n">
        <f aca="false">E93</f>
        <v>30</v>
      </c>
      <c r="F92" s="45" t="n">
        <f aca="false">F93</f>
        <v>30</v>
      </c>
      <c r="G92" s="46" t="n">
        <f aca="false">F92/E92</f>
        <v>1</v>
      </c>
    </row>
    <row r="93" customFormat="false" ht="33" hidden="false" customHeight="true" outlineLevel="0" collapsed="false">
      <c r="A93" s="29"/>
      <c r="B93" s="42" t="s">
        <v>110</v>
      </c>
      <c r="C93" s="42" t="s">
        <v>111</v>
      </c>
      <c r="D93" s="58"/>
      <c r="E93" s="44" t="n">
        <f aca="false">E94</f>
        <v>30</v>
      </c>
      <c r="F93" s="45" t="n">
        <f aca="false">F94</f>
        <v>30</v>
      </c>
      <c r="G93" s="46" t="n">
        <f aca="false">F93/E93</f>
        <v>1</v>
      </c>
    </row>
    <row r="94" customFormat="false" ht="36" hidden="false" customHeight="true" outlineLevel="0" collapsed="false">
      <c r="A94" s="29"/>
      <c r="B94" s="42" t="s">
        <v>31</v>
      </c>
      <c r="C94" s="42" t="s">
        <v>111</v>
      </c>
      <c r="D94" s="58" t="s">
        <v>32</v>
      </c>
      <c r="E94" s="44" t="n">
        <v>30</v>
      </c>
      <c r="F94" s="45" t="n">
        <v>30</v>
      </c>
      <c r="G94" s="46" t="n">
        <f aca="false">F94/E94</f>
        <v>1</v>
      </c>
    </row>
    <row r="95" s="40" customFormat="true" ht="54" hidden="false" customHeight="true" outlineLevel="0" collapsed="false">
      <c r="A95" s="34" t="n">
        <v>6</v>
      </c>
      <c r="B95" s="71" t="s">
        <v>112</v>
      </c>
      <c r="C95" s="72" t="s">
        <v>113</v>
      </c>
      <c r="D95" s="73"/>
      <c r="E95" s="38" t="n">
        <f aca="false">E96+E101</f>
        <v>5591.1</v>
      </c>
      <c r="F95" s="39" t="n">
        <f aca="false">F96+F101</f>
        <v>5495</v>
      </c>
      <c r="G95" s="33" t="n">
        <f aca="false">F95/E95</f>
        <v>0.982811969022196</v>
      </c>
    </row>
    <row r="96" customFormat="false" ht="15.6" hidden="false" customHeight="true" outlineLevel="0" collapsed="false">
      <c r="A96" s="29"/>
      <c r="B96" s="64" t="s">
        <v>114</v>
      </c>
      <c r="C96" s="31" t="s">
        <v>115</v>
      </c>
      <c r="D96" s="53"/>
      <c r="E96" s="44" t="n">
        <f aca="false">E97+E99</f>
        <v>928.9</v>
      </c>
      <c r="F96" s="44" t="n">
        <f aca="false">F97+F99</f>
        <v>902.2</v>
      </c>
      <c r="G96" s="46" t="n">
        <f aca="false">F96/E96</f>
        <v>0.971256324685112</v>
      </c>
    </row>
    <row r="97" customFormat="false" ht="52.9" hidden="false" customHeight="true" outlineLevel="0" collapsed="false">
      <c r="A97" s="29"/>
      <c r="B97" s="76" t="s">
        <v>116</v>
      </c>
      <c r="C97" s="42" t="s">
        <v>117</v>
      </c>
      <c r="D97" s="53"/>
      <c r="E97" s="44" t="n">
        <f aca="false">E98</f>
        <v>700</v>
      </c>
      <c r="F97" s="45" t="n">
        <f aca="false">F98</f>
        <v>700</v>
      </c>
      <c r="G97" s="46" t="n">
        <f aca="false">F97/E97</f>
        <v>1</v>
      </c>
    </row>
    <row r="98" customFormat="false" ht="36.6" hidden="false" customHeight="true" outlineLevel="0" collapsed="false">
      <c r="A98" s="29"/>
      <c r="B98" s="42" t="s">
        <v>31</v>
      </c>
      <c r="C98" s="42" t="s">
        <v>117</v>
      </c>
      <c r="D98" s="53" t="s">
        <v>32</v>
      </c>
      <c r="E98" s="44" t="n">
        <v>700</v>
      </c>
      <c r="F98" s="45" t="n">
        <v>700</v>
      </c>
      <c r="G98" s="46" t="n">
        <f aca="false">F98/E98</f>
        <v>1</v>
      </c>
    </row>
    <row r="99" customFormat="false" ht="97.9" hidden="false" customHeight="true" outlineLevel="0" collapsed="false">
      <c r="A99" s="29"/>
      <c r="B99" s="77" t="s">
        <v>118</v>
      </c>
      <c r="C99" s="42" t="s">
        <v>119</v>
      </c>
      <c r="D99" s="53"/>
      <c r="E99" s="44" t="n">
        <f aca="false">E100</f>
        <v>228.9</v>
      </c>
      <c r="F99" s="45" t="n">
        <f aca="false">F100</f>
        <v>202.2</v>
      </c>
      <c r="G99" s="46" t="n">
        <f aca="false">F99/E99</f>
        <v>0.883355176933159</v>
      </c>
    </row>
    <row r="100" customFormat="false" ht="34.15" hidden="false" customHeight="true" outlineLevel="0" collapsed="false">
      <c r="A100" s="29"/>
      <c r="B100" s="61" t="s">
        <v>31</v>
      </c>
      <c r="C100" s="42" t="s">
        <v>119</v>
      </c>
      <c r="D100" s="53" t="s">
        <v>32</v>
      </c>
      <c r="E100" s="44" t="n">
        <v>228.9</v>
      </c>
      <c r="F100" s="78" t="n">
        <v>202.2</v>
      </c>
      <c r="G100" s="46" t="n">
        <f aca="false">F100/E100</f>
        <v>0.883355176933159</v>
      </c>
    </row>
    <row r="101" customFormat="false" ht="21" hidden="false" customHeight="true" outlineLevel="0" collapsed="false">
      <c r="A101" s="29"/>
      <c r="B101" s="64" t="s">
        <v>120</v>
      </c>
      <c r="C101" s="31" t="s">
        <v>121</v>
      </c>
      <c r="D101" s="53"/>
      <c r="E101" s="44" t="n">
        <f aca="false">E104+E106+E102</f>
        <v>4662.2</v>
      </c>
      <c r="F101" s="45" t="n">
        <f aca="false">F104+F106+F102</f>
        <v>4592.8</v>
      </c>
      <c r="G101" s="46" t="n">
        <f aca="false">F101/E101</f>
        <v>0.985114323709837</v>
      </c>
    </row>
    <row r="102" customFormat="false" ht="48" hidden="false" customHeight="true" outlineLevel="0" collapsed="false">
      <c r="A102" s="29"/>
      <c r="B102" s="64" t="s">
        <v>122</v>
      </c>
      <c r="C102" s="31" t="s">
        <v>123</v>
      </c>
      <c r="D102" s="53"/>
      <c r="E102" s="44" t="n">
        <f aca="false">E103</f>
        <v>1218.2</v>
      </c>
      <c r="F102" s="45" t="n">
        <f aca="false">F103</f>
        <v>1218.2</v>
      </c>
      <c r="G102" s="46" t="n">
        <f aca="false">F102/E102</f>
        <v>1</v>
      </c>
    </row>
    <row r="103" customFormat="false" ht="21" hidden="false" customHeight="true" outlineLevel="0" collapsed="false">
      <c r="A103" s="29"/>
      <c r="B103" s="61" t="s">
        <v>38</v>
      </c>
      <c r="C103" s="31" t="s">
        <v>123</v>
      </c>
      <c r="D103" s="53" t="s">
        <v>39</v>
      </c>
      <c r="E103" s="44" t="n">
        <v>1218.2</v>
      </c>
      <c r="F103" s="45" t="n">
        <v>1218.2</v>
      </c>
      <c r="G103" s="46" t="n">
        <f aca="false">F103/E103</f>
        <v>1</v>
      </c>
    </row>
    <row r="104" customFormat="false" ht="115.9" hidden="false" customHeight="true" outlineLevel="0" collapsed="false">
      <c r="A104" s="29"/>
      <c r="B104" s="79" t="s">
        <v>124</v>
      </c>
      <c r="C104" s="31" t="s">
        <v>125</v>
      </c>
      <c r="D104" s="53"/>
      <c r="E104" s="44" t="n">
        <f aca="false">E105</f>
        <v>3272</v>
      </c>
      <c r="F104" s="45" t="n">
        <f aca="false">F105</f>
        <v>3272</v>
      </c>
      <c r="G104" s="46" t="n">
        <f aca="false">F104/E104</f>
        <v>1</v>
      </c>
    </row>
    <row r="105" customFormat="false" ht="23.45" hidden="false" customHeight="true" outlineLevel="0" collapsed="false">
      <c r="A105" s="29"/>
      <c r="B105" s="61" t="s">
        <v>38</v>
      </c>
      <c r="C105" s="31" t="s">
        <v>125</v>
      </c>
      <c r="D105" s="53" t="s">
        <v>39</v>
      </c>
      <c r="E105" s="44" t="n">
        <v>3272</v>
      </c>
      <c r="F105" s="45" t="n">
        <v>3272</v>
      </c>
      <c r="G105" s="46" t="n">
        <f aca="false">F105/E105</f>
        <v>1</v>
      </c>
    </row>
    <row r="106" customFormat="false" ht="96" hidden="false" customHeight="true" outlineLevel="0" collapsed="false">
      <c r="A106" s="29"/>
      <c r="B106" s="80" t="s">
        <v>126</v>
      </c>
      <c r="C106" s="31" t="s">
        <v>127</v>
      </c>
      <c r="D106" s="53"/>
      <c r="E106" s="44" t="n">
        <f aca="false">E107</f>
        <v>172</v>
      </c>
      <c r="F106" s="45" t="n">
        <f aca="false">F107</f>
        <v>102.6</v>
      </c>
      <c r="G106" s="46" t="n">
        <f aca="false">F106/E106</f>
        <v>0.596511627906977</v>
      </c>
    </row>
    <row r="107" customFormat="false" ht="20.45" hidden="false" customHeight="true" outlineLevel="0" collapsed="false">
      <c r="A107" s="29"/>
      <c r="B107" s="61" t="s">
        <v>38</v>
      </c>
      <c r="C107" s="31" t="s">
        <v>127</v>
      </c>
      <c r="D107" s="53" t="s">
        <v>39</v>
      </c>
      <c r="E107" s="44" t="n">
        <v>172</v>
      </c>
      <c r="F107" s="45" t="n">
        <v>102.6</v>
      </c>
      <c r="G107" s="46" t="n">
        <f aca="false">F107/E107</f>
        <v>0.596511627906977</v>
      </c>
    </row>
    <row r="108" s="40" customFormat="true" ht="33" hidden="false" customHeight="true" outlineLevel="0" collapsed="false">
      <c r="A108" s="34" t="n">
        <v>7</v>
      </c>
      <c r="B108" s="71" t="s">
        <v>128</v>
      </c>
      <c r="C108" s="36" t="s">
        <v>129</v>
      </c>
      <c r="D108" s="73"/>
      <c r="E108" s="38" t="n">
        <f aca="false">E109+E114+E111+E116+E118+E120</f>
        <v>10478.6</v>
      </c>
      <c r="F108" s="39" t="n">
        <f aca="false">F109+F114+F111+F116+F118+F120</f>
        <v>10316.2</v>
      </c>
      <c r="G108" s="33" t="n">
        <f aca="false">F108/E108</f>
        <v>0.984501746416506</v>
      </c>
    </row>
    <row r="109" customFormat="false" ht="31.9" hidden="false" customHeight="true" outlineLevel="0" collapsed="false">
      <c r="A109" s="29"/>
      <c r="B109" s="48" t="s">
        <v>40</v>
      </c>
      <c r="C109" s="42" t="s">
        <v>130</v>
      </c>
      <c r="D109" s="53"/>
      <c r="E109" s="44" t="n">
        <f aca="false">E110</f>
        <v>5875.8</v>
      </c>
      <c r="F109" s="45" t="n">
        <f aca="false">F110</f>
        <v>5875.8</v>
      </c>
      <c r="G109" s="46" t="n">
        <f aca="false">F109/E109</f>
        <v>1</v>
      </c>
    </row>
    <row r="110" customFormat="false" ht="37.15" hidden="false" customHeight="true" outlineLevel="0" collapsed="false">
      <c r="A110" s="29"/>
      <c r="B110" s="66" t="s">
        <v>75</v>
      </c>
      <c r="C110" s="42" t="s">
        <v>130</v>
      </c>
      <c r="D110" s="53" t="s">
        <v>76</v>
      </c>
      <c r="E110" s="44" t="n">
        <v>5875.8</v>
      </c>
      <c r="F110" s="45" t="n">
        <v>5875.8</v>
      </c>
      <c r="G110" s="46" t="n">
        <f aca="false">F110/E110</f>
        <v>1</v>
      </c>
    </row>
    <row r="111" customFormat="false" ht="51.6" hidden="false" customHeight="true" outlineLevel="0" collapsed="false">
      <c r="A111" s="29"/>
      <c r="B111" s="66" t="s">
        <v>131</v>
      </c>
      <c r="C111" s="42" t="s">
        <v>132</v>
      </c>
      <c r="D111" s="53"/>
      <c r="E111" s="44" t="n">
        <f aca="false">E113+E112</f>
        <v>370</v>
      </c>
      <c r="F111" s="45" t="n">
        <f aca="false">F113+F112</f>
        <v>369.6</v>
      </c>
      <c r="G111" s="46" t="n">
        <f aca="false">F111/E111</f>
        <v>0.998918918918919</v>
      </c>
    </row>
    <row r="112" customFormat="false" ht="32.45" hidden="false" customHeight="true" outlineLevel="0" collapsed="false">
      <c r="A112" s="29"/>
      <c r="B112" s="42" t="s">
        <v>31</v>
      </c>
      <c r="C112" s="42" t="s">
        <v>132</v>
      </c>
      <c r="D112" s="53" t="s">
        <v>32</v>
      </c>
      <c r="E112" s="44" t="n">
        <v>170</v>
      </c>
      <c r="F112" s="45" t="n">
        <v>169.6</v>
      </c>
      <c r="G112" s="46" t="n">
        <f aca="false">F112/E112</f>
        <v>0.997647058823529</v>
      </c>
    </row>
    <row r="113" customFormat="false" ht="22.9" hidden="false" customHeight="true" outlineLevel="0" collapsed="false">
      <c r="A113" s="29"/>
      <c r="B113" s="61" t="s">
        <v>38</v>
      </c>
      <c r="C113" s="42" t="s">
        <v>132</v>
      </c>
      <c r="D113" s="53" t="s">
        <v>39</v>
      </c>
      <c r="E113" s="44" t="n">
        <v>200</v>
      </c>
      <c r="F113" s="45" t="n">
        <v>200</v>
      </c>
      <c r="G113" s="46" t="n">
        <f aca="false">F113/E113</f>
        <v>1</v>
      </c>
    </row>
    <row r="114" customFormat="false" ht="51.6" hidden="false" customHeight="true" outlineLevel="0" collapsed="false">
      <c r="A114" s="29"/>
      <c r="B114" s="79" t="s">
        <v>133</v>
      </c>
      <c r="C114" s="42" t="s">
        <v>134</v>
      </c>
      <c r="D114" s="53"/>
      <c r="E114" s="44" t="n">
        <f aca="false">E115</f>
        <v>2732.8</v>
      </c>
      <c r="F114" s="45" t="n">
        <f aca="false">F115</f>
        <v>2570.8</v>
      </c>
      <c r="G114" s="46" t="n">
        <f aca="false">F114/E114</f>
        <v>0.940720140515223</v>
      </c>
    </row>
    <row r="115" customFormat="false" ht="36.6" hidden="false" customHeight="true" outlineLevel="0" collapsed="false">
      <c r="A115" s="29"/>
      <c r="B115" s="42" t="s">
        <v>31</v>
      </c>
      <c r="C115" s="42" t="s">
        <v>134</v>
      </c>
      <c r="D115" s="53" t="s">
        <v>32</v>
      </c>
      <c r="E115" s="44" t="n">
        <v>2732.8</v>
      </c>
      <c r="F115" s="45" t="n">
        <v>2570.8</v>
      </c>
      <c r="G115" s="46" t="n">
        <f aca="false">F115/E115</f>
        <v>0.940720140515223</v>
      </c>
    </row>
    <row r="116" customFormat="false" ht="49.15" hidden="false" customHeight="true" outlineLevel="0" collapsed="false">
      <c r="A116" s="29"/>
      <c r="B116" s="81" t="s">
        <v>135</v>
      </c>
      <c r="C116" s="42" t="s">
        <v>136</v>
      </c>
      <c r="D116" s="53"/>
      <c r="E116" s="44" t="n">
        <f aca="false">E117</f>
        <v>800</v>
      </c>
      <c r="F116" s="45" t="n">
        <f aca="false">F117</f>
        <v>800</v>
      </c>
      <c r="G116" s="46" t="n">
        <f aca="false">F116/E116</f>
        <v>1</v>
      </c>
    </row>
    <row r="117" customFormat="false" ht="19.9" hidden="false" customHeight="true" outlineLevel="0" collapsed="false">
      <c r="A117" s="29"/>
      <c r="B117" s="61" t="s">
        <v>38</v>
      </c>
      <c r="C117" s="42" t="s">
        <v>136</v>
      </c>
      <c r="D117" s="53" t="s">
        <v>39</v>
      </c>
      <c r="E117" s="44" t="n">
        <v>800</v>
      </c>
      <c r="F117" s="82" t="n">
        <v>800</v>
      </c>
      <c r="G117" s="46" t="n">
        <f aca="false">F117/E117</f>
        <v>1</v>
      </c>
    </row>
    <row r="118" customFormat="false" ht="48" hidden="false" customHeight="true" outlineLevel="0" collapsed="false">
      <c r="A118" s="29"/>
      <c r="B118" s="81" t="s">
        <v>135</v>
      </c>
      <c r="C118" s="42" t="s">
        <v>137</v>
      </c>
      <c r="D118" s="53"/>
      <c r="E118" s="44" t="n">
        <f aca="false">E119</f>
        <v>200</v>
      </c>
      <c r="F118" s="45" t="n">
        <f aca="false">F119</f>
        <v>200</v>
      </c>
      <c r="G118" s="46" t="n">
        <f aca="false">F118/E118</f>
        <v>1</v>
      </c>
    </row>
    <row r="119" customFormat="false" ht="25.5" hidden="false" customHeight="true" outlineLevel="0" collapsed="false">
      <c r="A119" s="29"/>
      <c r="B119" s="61" t="s">
        <v>38</v>
      </c>
      <c r="C119" s="42" t="s">
        <v>137</v>
      </c>
      <c r="D119" s="53" t="s">
        <v>39</v>
      </c>
      <c r="E119" s="44" t="n">
        <v>200</v>
      </c>
      <c r="F119" s="82" t="n">
        <v>200</v>
      </c>
      <c r="G119" s="46" t="n">
        <f aca="false">F119/E119</f>
        <v>1</v>
      </c>
    </row>
    <row r="120" customFormat="false" ht="52.15" hidden="false" customHeight="true" outlineLevel="0" collapsed="false">
      <c r="A120" s="29"/>
      <c r="B120" s="81" t="s">
        <v>135</v>
      </c>
      <c r="C120" s="42" t="s">
        <v>138</v>
      </c>
      <c r="D120" s="53"/>
      <c r="E120" s="44" t="n">
        <f aca="false">E121</f>
        <v>500</v>
      </c>
      <c r="F120" s="45" t="n">
        <f aca="false">F121</f>
        <v>500</v>
      </c>
      <c r="G120" s="46" t="n">
        <f aca="false">F120/E120</f>
        <v>1</v>
      </c>
    </row>
    <row r="121" customFormat="false" ht="18.6" hidden="false" customHeight="true" outlineLevel="0" collapsed="false">
      <c r="A121" s="29"/>
      <c r="B121" s="61" t="s">
        <v>38</v>
      </c>
      <c r="C121" s="42" t="s">
        <v>138</v>
      </c>
      <c r="D121" s="53" t="s">
        <v>39</v>
      </c>
      <c r="E121" s="44" t="n">
        <v>500</v>
      </c>
      <c r="F121" s="45" t="n">
        <v>500</v>
      </c>
      <c r="G121" s="46" t="n">
        <f aca="false">F121/E121</f>
        <v>1</v>
      </c>
    </row>
    <row r="122" s="40" customFormat="true" ht="39.75" hidden="false" customHeight="true" outlineLevel="0" collapsed="false">
      <c r="A122" s="34" t="n">
        <v>8</v>
      </c>
      <c r="B122" s="71" t="s">
        <v>139</v>
      </c>
      <c r="C122" s="83" t="s">
        <v>140</v>
      </c>
      <c r="D122" s="73"/>
      <c r="E122" s="38" t="n">
        <f aca="false">E123</f>
        <v>120</v>
      </c>
      <c r="F122" s="39" t="n">
        <f aca="false">F123</f>
        <v>120</v>
      </c>
      <c r="G122" s="33" t="n">
        <f aca="false">F122/E122</f>
        <v>1</v>
      </c>
    </row>
    <row r="123" customFormat="false" ht="18" hidden="false" customHeight="true" outlineLevel="0" collapsed="false">
      <c r="A123" s="29"/>
      <c r="B123" s="64" t="s">
        <v>141</v>
      </c>
      <c r="C123" s="42" t="s">
        <v>142</v>
      </c>
      <c r="D123" s="53"/>
      <c r="E123" s="44" t="n">
        <f aca="false">E124</f>
        <v>120</v>
      </c>
      <c r="F123" s="45" t="n">
        <f aca="false">F124</f>
        <v>120</v>
      </c>
      <c r="G123" s="46" t="n">
        <f aca="false">F123/E123</f>
        <v>1</v>
      </c>
    </row>
    <row r="124" customFormat="false" ht="19.5" hidden="false" customHeight="true" outlineLevel="0" collapsed="false">
      <c r="A124" s="29"/>
      <c r="B124" s="76" t="s">
        <v>143</v>
      </c>
      <c r="C124" s="42" t="s">
        <v>144</v>
      </c>
      <c r="D124" s="53"/>
      <c r="E124" s="44" t="n">
        <f aca="false">E125</f>
        <v>120</v>
      </c>
      <c r="F124" s="45" t="n">
        <f aca="false">F125</f>
        <v>120</v>
      </c>
      <c r="G124" s="46" t="n">
        <f aca="false">F124/E124</f>
        <v>1</v>
      </c>
    </row>
    <row r="125" customFormat="false" ht="36" hidden="false" customHeight="true" outlineLevel="0" collapsed="false">
      <c r="A125" s="29"/>
      <c r="B125" s="42" t="s">
        <v>31</v>
      </c>
      <c r="C125" s="42" t="s">
        <v>144</v>
      </c>
      <c r="D125" s="53" t="s">
        <v>32</v>
      </c>
      <c r="E125" s="44" t="n">
        <v>120</v>
      </c>
      <c r="F125" s="45" t="n">
        <v>120</v>
      </c>
      <c r="G125" s="46" t="n">
        <f aca="false">F125/E125</f>
        <v>1</v>
      </c>
    </row>
    <row r="126" s="40" customFormat="true" ht="18" hidden="false" customHeight="true" outlineLevel="0" collapsed="false">
      <c r="A126" s="34" t="n">
        <v>9</v>
      </c>
      <c r="B126" s="84" t="s">
        <v>145</v>
      </c>
      <c r="C126" s="36" t="s">
        <v>146</v>
      </c>
      <c r="D126" s="73"/>
      <c r="E126" s="38" t="n">
        <f aca="false">E127</f>
        <v>100</v>
      </c>
      <c r="F126" s="39" t="n">
        <f aca="false">F127</f>
        <v>100</v>
      </c>
      <c r="G126" s="33" t="n">
        <f aca="false">F126/E126</f>
        <v>1</v>
      </c>
    </row>
    <row r="127" customFormat="false" ht="26.25" hidden="false" customHeight="true" outlineLevel="0" collapsed="false">
      <c r="A127" s="29"/>
      <c r="B127" s="85" t="s">
        <v>147</v>
      </c>
      <c r="C127" s="42" t="s">
        <v>148</v>
      </c>
      <c r="D127" s="53"/>
      <c r="E127" s="44" t="n">
        <f aca="false">E128</f>
        <v>100</v>
      </c>
      <c r="F127" s="45" t="n">
        <f aca="false">F128</f>
        <v>100</v>
      </c>
      <c r="G127" s="46" t="n">
        <f aca="false">F127/E127</f>
        <v>1</v>
      </c>
    </row>
    <row r="128" customFormat="false" ht="55.15" hidden="false" customHeight="true" outlineLevel="0" collapsed="false">
      <c r="A128" s="29"/>
      <c r="B128" s="68" t="s">
        <v>149</v>
      </c>
      <c r="C128" s="42" t="s">
        <v>150</v>
      </c>
      <c r="D128" s="53"/>
      <c r="E128" s="44" t="n">
        <f aca="false">E129</f>
        <v>100</v>
      </c>
      <c r="F128" s="45" t="n">
        <f aca="false">F129</f>
        <v>100</v>
      </c>
      <c r="G128" s="46" t="n">
        <f aca="false">F128/E128</f>
        <v>1</v>
      </c>
    </row>
    <row r="129" customFormat="false" ht="21" hidden="false" customHeight="true" outlineLevel="0" collapsed="false">
      <c r="A129" s="29"/>
      <c r="B129" s="68" t="s">
        <v>151</v>
      </c>
      <c r="C129" s="42" t="s">
        <v>150</v>
      </c>
      <c r="D129" s="53" t="s">
        <v>152</v>
      </c>
      <c r="E129" s="44" t="n">
        <v>100</v>
      </c>
      <c r="F129" s="45" t="n">
        <v>100</v>
      </c>
      <c r="G129" s="46" t="n">
        <f aca="false">F129/E129</f>
        <v>1</v>
      </c>
    </row>
    <row r="130" s="40" customFormat="true" ht="15.6" hidden="false" customHeight="true" outlineLevel="0" collapsed="false">
      <c r="A130" s="34" t="n">
        <v>10</v>
      </c>
      <c r="B130" s="86" t="s">
        <v>153</v>
      </c>
      <c r="C130" s="72" t="s">
        <v>154</v>
      </c>
      <c r="D130" s="73"/>
      <c r="E130" s="38" t="n">
        <f aca="false">E131</f>
        <v>587.3</v>
      </c>
      <c r="F130" s="39" t="n">
        <f aca="false">F131</f>
        <v>533.8</v>
      </c>
      <c r="G130" s="33" t="n">
        <f aca="false">F130/E130</f>
        <v>0.908905159203133</v>
      </c>
    </row>
    <row r="131" customFormat="false" ht="68.45" hidden="false" customHeight="true" outlineLevel="0" collapsed="false">
      <c r="A131" s="29"/>
      <c r="B131" s="87" t="s">
        <v>155</v>
      </c>
      <c r="C131" s="31" t="s">
        <v>156</v>
      </c>
      <c r="D131" s="53"/>
      <c r="E131" s="44" t="n">
        <f aca="false">E132</f>
        <v>587.3</v>
      </c>
      <c r="F131" s="45" t="n">
        <f aca="false">F132</f>
        <v>533.8</v>
      </c>
      <c r="G131" s="46" t="n">
        <f aca="false">F131/E131</f>
        <v>0.908905159203133</v>
      </c>
    </row>
    <row r="132" customFormat="false" ht="69.75" hidden="false" customHeight="true" outlineLevel="0" collapsed="false">
      <c r="A132" s="29"/>
      <c r="B132" s="88" t="s">
        <v>157</v>
      </c>
      <c r="C132" s="31" t="s">
        <v>158</v>
      </c>
      <c r="D132" s="53"/>
      <c r="E132" s="44" t="n">
        <f aca="false">E133</f>
        <v>587.3</v>
      </c>
      <c r="F132" s="45" t="n">
        <f aca="false">F133</f>
        <v>533.8</v>
      </c>
      <c r="G132" s="46" t="n">
        <f aca="false">F132/E132</f>
        <v>0.908905159203133</v>
      </c>
    </row>
    <row r="133" customFormat="false" ht="36.6" hidden="false" customHeight="true" outlineLevel="0" collapsed="false">
      <c r="A133" s="29"/>
      <c r="B133" s="42" t="s">
        <v>31</v>
      </c>
      <c r="C133" s="31" t="s">
        <v>158</v>
      </c>
      <c r="D133" s="53" t="s">
        <v>32</v>
      </c>
      <c r="E133" s="44" t="n">
        <v>587.3</v>
      </c>
      <c r="F133" s="45" t="n">
        <v>533.8</v>
      </c>
      <c r="G133" s="46" t="n">
        <f aca="false">F133/E133</f>
        <v>0.908905159203133</v>
      </c>
    </row>
    <row r="134" s="40" customFormat="true" ht="52.9" hidden="false" customHeight="true" outlineLevel="0" collapsed="false">
      <c r="A134" s="34" t="n">
        <v>11</v>
      </c>
      <c r="B134" s="71" t="s">
        <v>159</v>
      </c>
      <c r="C134" s="89" t="s">
        <v>160</v>
      </c>
      <c r="D134" s="90"/>
      <c r="E134" s="38" t="n">
        <f aca="false">E135</f>
        <v>5020</v>
      </c>
      <c r="F134" s="39" t="n">
        <f aca="false">F135</f>
        <v>5007.8</v>
      </c>
      <c r="G134" s="33" t="n">
        <f aca="false">F134/E134</f>
        <v>0.997569721115538</v>
      </c>
    </row>
    <row r="135" customFormat="false" ht="19.9" hidden="false" customHeight="true" outlineLevel="0" collapsed="false">
      <c r="A135" s="34"/>
      <c r="B135" s="48" t="s">
        <v>161</v>
      </c>
      <c r="C135" s="91" t="s">
        <v>162</v>
      </c>
      <c r="D135" s="63"/>
      <c r="E135" s="44" t="n">
        <f aca="false">E136</f>
        <v>5020</v>
      </c>
      <c r="F135" s="45" t="n">
        <f aca="false">F136</f>
        <v>5007.8</v>
      </c>
      <c r="G135" s="46" t="n">
        <f aca="false">F135/E135</f>
        <v>0.997569721115538</v>
      </c>
    </row>
    <row r="136" customFormat="false" ht="62.25" hidden="false" customHeight="true" outlineLevel="0" collapsed="false">
      <c r="A136" s="34"/>
      <c r="B136" s="92" t="s">
        <v>163</v>
      </c>
      <c r="C136" s="91" t="s">
        <v>164</v>
      </c>
      <c r="D136" s="63"/>
      <c r="E136" s="44" t="n">
        <f aca="false">E137</f>
        <v>5020</v>
      </c>
      <c r="F136" s="45" t="n">
        <f aca="false">F137</f>
        <v>5007.8</v>
      </c>
      <c r="G136" s="46" t="n">
        <f aca="false">F136/E136</f>
        <v>0.997569721115538</v>
      </c>
    </row>
    <row r="137" customFormat="false" ht="38.45" hidden="false" customHeight="true" outlineLevel="0" collapsed="false">
      <c r="A137" s="34"/>
      <c r="B137" s="42" t="s">
        <v>31</v>
      </c>
      <c r="C137" s="91" t="s">
        <v>164</v>
      </c>
      <c r="D137" s="63" t="s">
        <v>32</v>
      </c>
      <c r="E137" s="44" t="n">
        <v>5020</v>
      </c>
      <c r="F137" s="45" t="n">
        <v>5007.8</v>
      </c>
      <c r="G137" s="46" t="n">
        <f aca="false">F137/E137</f>
        <v>0.997569721115538</v>
      </c>
    </row>
    <row r="138" s="40" customFormat="true" ht="57" hidden="false" customHeight="true" outlineLevel="0" collapsed="false">
      <c r="A138" s="34" t="n">
        <v>12</v>
      </c>
      <c r="B138" s="93" t="s">
        <v>165</v>
      </c>
      <c r="C138" s="89" t="s">
        <v>166</v>
      </c>
      <c r="D138" s="94"/>
      <c r="E138" s="38" t="n">
        <f aca="false">E139</f>
        <v>500</v>
      </c>
      <c r="F138" s="39" t="n">
        <f aca="false">F139</f>
        <v>499.8</v>
      </c>
      <c r="G138" s="46" t="n">
        <f aca="false">F138/E138</f>
        <v>0.9996</v>
      </c>
    </row>
    <row r="139" customFormat="false" ht="33.6" hidden="false" customHeight="true" outlineLevel="0" collapsed="false">
      <c r="A139" s="29"/>
      <c r="B139" s="48" t="s">
        <v>167</v>
      </c>
      <c r="C139" s="91" t="s">
        <v>168</v>
      </c>
      <c r="D139" s="95"/>
      <c r="E139" s="44" t="n">
        <f aca="false">E140</f>
        <v>500</v>
      </c>
      <c r="F139" s="45" t="n">
        <f aca="false">F140</f>
        <v>499.8</v>
      </c>
      <c r="G139" s="46" t="n">
        <f aca="false">F139/E139</f>
        <v>0.9996</v>
      </c>
    </row>
    <row r="140" customFormat="false" ht="38.45" hidden="false" customHeight="true" outlineLevel="0" collapsed="false">
      <c r="A140" s="29"/>
      <c r="B140" s="42" t="s">
        <v>31</v>
      </c>
      <c r="C140" s="91" t="s">
        <v>168</v>
      </c>
      <c r="D140" s="43" t="s">
        <v>32</v>
      </c>
      <c r="E140" s="44" t="n">
        <v>500</v>
      </c>
      <c r="F140" s="45" t="n">
        <v>499.8</v>
      </c>
      <c r="G140" s="46" t="n">
        <f aca="false">F140/E140</f>
        <v>0.9996</v>
      </c>
    </row>
    <row r="141" s="40" customFormat="true" ht="23.45" hidden="false" customHeight="true" outlineLevel="0" collapsed="false">
      <c r="A141" s="34" t="n">
        <v>13</v>
      </c>
      <c r="B141" s="71" t="s">
        <v>169</v>
      </c>
      <c r="C141" s="36" t="s">
        <v>170</v>
      </c>
      <c r="D141" s="37"/>
      <c r="E141" s="38" t="n">
        <f aca="false">E142+E147+E150</f>
        <v>37331.2</v>
      </c>
      <c r="F141" s="39" t="n">
        <f aca="false">F142+F147+F150</f>
        <v>36755.9</v>
      </c>
      <c r="G141" s="33" t="n">
        <f aca="false">F141/E141</f>
        <v>0.984589297959883</v>
      </c>
    </row>
    <row r="142" customFormat="false" ht="20.45" hidden="false" customHeight="true" outlineLevel="0" collapsed="false">
      <c r="A142" s="29"/>
      <c r="B142" s="64" t="s">
        <v>171</v>
      </c>
      <c r="C142" s="42" t="s">
        <v>172</v>
      </c>
      <c r="D142" s="53"/>
      <c r="E142" s="44" t="n">
        <f aca="false">E143</f>
        <v>14882.9</v>
      </c>
      <c r="F142" s="45" t="n">
        <f aca="false">F143</f>
        <v>14373.7</v>
      </c>
      <c r="G142" s="46" t="n">
        <f aca="false">F142/E142</f>
        <v>0.965786237897184</v>
      </c>
    </row>
    <row r="143" customFormat="false" ht="37.15" hidden="false" customHeight="true" outlineLevel="0" collapsed="false">
      <c r="A143" s="29"/>
      <c r="B143" s="48" t="s">
        <v>22</v>
      </c>
      <c r="C143" s="42" t="s">
        <v>173</v>
      </c>
      <c r="D143" s="53"/>
      <c r="E143" s="44" t="n">
        <f aca="false">E144+E145+E146</f>
        <v>14882.9</v>
      </c>
      <c r="F143" s="45" t="n">
        <f aca="false">F144+F145+F146</f>
        <v>14373.7</v>
      </c>
      <c r="G143" s="46" t="n">
        <f aca="false">F143/E143</f>
        <v>0.965786237897184</v>
      </c>
    </row>
    <row r="144" customFormat="false" ht="81.75" hidden="false" customHeight="true" outlineLevel="0" collapsed="false">
      <c r="A144" s="29"/>
      <c r="B144" s="42" t="s">
        <v>24</v>
      </c>
      <c r="C144" s="42" t="s">
        <v>173</v>
      </c>
      <c r="D144" s="43" t="s">
        <v>25</v>
      </c>
      <c r="E144" s="44" t="n">
        <v>12868.9</v>
      </c>
      <c r="F144" s="45" t="n">
        <v>12836.9</v>
      </c>
      <c r="G144" s="46" t="n">
        <f aca="false">F144/E144</f>
        <v>0.997513384982399</v>
      </c>
    </row>
    <row r="145" customFormat="false" ht="37.9" hidden="false" customHeight="true" outlineLevel="0" collapsed="false">
      <c r="A145" s="29"/>
      <c r="B145" s="42" t="s">
        <v>31</v>
      </c>
      <c r="C145" s="42" t="s">
        <v>173</v>
      </c>
      <c r="D145" s="43" t="s">
        <v>32</v>
      </c>
      <c r="E145" s="44" t="n">
        <v>2010</v>
      </c>
      <c r="F145" s="45" t="n">
        <v>1532.8</v>
      </c>
      <c r="G145" s="46" t="n">
        <f aca="false">F145/E145</f>
        <v>0.762587064676617</v>
      </c>
    </row>
    <row r="146" customFormat="false" ht="21.6" hidden="false" customHeight="true" outlineLevel="0" collapsed="false">
      <c r="A146" s="29"/>
      <c r="B146" s="42" t="s">
        <v>38</v>
      </c>
      <c r="C146" s="42" t="s">
        <v>173</v>
      </c>
      <c r="D146" s="43" t="s">
        <v>39</v>
      </c>
      <c r="E146" s="44" t="n">
        <v>4</v>
      </c>
      <c r="F146" s="45" t="n">
        <v>4</v>
      </c>
      <c r="G146" s="46" t="n">
        <f aca="false">F146/E146</f>
        <v>1</v>
      </c>
    </row>
    <row r="147" customFormat="false" ht="39" hidden="false" customHeight="true" outlineLevel="0" collapsed="false">
      <c r="A147" s="29"/>
      <c r="B147" s="64" t="s">
        <v>174</v>
      </c>
      <c r="C147" s="42" t="s">
        <v>175</v>
      </c>
      <c r="D147" s="52"/>
      <c r="E147" s="44" t="n">
        <f aca="false">E148</f>
        <v>14300.1</v>
      </c>
      <c r="F147" s="45" t="n">
        <f aca="false">F148</f>
        <v>14234</v>
      </c>
      <c r="G147" s="46" t="n">
        <f aca="false">F147/E147</f>
        <v>0.995377654701715</v>
      </c>
    </row>
    <row r="148" customFormat="false" ht="37.9" hidden="false" customHeight="true" outlineLevel="0" collapsed="false">
      <c r="A148" s="29"/>
      <c r="B148" s="65" t="s">
        <v>176</v>
      </c>
      <c r="C148" s="42" t="s">
        <v>177</v>
      </c>
      <c r="D148" s="52"/>
      <c r="E148" s="44" t="n">
        <f aca="false">E149</f>
        <v>14300.1</v>
      </c>
      <c r="F148" s="45" t="n">
        <f aca="false">F149</f>
        <v>14234</v>
      </c>
      <c r="G148" s="46" t="n">
        <f aca="false">F148/E148</f>
        <v>0.995377654701715</v>
      </c>
    </row>
    <row r="149" customFormat="false" ht="32.25" hidden="false" customHeight="true" outlineLevel="0" collapsed="false">
      <c r="A149" s="29"/>
      <c r="B149" s="42" t="s">
        <v>178</v>
      </c>
      <c r="C149" s="42" t="s">
        <v>177</v>
      </c>
      <c r="D149" s="52" t="n">
        <v>700</v>
      </c>
      <c r="E149" s="44" t="n">
        <v>14300.1</v>
      </c>
      <c r="F149" s="45" t="n">
        <v>14234</v>
      </c>
      <c r="G149" s="46" t="n">
        <f aca="false">F149/E149</f>
        <v>0.995377654701715</v>
      </c>
    </row>
    <row r="150" customFormat="false" ht="31.5" hidden="false" customHeight="true" outlineLevel="0" collapsed="false">
      <c r="A150" s="29"/>
      <c r="B150" s="48" t="s">
        <v>179</v>
      </c>
      <c r="C150" s="42" t="s">
        <v>180</v>
      </c>
      <c r="D150" s="53"/>
      <c r="E150" s="44" t="n">
        <f aca="false">E151</f>
        <v>8148.2</v>
      </c>
      <c r="F150" s="45" t="n">
        <f aca="false">F151</f>
        <v>8148.2</v>
      </c>
      <c r="G150" s="46" t="n">
        <f aca="false">F150/E150</f>
        <v>1</v>
      </c>
    </row>
    <row r="151" customFormat="false" ht="23.45" hidden="false" customHeight="true" outlineLevel="0" collapsed="false">
      <c r="A151" s="29"/>
      <c r="B151" s="42" t="s">
        <v>181</v>
      </c>
      <c r="C151" s="31" t="s">
        <v>182</v>
      </c>
      <c r="D151" s="53"/>
      <c r="E151" s="44" t="n">
        <f aca="false">E152</f>
        <v>8148.2</v>
      </c>
      <c r="F151" s="45" t="n">
        <f aca="false">F152</f>
        <v>8148.2</v>
      </c>
      <c r="G151" s="46" t="n">
        <f aca="false">F151/E151</f>
        <v>1</v>
      </c>
    </row>
    <row r="152" customFormat="false" ht="24" hidden="false" customHeight="true" outlineLevel="0" collapsed="false">
      <c r="A152" s="29"/>
      <c r="B152" s="42" t="s">
        <v>151</v>
      </c>
      <c r="C152" s="31" t="s">
        <v>182</v>
      </c>
      <c r="D152" s="53" t="s">
        <v>152</v>
      </c>
      <c r="E152" s="44" t="n">
        <v>8148.2</v>
      </c>
      <c r="F152" s="45" t="n">
        <v>8148.2</v>
      </c>
      <c r="G152" s="46" t="n">
        <f aca="false">F152/E152</f>
        <v>1</v>
      </c>
    </row>
    <row r="153" s="40" customFormat="true" ht="52.9" hidden="false" customHeight="true" outlineLevel="0" collapsed="false">
      <c r="A153" s="34" t="n">
        <v>14</v>
      </c>
      <c r="B153" s="71" t="s">
        <v>183</v>
      </c>
      <c r="C153" s="36" t="s">
        <v>184</v>
      </c>
      <c r="D153" s="37"/>
      <c r="E153" s="38" t="n">
        <f aca="false">E154+E157+E162</f>
        <v>3922.3</v>
      </c>
      <c r="F153" s="39" t="n">
        <f aca="false">F154+F157+F162</f>
        <v>3857.9</v>
      </c>
      <c r="G153" s="33" t="n">
        <f aca="false">F153/E153</f>
        <v>0.983581062131912</v>
      </c>
    </row>
    <row r="154" customFormat="false" ht="51.75" hidden="false" customHeight="true" outlineLevel="0" collapsed="false">
      <c r="A154" s="29"/>
      <c r="B154" s="64" t="s">
        <v>185</v>
      </c>
      <c r="C154" s="42" t="s">
        <v>186</v>
      </c>
      <c r="D154" s="63"/>
      <c r="E154" s="44" t="n">
        <f aca="false">E155</f>
        <v>1876.2</v>
      </c>
      <c r="F154" s="45" t="n">
        <f aca="false">F155</f>
        <v>1837.9</v>
      </c>
      <c r="G154" s="46" t="n">
        <f aca="false">F154/E154</f>
        <v>0.979586398038589</v>
      </c>
    </row>
    <row r="155" customFormat="false" ht="36" hidden="false" customHeight="true" outlineLevel="0" collapsed="false">
      <c r="A155" s="29"/>
      <c r="B155" s="48" t="s">
        <v>22</v>
      </c>
      <c r="C155" s="42" t="s">
        <v>187</v>
      </c>
      <c r="D155" s="63"/>
      <c r="E155" s="44" t="n">
        <f aca="false">E156</f>
        <v>1876.2</v>
      </c>
      <c r="F155" s="45" t="n">
        <f aca="false">F156</f>
        <v>1837.9</v>
      </c>
      <c r="G155" s="46" t="n">
        <f aca="false">F155/E155</f>
        <v>0.979586398038589</v>
      </c>
    </row>
    <row r="156" customFormat="false" ht="82.5" hidden="false" customHeight="true" outlineLevel="0" collapsed="false">
      <c r="A156" s="29"/>
      <c r="B156" s="42" t="s">
        <v>24</v>
      </c>
      <c r="C156" s="42" t="s">
        <v>187</v>
      </c>
      <c r="D156" s="43" t="s">
        <v>25</v>
      </c>
      <c r="E156" s="44" t="n">
        <v>1876.2</v>
      </c>
      <c r="F156" s="45" t="n">
        <v>1837.9</v>
      </c>
      <c r="G156" s="46" t="n">
        <f aca="false">F156/E156</f>
        <v>0.979586398038589</v>
      </c>
    </row>
    <row r="157" customFormat="false" ht="39.6" hidden="false" customHeight="true" outlineLevel="0" collapsed="false">
      <c r="A157" s="29"/>
      <c r="B157" s="64" t="s">
        <v>188</v>
      </c>
      <c r="C157" s="42" t="s">
        <v>189</v>
      </c>
      <c r="D157" s="43"/>
      <c r="E157" s="44" t="n">
        <f aca="false">E158</f>
        <v>1600.7</v>
      </c>
      <c r="F157" s="45" t="n">
        <f aca="false">F158</f>
        <v>1596.8</v>
      </c>
      <c r="G157" s="46" t="n">
        <f aca="false">F157/E157</f>
        <v>0.997563565939901</v>
      </c>
    </row>
    <row r="158" customFormat="false" ht="36" hidden="false" customHeight="true" outlineLevel="0" collapsed="false">
      <c r="A158" s="29"/>
      <c r="B158" s="48" t="s">
        <v>22</v>
      </c>
      <c r="C158" s="42" t="s">
        <v>190</v>
      </c>
      <c r="D158" s="43"/>
      <c r="E158" s="44" t="n">
        <f aca="false">E159+E160+E161</f>
        <v>1600.7</v>
      </c>
      <c r="F158" s="45" t="n">
        <f aca="false">F159+F160+F161</f>
        <v>1596.8</v>
      </c>
      <c r="G158" s="46" t="n">
        <f aca="false">F158/E158</f>
        <v>0.997563565939901</v>
      </c>
    </row>
    <row r="159" customFormat="false" ht="60.6" hidden="false" customHeight="true" outlineLevel="0" collapsed="false">
      <c r="A159" s="29"/>
      <c r="B159" s="42" t="s">
        <v>24</v>
      </c>
      <c r="C159" s="42" t="s">
        <v>190</v>
      </c>
      <c r="D159" s="43" t="s">
        <v>25</v>
      </c>
      <c r="E159" s="44" t="n">
        <v>1223</v>
      </c>
      <c r="F159" s="45" t="n">
        <v>1219.7</v>
      </c>
      <c r="G159" s="46" t="n">
        <f aca="false">F159/E159</f>
        <v>0.997301717089125</v>
      </c>
    </row>
    <row r="160" customFormat="false" ht="40.15" hidden="false" customHeight="true" outlineLevel="0" collapsed="false">
      <c r="A160" s="29"/>
      <c r="B160" s="42" t="s">
        <v>31</v>
      </c>
      <c r="C160" s="42" t="s">
        <v>190</v>
      </c>
      <c r="D160" s="43" t="s">
        <v>32</v>
      </c>
      <c r="E160" s="44" t="n">
        <v>376.3</v>
      </c>
      <c r="F160" s="45" t="n">
        <v>376.1</v>
      </c>
      <c r="G160" s="46" t="n">
        <f aca="false">F160/E160</f>
        <v>0.999468509168217</v>
      </c>
    </row>
    <row r="161" customFormat="false" ht="23.45" hidden="false" customHeight="true" outlineLevel="0" collapsed="false">
      <c r="A161" s="29"/>
      <c r="B161" s="42" t="s">
        <v>38</v>
      </c>
      <c r="C161" s="42" t="s">
        <v>190</v>
      </c>
      <c r="D161" s="53" t="s">
        <v>39</v>
      </c>
      <c r="E161" s="44" t="n">
        <v>1.4</v>
      </c>
      <c r="F161" s="45" t="n">
        <v>1</v>
      </c>
      <c r="G161" s="46" t="n">
        <f aca="false">F161/E161</f>
        <v>0.714285714285714</v>
      </c>
    </row>
    <row r="162" customFormat="false" ht="23.45" hidden="false" customHeight="true" outlineLevel="0" collapsed="false">
      <c r="A162" s="29"/>
      <c r="B162" s="64" t="s">
        <v>191</v>
      </c>
      <c r="C162" s="42" t="s">
        <v>192</v>
      </c>
      <c r="D162" s="53"/>
      <c r="E162" s="44" t="n">
        <f aca="false">E163</f>
        <v>445.4</v>
      </c>
      <c r="F162" s="45" t="n">
        <f aca="false">F163</f>
        <v>423.2</v>
      </c>
      <c r="G162" s="46" t="n">
        <f aca="false">F162/E162</f>
        <v>0.950157162101482</v>
      </c>
    </row>
    <row r="163" customFormat="false" ht="36.6" hidden="false" customHeight="true" outlineLevel="0" collapsed="false">
      <c r="A163" s="29"/>
      <c r="B163" s="42" t="s">
        <v>193</v>
      </c>
      <c r="C163" s="42" t="s">
        <v>194</v>
      </c>
      <c r="D163" s="43"/>
      <c r="E163" s="44" t="n">
        <f aca="false">E165+E164</f>
        <v>445.4</v>
      </c>
      <c r="F163" s="45" t="n">
        <f aca="false">F165+F164</f>
        <v>423.2</v>
      </c>
      <c r="G163" s="46" t="n">
        <f aca="false">F163/E163</f>
        <v>0.950157162101482</v>
      </c>
    </row>
    <row r="164" customFormat="false" ht="83.25" hidden="false" customHeight="true" outlineLevel="0" collapsed="false">
      <c r="A164" s="29"/>
      <c r="B164" s="42" t="s">
        <v>24</v>
      </c>
      <c r="C164" s="42" t="s">
        <v>194</v>
      </c>
      <c r="D164" s="43" t="s">
        <v>25</v>
      </c>
      <c r="E164" s="44" t="n">
        <v>410</v>
      </c>
      <c r="F164" s="45" t="n">
        <v>387.8</v>
      </c>
      <c r="G164" s="46" t="n">
        <f aca="false">F164/E164</f>
        <v>0.945853658536585</v>
      </c>
    </row>
    <row r="165" customFormat="false" ht="35.45" hidden="false" customHeight="true" outlineLevel="0" collapsed="false">
      <c r="A165" s="29"/>
      <c r="B165" s="42" t="s">
        <v>31</v>
      </c>
      <c r="C165" s="42" t="s">
        <v>194</v>
      </c>
      <c r="D165" s="43" t="s">
        <v>32</v>
      </c>
      <c r="E165" s="44" t="n">
        <v>35.4</v>
      </c>
      <c r="F165" s="45" t="n">
        <v>35.4</v>
      </c>
      <c r="G165" s="46" t="n">
        <f aca="false">F165/E165</f>
        <v>1</v>
      </c>
    </row>
    <row r="166" s="40" customFormat="true" ht="50.45" hidden="false" customHeight="true" outlineLevel="0" collapsed="false">
      <c r="A166" s="34" t="n">
        <v>15</v>
      </c>
      <c r="B166" s="96" t="s">
        <v>195</v>
      </c>
      <c r="C166" s="97" t="s">
        <v>196</v>
      </c>
      <c r="D166" s="73"/>
      <c r="E166" s="38" t="n">
        <f aca="false">E167</f>
        <v>4578.7</v>
      </c>
      <c r="F166" s="39" t="n">
        <f aca="false">F167</f>
        <v>4562.6</v>
      </c>
      <c r="G166" s="33" t="n">
        <f aca="false">F166/E166</f>
        <v>0.996483718085919</v>
      </c>
    </row>
    <row r="167" customFormat="false" ht="37.15" hidden="false" customHeight="true" outlineLevel="0" collapsed="false">
      <c r="A167" s="29"/>
      <c r="B167" s="48" t="s">
        <v>197</v>
      </c>
      <c r="C167" s="68" t="s">
        <v>198</v>
      </c>
      <c r="D167" s="53"/>
      <c r="E167" s="44" t="n">
        <f aca="false">E168</f>
        <v>4578.7</v>
      </c>
      <c r="F167" s="45" t="n">
        <f aca="false">F168</f>
        <v>4562.6</v>
      </c>
      <c r="G167" s="46" t="n">
        <f aca="false">F167/E167</f>
        <v>0.996483718085919</v>
      </c>
    </row>
    <row r="168" customFormat="false" ht="37.9" hidden="false" customHeight="true" outlineLevel="0" collapsed="false">
      <c r="A168" s="29"/>
      <c r="B168" s="48" t="s">
        <v>22</v>
      </c>
      <c r="C168" s="68" t="s">
        <v>199</v>
      </c>
      <c r="D168" s="53"/>
      <c r="E168" s="44" t="n">
        <f aca="false">E169+E170+E171</f>
        <v>4578.7</v>
      </c>
      <c r="F168" s="45" t="n">
        <f aca="false">F169+F170+F171</f>
        <v>4562.6</v>
      </c>
      <c r="G168" s="46" t="n">
        <f aca="false">F168/E168</f>
        <v>0.996483718085919</v>
      </c>
    </row>
    <row r="169" customFormat="false" ht="60" hidden="false" customHeight="true" outlineLevel="0" collapsed="false">
      <c r="A169" s="29"/>
      <c r="B169" s="42" t="s">
        <v>24</v>
      </c>
      <c r="C169" s="68" t="s">
        <v>199</v>
      </c>
      <c r="D169" s="43" t="s">
        <v>25</v>
      </c>
      <c r="E169" s="44" t="n">
        <v>4193.6</v>
      </c>
      <c r="F169" s="45" t="n">
        <v>4180.5</v>
      </c>
      <c r="G169" s="46" t="n">
        <f aca="false">F169/E169</f>
        <v>0.996876192293018</v>
      </c>
    </row>
    <row r="170" customFormat="false" ht="37.15" hidden="false" customHeight="true" outlineLevel="0" collapsed="false">
      <c r="A170" s="29"/>
      <c r="B170" s="42" t="s">
        <v>31</v>
      </c>
      <c r="C170" s="68" t="s">
        <v>199</v>
      </c>
      <c r="D170" s="43" t="s">
        <v>32</v>
      </c>
      <c r="E170" s="44" t="n">
        <v>381.1</v>
      </c>
      <c r="F170" s="45" t="n">
        <v>380.9</v>
      </c>
      <c r="G170" s="46" t="n">
        <f aca="false">F170/E170</f>
        <v>0.999475203358698</v>
      </c>
    </row>
    <row r="171" customFormat="false" ht="22.15" hidden="false" customHeight="true" outlineLevel="0" collapsed="false">
      <c r="A171" s="29"/>
      <c r="B171" s="42" t="s">
        <v>38</v>
      </c>
      <c r="C171" s="68" t="s">
        <v>199</v>
      </c>
      <c r="D171" s="43" t="s">
        <v>39</v>
      </c>
      <c r="E171" s="44" t="n">
        <v>4</v>
      </c>
      <c r="F171" s="45" t="n">
        <v>1.2</v>
      </c>
      <c r="G171" s="46" t="n">
        <f aca="false">F171/E171</f>
        <v>0.3</v>
      </c>
    </row>
    <row r="172" s="40" customFormat="true" ht="36.6" hidden="false" customHeight="true" outlineLevel="0" collapsed="false">
      <c r="A172" s="34" t="n">
        <v>16</v>
      </c>
      <c r="B172" s="71" t="s">
        <v>200</v>
      </c>
      <c r="C172" s="97" t="s">
        <v>201</v>
      </c>
      <c r="D172" s="37"/>
      <c r="E172" s="38" t="n">
        <f aca="false">E173+E198+E223+E234+E237+E247+E260</f>
        <v>1078868.7</v>
      </c>
      <c r="F172" s="39" t="n">
        <f aca="false">F173+F198+F223+F234+F237+F247+F260</f>
        <v>1077085.2</v>
      </c>
      <c r="G172" s="33" t="n">
        <f aca="false">F172/E172</f>
        <v>0.998346879467353</v>
      </c>
    </row>
    <row r="173" customFormat="false" ht="24.6" hidden="false" customHeight="true" outlineLevel="0" collapsed="false">
      <c r="A173" s="29"/>
      <c r="B173" s="64" t="s">
        <v>202</v>
      </c>
      <c r="C173" s="42" t="s">
        <v>203</v>
      </c>
      <c r="D173" s="53"/>
      <c r="E173" s="44" t="n">
        <f aca="false">E174+E185+E187+E189+E178+E193+E181+E195+E176+E183+E191</f>
        <v>411600.8</v>
      </c>
      <c r="F173" s="44" t="n">
        <f aca="false">F174+F185+F187+F189+F178+F193+F181+F195+F176+F183+F191</f>
        <v>411553.4</v>
      </c>
      <c r="G173" s="46" t="n">
        <f aca="false">F173/E173</f>
        <v>0.999884839873975</v>
      </c>
    </row>
    <row r="174" customFormat="false" ht="33.6" hidden="false" customHeight="true" outlineLevel="0" collapsed="false">
      <c r="A174" s="29"/>
      <c r="B174" s="48" t="s">
        <v>40</v>
      </c>
      <c r="C174" s="42" t="s">
        <v>204</v>
      </c>
      <c r="D174" s="52"/>
      <c r="E174" s="44" t="n">
        <f aca="false">E175</f>
        <v>78607.4</v>
      </c>
      <c r="F174" s="45" t="n">
        <f aca="false">F175</f>
        <v>78607.4</v>
      </c>
      <c r="G174" s="46" t="n">
        <f aca="false">F174/E174</f>
        <v>1</v>
      </c>
    </row>
    <row r="175" customFormat="false" ht="34.15" hidden="false" customHeight="true" outlineLevel="0" collapsed="false">
      <c r="A175" s="29"/>
      <c r="B175" s="42" t="s">
        <v>205</v>
      </c>
      <c r="C175" s="42" t="s">
        <v>204</v>
      </c>
      <c r="D175" s="52" t="n">
        <v>600</v>
      </c>
      <c r="E175" s="44" t="n">
        <v>78607.4</v>
      </c>
      <c r="F175" s="45" t="n">
        <v>78607.4</v>
      </c>
      <c r="G175" s="46" t="n">
        <f aca="false">F175/E175</f>
        <v>1</v>
      </c>
    </row>
    <row r="176" customFormat="false" ht="49.9" hidden="false" customHeight="true" outlineLevel="0" collapsed="false">
      <c r="A176" s="29"/>
      <c r="B176" s="42" t="s">
        <v>206</v>
      </c>
      <c r="C176" s="98" t="s">
        <v>207</v>
      </c>
      <c r="D176" s="52"/>
      <c r="E176" s="44" t="n">
        <f aca="false">E177</f>
        <v>24.2</v>
      </c>
      <c r="F176" s="45" t="n">
        <f aca="false">F177</f>
        <v>24.2</v>
      </c>
      <c r="G176" s="46" t="n">
        <f aca="false">F176/E176</f>
        <v>1</v>
      </c>
    </row>
    <row r="177" customFormat="false" ht="34.15" hidden="false" customHeight="true" outlineLevel="0" collapsed="false">
      <c r="A177" s="29"/>
      <c r="B177" s="42" t="s">
        <v>205</v>
      </c>
      <c r="C177" s="98" t="s">
        <v>207</v>
      </c>
      <c r="D177" s="99" t="n">
        <v>600</v>
      </c>
      <c r="E177" s="44" t="n">
        <v>24.2</v>
      </c>
      <c r="F177" s="45" t="n">
        <v>24.2</v>
      </c>
      <c r="G177" s="46" t="n">
        <f aca="false">F177/E177</f>
        <v>1</v>
      </c>
    </row>
    <row r="178" customFormat="false" ht="33.6" hidden="false" customHeight="true" outlineLevel="0" collapsed="false">
      <c r="A178" s="29"/>
      <c r="B178" s="42" t="s">
        <v>208</v>
      </c>
      <c r="C178" s="42" t="s">
        <v>209</v>
      </c>
      <c r="D178" s="52"/>
      <c r="E178" s="44" t="n">
        <f aca="false">E179+E180</f>
        <v>4010.6</v>
      </c>
      <c r="F178" s="45" t="n">
        <f aca="false">F179+F180</f>
        <v>4010.5</v>
      </c>
      <c r="G178" s="46" t="n">
        <f aca="false">F178/E178</f>
        <v>0.999975066074901</v>
      </c>
    </row>
    <row r="179" customFormat="false" ht="48" hidden="false" customHeight="true" outlineLevel="0" collapsed="false">
      <c r="A179" s="29"/>
      <c r="B179" s="42" t="s">
        <v>210</v>
      </c>
      <c r="C179" s="42" t="s">
        <v>209</v>
      </c>
      <c r="D179" s="52" t="n">
        <v>400</v>
      </c>
      <c r="E179" s="44" t="n">
        <v>3364.3</v>
      </c>
      <c r="F179" s="45" t="n">
        <v>3364.2</v>
      </c>
      <c r="G179" s="46" t="n">
        <f aca="false">F179/E179</f>
        <v>0.999970276134709</v>
      </c>
    </row>
    <row r="180" customFormat="false" ht="36" hidden="false" customHeight="true" outlineLevel="0" collapsed="false">
      <c r="A180" s="29"/>
      <c r="B180" s="42" t="s">
        <v>205</v>
      </c>
      <c r="C180" s="42" t="s">
        <v>209</v>
      </c>
      <c r="D180" s="99" t="n">
        <v>600</v>
      </c>
      <c r="E180" s="44" t="n">
        <v>646.3</v>
      </c>
      <c r="F180" s="45" t="n">
        <v>646.3</v>
      </c>
      <c r="G180" s="46" t="n">
        <f aca="false">F180/E180</f>
        <v>1</v>
      </c>
    </row>
    <row r="181" customFormat="false" ht="33" hidden="false" customHeight="true" outlineLevel="0" collapsed="false">
      <c r="A181" s="29"/>
      <c r="B181" s="42" t="s">
        <v>211</v>
      </c>
      <c r="C181" s="98" t="s">
        <v>212</v>
      </c>
      <c r="D181" s="99"/>
      <c r="E181" s="44" t="n">
        <f aca="false">E182</f>
        <v>2159</v>
      </c>
      <c r="F181" s="45" t="n">
        <f aca="false">F182</f>
        <v>2159</v>
      </c>
      <c r="G181" s="46" t="n">
        <f aca="false">F181/E181</f>
        <v>1</v>
      </c>
    </row>
    <row r="182" customFormat="false" ht="37.9" hidden="false" customHeight="true" outlineLevel="0" collapsed="false">
      <c r="A182" s="29"/>
      <c r="B182" s="42" t="s">
        <v>205</v>
      </c>
      <c r="C182" s="98" t="s">
        <v>212</v>
      </c>
      <c r="D182" s="99" t="n">
        <v>600</v>
      </c>
      <c r="E182" s="44" t="n">
        <v>2159</v>
      </c>
      <c r="F182" s="45" t="n">
        <v>2159</v>
      </c>
      <c r="G182" s="46" t="n">
        <f aca="false">F182/E182</f>
        <v>1</v>
      </c>
    </row>
    <row r="183" customFormat="false" ht="22.9" hidden="false" customHeight="true" outlineLevel="0" collapsed="false">
      <c r="A183" s="29"/>
      <c r="B183" s="42" t="s">
        <v>213</v>
      </c>
      <c r="C183" s="98" t="s">
        <v>214</v>
      </c>
      <c r="D183" s="99"/>
      <c r="E183" s="44" t="n">
        <f aca="false">E184</f>
        <v>1086.4</v>
      </c>
      <c r="F183" s="45" t="n">
        <f aca="false">F184</f>
        <v>1086.4</v>
      </c>
      <c r="G183" s="46" t="n">
        <f aca="false">F183/E183</f>
        <v>1</v>
      </c>
    </row>
    <row r="184" customFormat="false" ht="36" hidden="false" customHeight="true" outlineLevel="0" collapsed="false">
      <c r="A184" s="29"/>
      <c r="B184" s="42" t="s">
        <v>205</v>
      </c>
      <c r="C184" s="98" t="s">
        <v>214</v>
      </c>
      <c r="D184" s="99" t="n">
        <v>600</v>
      </c>
      <c r="E184" s="44" t="n">
        <v>1086.4</v>
      </c>
      <c r="F184" s="45" t="n">
        <v>1086.4</v>
      </c>
      <c r="G184" s="46" t="n">
        <f aca="false">F184/E184</f>
        <v>1</v>
      </c>
    </row>
    <row r="185" customFormat="false" ht="81.6" hidden="false" customHeight="true" outlineLevel="0" collapsed="false">
      <c r="A185" s="29"/>
      <c r="B185" s="79" t="s">
        <v>215</v>
      </c>
      <c r="C185" s="42" t="s">
        <v>216</v>
      </c>
      <c r="D185" s="53"/>
      <c r="E185" s="44" t="n">
        <f aca="false">E186</f>
        <v>9686.8</v>
      </c>
      <c r="F185" s="45" t="n">
        <f aca="false">F186</f>
        <v>9686.8</v>
      </c>
      <c r="G185" s="46" t="n">
        <f aca="false">F185/E185</f>
        <v>1</v>
      </c>
    </row>
    <row r="186" customFormat="false" ht="29.45" hidden="false" customHeight="true" outlineLevel="0" collapsed="false">
      <c r="A186" s="29"/>
      <c r="B186" s="68" t="s">
        <v>65</v>
      </c>
      <c r="C186" s="42" t="s">
        <v>216</v>
      </c>
      <c r="D186" s="59" t="s">
        <v>66</v>
      </c>
      <c r="E186" s="44" t="n">
        <v>9686.8</v>
      </c>
      <c r="F186" s="45" t="n">
        <v>9686.8</v>
      </c>
      <c r="G186" s="46" t="n">
        <f aca="false">F186/E186</f>
        <v>1</v>
      </c>
    </row>
    <row r="187" customFormat="false" ht="145.15" hidden="false" customHeight="true" outlineLevel="0" collapsed="false">
      <c r="A187" s="29"/>
      <c r="B187" s="100" t="s">
        <v>217</v>
      </c>
      <c r="C187" s="98" t="s">
        <v>218</v>
      </c>
      <c r="D187" s="99"/>
      <c r="E187" s="101" t="n">
        <f aca="false">E188</f>
        <v>993.9</v>
      </c>
      <c r="F187" s="45" t="n">
        <f aca="false">F188</f>
        <v>946.6</v>
      </c>
      <c r="G187" s="46" t="n">
        <f aca="false">F187/E187</f>
        <v>0.952409699164906</v>
      </c>
    </row>
    <row r="188" customFormat="false" ht="51" hidden="false" customHeight="true" outlineLevel="0" collapsed="false">
      <c r="A188" s="29"/>
      <c r="B188" s="98" t="s">
        <v>219</v>
      </c>
      <c r="C188" s="98" t="s">
        <v>218</v>
      </c>
      <c r="D188" s="99" t="n">
        <v>600</v>
      </c>
      <c r="E188" s="101" t="n">
        <v>993.9</v>
      </c>
      <c r="F188" s="45" t="n">
        <v>946.6</v>
      </c>
      <c r="G188" s="46" t="n">
        <f aca="false">F188/E188</f>
        <v>0.952409699164906</v>
      </c>
    </row>
    <row r="189" customFormat="false" ht="50.45" hidden="false" customHeight="true" outlineLevel="0" collapsed="false">
      <c r="A189" s="29"/>
      <c r="B189" s="79" t="s">
        <v>220</v>
      </c>
      <c r="C189" s="42" t="s">
        <v>221</v>
      </c>
      <c r="D189" s="52"/>
      <c r="E189" s="44" t="n">
        <f aca="false">E190</f>
        <v>314714.1</v>
      </c>
      <c r="F189" s="45" t="n">
        <f aca="false">F190</f>
        <v>314714.1</v>
      </c>
      <c r="G189" s="46" t="n">
        <f aca="false">F189/E189</f>
        <v>1</v>
      </c>
    </row>
    <row r="190" customFormat="false" ht="33.6" hidden="false" customHeight="true" outlineLevel="0" collapsed="false">
      <c r="A190" s="29"/>
      <c r="B190" s="42" t="s">
        <v>205</v>
      </c>
      <c r="C190" s="42" t="s">
        <v>221</v>
      </c>
      <c r="D190" s="52" t="n">
        <v>600</v>
      </c>
      <c r="E190" s="44" t="n">
        <v>314714.1</v>
      </c>
      <c r="F190" s="45" t="n">
        <v>314714.1</v>
      </c>
      <c r="G190" s="46" t="n">
        <f aca="false">F190/E190</f>
        <v>1</v>
      </c>
    </row>
    <row r="191" customFormat="false" ht="34.15" hidden="false" customHeight="true" outlineLevel="0" collapsed="false">
      <c r="A191" s="29"/>
      <c r="B191" s="42" t="s">
        <v>222</v>
      </c>
      <c r="C191" s="42" t="s">
        <v>223</v>
      </c>
      <c r="D191" s="52"/>
      <c r="E191" s="44" t="n">
        <f aca="false">E192</f>
        <v>50</v>
      </c>
      <c r="F191" s="45" t="n">
        <f aca="false">F192</f>
        <v>50</v>
      </c>
      <c r="G191" s="46" t="n">
        <f aca="false">F191/E191</f>
        <v>1</v>
      </c>
    </row>
    <row r="192" customFormat="false" ht="36" hidden="false" customHeight="true" outlineLevel="0" collapsed="false">
      <c r="A192" s="29"/>
      <c r="B192" s="42" t="s">
        <v>205</v>
      </c>
      <c r="C192" s="42" t="s">
        <v>223</v>
      </c>
      <c r="D192" s="52" t="n">
        <v>600</v>
      </c>
      <c r="E192" s="44" t="n">
        <v>50</v>
      </c>
      <c r="F192" s="45" t="n">
        <v>50</v>
      </c>
      <c r="G192" s="46" t="n">
        <f aca="false">F192/E192</f>
        <v>1</v>
      </c>
    </row>
    <row r="193" customFormat="false" ht="19.9" hidden="false" customHeight="true" outlineLevel="0" collapsed="false">
      <c r="A193" s="29"/>
      <c r="B193" s="42" t="s">
        <v>213</v>
      </c>
      <c r="C193" s="42" t="s">
        <v>224</v>
      </c>
      <c r="D193" s="52"/>
      <c r="E193" s="44" t="n">
        <f aca="false">E194</f>
        <v>57.2</v>
      </c>
      <c r="F193" s="45" t="n">
        <f aca="false">F194</f>
        <v>57.2</v>
      </c>
      <c r="G193" s="46" t="n">
        <f aca="false">F193/E193</f>
        <v>1</v>
      </c>
    </row>
    <row r="194" customFormat="false" ht="37.9" hidden="false" customHeight="true" outlineLevel="0" collapsed="false">
      <c r="A194" s="29"/>
      <c r="B194" s="42" t="s">
        <v>205</v>
      </c>
      <c r="C194" s="42" t="s">
        <v>224</v>
      </c>
      <c r="D194" s="52" t="n">
        <v>600</v>
      </c>
      <c r="E194" s="44" t="n">
        <v>57.2</v>
      </c>
      <c r="F194" s="45" t="n">
        <v>57.2</v>
      </c>
      <c r="G194" s="46" t="n">
        <f aca="false">F194/E194</f>
        <v>1</v>
      </c>
    </row>
    <row r="195" customFormat="false" ht="32.45" hidden="false" customHeight="true" outlineLevel="0" collapsed="false">
      <c r="A195" s="29"/>
      <c r="B195" s="64" t="s">
        <v>208</v>
      </c>
      <c r="C195" s="68" t="s">
        <v>225</v>
      </c>
      <c r="D195" s="43"/>
      <c r="E195" s="44" t="n">
        <f aca="false">E196+E197</f>
        <v>211.2</v>
      </c>
      <c r="F195" s="45" t="n">
        <f aca="false">F196+F197</f>
        <v>211.2</v>
      </c>
      <c r="G195" s="46" t="n">
        <f aca="false">F195/E195</f>
        <v>1</v>
      </c>
    </row>
    <row r="196" customFormat="false" ht="50.25" hidden="false" customHeight="true" outlineLevel="0" collapsed="false">
      <c r="A196" s="29"/>
      <c r="B196" s="42" t="s">
        <v>210</v>
      </c>
      <c r="C196" s="68" t="s">
        <v>225</v>
      </c>
      <c r="D196" s="43" t="s">
        <v>226</v>
      </c>
      <c r="E196" s="44" t="n">
        <v>177.1</v>
      </c>
      <c r="F196" s="45" t="n">
        <v>177.1</v>
      </c>
      <c r="G196" s="46" t="n">
        <f aca="false">F196/E196</f>
        <v>1</v>
      </c>
    </row>
    <row r="197" customFormat="false" ht="33.6" hidden="false" customHeight="true" outlineLevel="0" collapsed="false">
      <c r="A197" s="29"/>
      <c r="B197" s="42" t="s">
        <v>205</v>
      </c>
      <c r="C197" s="68" t="s">
        <v>225</v>
      </c>
      <c r="D197" s="43" t="s">
        <v>76</v>
      </c>
      <c r="E197" s="44" t="n">
        <v>34.1</v>
      </c>
      <c r="F197" s="45" t="n">
        <v>34.1</v>
      </c>
      <c r="G197" s="46" t="n">
        <f aca="false">F197/E197</f>
        <v>1</v>
      </c>
    </row>
    <row r="198" customFormat="false" ht="21" hidden="false" customHeight="true" outlineLevel="0" collapsed="false">
      <c r="A198" s="29"/>
      <c r="B198" s="102" t="s">
        <v>227</v>
      </c>
      <c r="C198" s="31" t="s">
        <v>228</v>
      </c>
      <c r="D198" s="53"/>
      <c r="E198" s="44" t="n">
        <f aca="false">E199+E213+E215+E219+E203+E205+E211+E209+E217+E207+E221+E201</f>
        <v>482279.9</v>
      </c>
      <c r="F198" s="44" t="n">
        <f aca="false">F199+F213+F215+F219+F203+F205+F211+F209+F217+F207+F221+F201</f>
        <v>481604.2</v>
      </c>
      <c r="G198" s="46" t="n">
        <f aca="false">F198/E198</f>
        <v>0.998598946379478</v>
      </c>
    </row>
    <row r="199" customFormat="false" ht="34.9" hidden="false" customHeight="true" outlineLevel="0" collapsed="false">
      <c r="A199" s="29"/>
      <c r="B199" s="48" t="s">
        <v>40</v>
      </c>
      <c r="C199" s="42" t="s">
        <v>229</v>
      </c>
      <c r="D199" s="52"/>
      <c r="E199" s="44" t="n">
        <f aca="false">E200</f>
        <v>65447.5</v>
      </c>
      <c r="F199" s="45" t="n">
        <f aca="false">F200</f>
        <v>65447.5</v>
      </c>
      <c r="G199" s="46" t="n">
        <f aca="false">F199/E199</f>
        <v>1</v>
      </c>
    </row>
    <row r="200" customFormat="false" ht="31.15" hidden="false" customHeight="true" outlineLevel="0" collapsed="false">
      <c r="A200" s="29"/>
      <c r="B200" s="42" t="s">
        <v>205</v>
      </c>
      <c r="C200" s="42" t="s">
        <v>229</v>
      </c>
      <c r="D200" s="52" t="n">
        <v>600</v>
      </c>
      <c r="E200" s="44" t="n">
        <v>65447.5</v>
      </c>
      <c r="F200" s="45" t="n">
        <v>65447.5</v>
      </c>
      <c r="G200" s="46" t="n">
        <f aca="false">F200/E200</f>
        <v>1</v>
      </c>
    </row>
    <row r="201" customFormat="false" ht="34.9" hidden="false" customHeight="true" outlineLevel="0" collapsed="false">
      <c r="A201" s="29"/>
      <c r="B201" s="42" t="s">
        <v>230</v>
      </c>
      <c r="C201" s="42" t="s">
        <v>231</v>
      </c>
      <c r="D201" s="52"/>
      <c r="E201" s="44" t="n">
        <f aca="false">E202</f>
        <v>400</v>
      </c>
      <c r="F201" s="45" t="n">
        <f aca="false">F202</f>
        <v>399</v>
      </c>
      <c r="G201" s="46" t="n">
        <f aca="false">F201/E201</f>
        <v>0.9975</v>
      </c>
    </row>
    <row r="202" customFormat="false" ht="32.45" hidden="false" customHeight="true" outlineLevel="0" collapsed="false">
      <c r="A202" s="29"/>
      <c r="B202" s="42" t="s">
        <v>205</v>
      </c>
      <c r="C202" s="42" t="s">
        <v>231</v>
      </c>
      <c r="D202" s="52" t="n">
        <v>600</v>
      </c>
      <c r="E202" s="44" t="n">
        <v>400</v>
      </c>
      <c r="F202" s="45" t="n">
        <v>399</v>
      </c>
      <c r="G202" s="46" t="n">
        <f aca="false">F202/E202</f>
        <v>0.9975</v>
      </c>
    </row>
    <row r="203" customFormat="false" ht="33" hidden="false" customHeight="true" outlineLevel="0" collapsed="false">
      <c r="A203" s="29"/>
      <c r="B203" s="42" t="s">
        <v>232</v>
      </c>
      <c r="C203" s="42" t="s">
        <v>233</v>
      </c>
      <c r="D203" s="52"/>
      <c r="E203" s="44" t="n">
        <f aca="false">E204</f>
        <v>3672.9</v>
      </c>
      <c r="F203" s="45" t="n">
        <f aca="false">F204</f>
        <v>3672.9</v>
      </c>
      <c r="G203" s="46" t="n">
        <f aca="false">F203/E203</f>
        <v>1</v>
      </c>
    </row>
    <row r="204" customFormat="false" ht="35.45" hidden="false" customHeight="true" outlineLevel="0" collapsed="false">
      <c r="A204" s="29"/>
      <c r="B204" s="42" t="s">
        <v>205</v>
      </c>
      <c r="C204" s="42" t="s">
        <v>233</v>
      </c>
      <c r="D204" s="52" t="n">
        <v>600</v>
      </c>
      <c r="E204" s="44" t="n">
        <v>3672.9</v>
      </c>
      <c r="F204" s="45" t="n">
        <v>3672.9</v>
      </c>
      <c r="G204" s="46" t="n">
        <f aca="false">F204/E204</f>
        <v>1</v>
      </c>
    </row>
    <row r="205" customFormat="false" ht="31.9" hidden="false" customHeight="true" outlineLevel="0" collapsed="false">
      <c r="A205" s="29"/>
      <c r="B205" s="65" t="s">
        <v>234</v>
      </c>
      <c r="C205" s="52" t="s">
        <v>235</v>
      </c>
      <c r="D205" s="63"/>
      <c r="E205" s="44" t="n">
        <f aca="false">E206</f>
        <v>790</v>
      </c>
      <c r="F205" s="45" t="n">
        <f aca="false">F206</f>
        <v>790</v>
      </c>
      <c r="G205" s="46" t="n">
        <f aca="false">F205/E205</f>
        <v>1</v>
      </c>
    </row>
    <row r="206" customFormat="false" ht="31.15" hidden="false" customHeight="true" outlineLevel="0" collapsed="false">
      <c r="A206" s="29"/>
      <c r="B206" s="42" t="s">
        <v>205</v>
      </c>
      <c r="C206" s="52" t="s">
        <v>235</v>
      </c>
      <c r="D206" s="63" t="s">
        <v>76</v>
      </c>
      <c r="E206" s="44" t="n">
        <v>790</v>
      </c>
      <c r="F206" s="45" t="n">
        <v>790</v>
      </c>
      <c r="G206" s="46" t="n">
        <f aca="false">F206/E206</f>
        <v>1</v>
      </c>
    </row>
    <row r="207" customFormat="false" ht="48" hidden="false" customHeight="true" outlineLevel="0" collapsed="false">
      <c r="A207" s="29"/>
      <c r="B207" s="103" t="s">
        <v>236</v>
      </c>
      <c r="C207" s="42" t="s">
        <v>237</v>
      </c>
      <c r="D207" s="99"/>
      <c r="E207" s="44" t="n">
        <f aca="false">E208</f>
        <v>5541.5</v>
      </c>
      <c r="F207" s="45" t="n">
        <f aca="false">F208</f>
        <v>5527.7</v>
      </c>
      <c r="G207" s="46" t="n">
        <f aca="false">F207/E207</f>
        <v>0.997509699539836</v>
      </c>
    </row>
    <row r="208" customFormat="false" ht="31.9" hidden="false" customHeight="true" outlineLevel="0" collapsed="false">
      <c r="A208" s="29"/>
      <c r="B208" s="42" t="s">
        <v>205</v>
      </c>
      <c r="C208" s="42" t="s">
        <v>237</v>
      </c>
      <c r="D208" s="52" t="n">
        <v>600</v>
      </c>
      <c r="E208" s="44" t="n">
        <v>5541.5</v>
      </c>
      <c r="F208" s="45" t="n">
        <v>5527.7</v>
      </c>
      <c r="G208" s="46" t="n">
        <f aca="false">F208/E208</f>
        <v>0.997509699539836</v>
      </c>
    </row>
    <row r="209" customFormat="false" ht="34.9" hidden="false" customHeight="true" outlineLevel="0" collapsed="false">
      <c r="A209" s="29"/>
      <c r="B209" s="42" t="s">
        <v>211</v>
      </c>
      <c r="C209" s="98" t="s">
        <v>238</v>
      </c>
      <c r="D209" s="99"/>
      <c r="E209" s="44" t="n">
        <f aca="false">E210</f>
        <v>1407</v>
      </c>
      <c r="F209" s="45" t="n">
        <f aca="false">F210</f>
        <v>1407</v>
      </c>
      <c r="G209" s="46" t="n">
        <f aca="false">F209/E209</f>
        <v>1</v>
      </c>
    </row>
    <row r="210" customFormat="false" ht="36" hidden="false" customHeight="true" outlineLevel="0" collapsed="false">
      <c r="A210" s="29"/>
      <c r="B210" s="42" t="s">
        <v>205</v>
      </c>
      <c r="C210" s="98" t="s">
        <v>238</v>
      </c>
      <c r="D210" s="99" t="n">
        <v>600</v>
      </c>
      <c r="E210" s="44" t="n">
        <v>1407</v>
      </c>
      <c r="F210" s="45" t="n">
        <v>1407</v>
      </c>
      <c r="G210" s="46" t="n">
        <f aca="false">F210/E210</f>
        <v>1</v>
      </c>
    </row>
    <row r="211" customFormat="false" ht="33" hidden="false" customHeight="true" outlineLevel="0" collapsed="false">
      <c r="A211" s="29"/>
      <c r="B211" s="64" t="s">
        <v>239</v>
      </c>
      <c r="C211" s="42" t="s">
        <v>240</v>
      </c>
      <c r="D211" s="52"/>
      <c r="E211" s="44" t="n">
        <f aca="false">E212</f>
        <v>5061.9</v>
      </c>
      <c r="F211" s="45" t="n">
        <f aca="false">F212</f>
        <v>5061.8</v>
      </c>
      <c r="G211" s="46" t="n">
        <f aca="false">F211/E211</f>
        <v>0.999980244572196</v>
      </c>
    </row>
    <row r="212" customFormat="false" ht="31.15" hidden="false" customHeight="true" outlineLevel="0" collapsed="false">
      <c r="A212" s="29"/>
      <c r="B212" s="42" t="s">
        <v>205</v>
      </c>
      <c r="C212" s="42" t="s">
        <v>240</v>
      </c>
      <c r="D212" s="52" t="n">
        <v>600</v>
      </c>
      <c r="E212" s="44" t="n">
        <v>5061.9</v>
      </c>
      <c r="F212" s="45" t="n">
        <v>5061.8</v>
      </c>
      <c r="G212" s="46" t="n">
        <f aca="false">F212/E212</f>
        <v>0.999980244572196</v>
      </c>
    </row>
    <row r="213" customFormat="false" ht="143.45" hidden="false" customHeight="true" outlineLevel="0" collapsed="false">
      <c r="A213" s="29"/>
      <c r="B213" s="100" t="s">
        <v>217</v>
      </c>
      <c r="C213" s="98" t="s">
        <v>241</v>
      </c>
      <c r="D213" s="99"/>
      <c r="E213" s="101" t="n">
        <f aca="false">E214</f>
        <v>1678.5</v>
      </c>
      <c r="F213" s="45" t="n">
        <f aca="false">F214</f>
        <v>1665.6</v>
      </c>
      <c r="G213" s="46" t="n">
        <f aca="false">F213/E213</f>
        <v>0.992314566577301</v>
      </c>
    </row>
    <row r="214" customFormat="false" ht="34.15" hidden="false" customHeight="true" outlineLevel="0" collapsed="false">
      <c r="A214" s="29"/>
      <c r="B214" s="98" t="s">
        <v>205</v>
      </c>
      <c r="C214" s="98" t="s">
        <v>241</v>
      </c>
      <c r="D214" s="99" t="n">
        <v>600</v>
      </c>
      <c r="E214" s="101" t="n">
        <v>1678.5</v>
      </c>
      <c r="F214" s="45" t="n">
        <v>1665.6</v>
      </c>
      <c r="G214" s="46" t="n">
        <f aca="false">F214/E214</f>
        <v>0.992314566577301</v>
      </c>
    </row>
    <row r="215" customFormat="false" ht="65.25" hidden="false" customHeight="true" outlineLevel="0" collapsed="false">
      <c r="A215" s="29"/>
      <c r="B215" s="79" t="s">
        <v>220</v>
      </c>
      <c r="C215" s="42" t="s">
        <v>242</v>
      </c>
      <c r="D215" s="52"/>
      <c r="E215" s="44" t="n">
        <f aca="false">E216</f>
        <v>393412.2</v>
      </c>
      <c r="F215" s="45" t="n">
        <f aca="false">F216</f>
        <v>393412.2</v>
      </c>
      <c r="G215" s="46" t="n">
        <f aca="false">F215/E215</f>
        <v>1</v>
      </c>
    </row>
    <row r="216" customFormat="false" ht="39" hidden="false" customHeight="true" outlineLevel="0" collapsed="false">
      <c r="A216" s="29"/>
      <c r="B216" s="42" t="s">
        <v>205</v>
      </c>
      <c r="C216" s="42" t="s">
        <v>242</v>
      </c>
      <c r="D216" s="52" t="n">
        <v>600</v>
      </c>
      <c r="E216" s="44" t="n">
        <v>393412.2</v>
      </c>
      <c r="F216" s="45" t="n">
        <v>393412.2</v>
      </c>
      <c r="G216" s="46" t="n">
        <f aca="false">F216/E216</f>
        <v>1</v>
      </c>
    </row>
    <row r="217" customFormat="false" ht="32.45" hidden="false" customHeight="true" outlineLevel="0" collapsed="false">
      <c r="A217" s="29"/>
      <c r="B217" s="42" t="s">
        <v>243</v>
      </c>
      <c r="C217" s="52" t="s">
        <v>244</v>
      </c>
      <c r="D217" s="52"/>
      <c r="E217" s="44" t="n">
        <f aca="false">E218</f>
        <v>1339.5</v>
      </c>
      <c r="F217" s="45" t="n">
        <f aca="false">F218</f>
        <v>691.6</v>
      </c>
      <c r="G217" s="46" t="n">
        <f aca="false">F217/E217</f>
        <v>0.516312056737589</v>
      </c>
    </row>
    <row r="218" customFormat="false" ht="37.15" hidden="false" customHeight="true" outlineLevel="0" collapsed="false">
      <c r="A218" s="29"/>
      <c r="B218" s="42" t="s">
        <v>205</v>
      </c>
      <c r="C218" s="52" t="s">
        <v>244</v>
      </c>
      <c r="D218" s="63" t="s">
        <v>76</v>
      </c>
      <c r="E218" s="44" t="n">
        <v>1339.5</v>
      </c>
      <c r="F218" s="45" t="n">
        <v>691.6</v>
      </c>
      <c r="G218" s="46" t="n">
        <f aca="false">F218/E218</f>
        <v>0.516312056737589</v>
      </c>
    </row>
    <row r="219" customFormat="false" ht="35.45" hidden="false" customHeight="true" outlineLevel="0" collapsed="false">
      <c r="A219" s="29"/>
      <c r="B219" s="48" t="s">
        <v>245</v>
      </c>
      <c r="C219" s="52" t="s">
        <v>246</v>
      </c>
      <c r="D219" s="63"/>
      <c r="E219" s="44" t="n">
        <f aca="false">E220</f>
        <v>1121.5</v>
      </c>
      <c r="F219" s="45" t="n">
        <f aca="false">F220</f>
        <v>1121.5</v>
      </c>
      <c r="G219" s="46" t="n">
        <f aca="false">F219/E219</f>
        <v>1</v>
      </c>
    </row>
    <row r="220" customFormat="false" ht="37.15" hidden="false" customHeight="true" outlineLevel="0" collapsed="false">
      <c r="A220" s="29"/>
      <c r="B220" s="42" t="s">
        <v>205</v>
      </c>
      <c r="C220" s="52" t="s">
        <v>246</v>
      </c>
      <c r="D220" s="63" t="s">
        <v>76</v>
      </c>
      <c r="E220" s="44" t="n">
        <v>1121.5</v>
      </c>
      <c r="F220" s="45" t="n">
        <v>1121.5</v>
      </c>
      <c r="G220" s="46" t="n">
        <f aca="false">F220/E220</f>
        <v>1</v>
      </c>
    </row>
    <row r="221" customFormat="false" ht="51" hidden="false" customHeight="true" outlineLevel="0" collapsed="false">
      <c r="A221" s="29"/>
      <c r="B221" s="103" t="s">
        <v>236</v>
      </c>
      <c r="C221" s="52" t="s">
        <v>247</v>
      </c>
      <c r="D221" s="63"/>
      <c r="E221" s="44" t="n">
        <f aca="false">E222</f>
        <v>2407.4</v>
      </c>
      <c r="F221" s="45" t="n">
        <f aca="false">F222</f>
        <v>2407.4</v>
      </c>
      <c r="G221" s="46" t="n">
        <f aca="false">F221/E221</f>
        <v>1</v>
      </c>
    </row>
    <row r="222" customFormat="false" ht="37.9" hidden="false" customHeight="true" outlineLevel="0" collapsed="false">
      <c r="A222" s="29"/>
      <c r="B222" s="42" t="s">
        <v>205</v>
      </c>
      <c r="C222" s="52" t="s">
        <v>247</v>
      </c>
      <c r="D222" s="63" t="s">
        <v>76</v>
      </c>
      <c r="E222" s="44" t="n">
        <v>2407.4</v>
      </c>
      <c r="F222" s="45" t="n">
        <v>2407.4</v>
      </c>
      <c r="G222" s="46" t="n">
        <f aca="false">F222/E222</f>
        <v>1</v>
      </c>
    </row>
    <row r="223" customFormat="false" ht="22.15" hidden="false" customHeight="true" outlineLevel="0" collapsed="false">
      <c r="A223" s="29"/>
      <c r="B223" s="64" t="s">
        <v>248</v>
      </c>
      <c r="C223" s="31" t="s">
        <v>249</v>
      </c>
      <c r="D223" s="53"/>
      <c r="E223" s="44" t="n">
        <f aca="false">E224+E232+E226+E230+E228</f>
        <v>79739.9</v>
      </c>
      <c r="F223" s="45" t="n">
        <f aca="false">F224+F232+F226+F230+F228</f>
        <v>79730.7</v>
      </c>
      <c r="G223" s="46" t="n">
        <f aca="false">F223/E223</f>
        <v>0.999884624886663</v>
      </c>
    </row>
    <row r="224" customFormat="false" ht="18.6" hidden="false" customHeight="true" outlineLevel="0" collapsed="false">
      <c r="A224" s="29"/>
      <c r="B224" s="42" t="s">
        <v>250</v>
      </c>
      <c r="C224" s="42" t="s">
        <v>251</v>
      </c>
      <c r="D224" s="52"/>
      <c r="E224" s="44" t="n">
        <f aca="false">E225</f>
        <v>69211.6</v>
      </c>
      <c r="F224" s="45" t="n">
        <f aca="false">F225</f>
        <v>69211.6</v>
      </c>
      <c r="G224" s="46" t="n">
        <f aca="false">F224/E224</f>
        <v>1</v>
      </c>
    </row>
    <row r="225" customFormat="false" ht="38.45" hidden="false" customHeight="true" outlineLevel="0" collapsed="false">
      <c r="A225" s="29"/>
      <c r="B225" s="42" t="s">
        <v>205</v>
      </c>
      <c r="C225" s="42" t="s">
        <v>251</v>
      </c>
      <c r="D225" s="52" t="n">
        <v>600</v>
      </c>
      <c r="E225" s="44" t="n">
        <v>69211.6</v>
      </c>
      <c r="F225" s="45" t="n">
        <v>69211.6</v>
      </c>
      <c r="G225" s="46" t="n">
        <f aca="false">F225/E225</f>
        <v>1</v>
      </c>
    </row>
    <row r="226" customFormat="false" ht="33" hidden="false" customHeight="true" outlineLevel="0" collapsed="false">
      <c r="A226" s="29"/>
      <c r="B226" s="79" t="s">
        <v>230</v>
      </c>
      <c r="C226" s="42" t="s">
        <v>252</v>
      </c>
      <c r="D226" s="52"/>
      <c r="E226" s="44" t="n">
        <f aca="false">E227</f>
        <v>2100</v>
      </c>
      <c r="F226" s="45" t="n">
        <f aca="false">F227</f>
        <v>2100</v>
      </c>
      <c r="G226" s="46" t="n">
        <f aca="false">F226/E226</f>
        <v>1</v>
      </c>
    </row>
    <row r="227" customFormat="false" ht="36.6" hidden="false" customHeight="true" outlineLevel="0" collapsed="false">
      <c r="A227" s="29"/>
      <c r="B227" s="42" t="s">
        <v>205</v>
      </c>
      <c r="C227" s="42" t="s">
        <v>252</v>
      </c>
      <c r="D227" s="52" t="n">
        <v>600</v>
      </c>
      <c r="E227" s="44" t="n">
        <v>2100</v>
      </c>
      <c r="F227" s="45" t="n">
        <v>2100</v>
      </c>
      <c r="G227" s="46" t="n">
        <f aca="false">F227/E227</f>
        <v>1</v>
      </c>
    </row>
    <row r="228" customFormat="false" ht="37.9" hidden="false" customHeight="true" outlineLevel="0" collapsed="false">
      <c r="A228" s="29"/>
      <c r="B228" s="42" t="s">
        <v>211</v>
      </c>
      <c r="C228" s="98" t="s">
        <v>253</v>
      </c>
      <c r="D228" s="99"/>
      <c r="E228" s="44" t="n">
        <f aca="false">E229</f>
        <v>475</v>
      </c>
      <c r="F228" s="45" t="n">
        <f aca="false">F229</f>
        <v>475</v>
      </c>
      <c r="G228" s="46" t="n">
        <f aca="false">F228/E228</f>
        <v>1</v>
      </c>
    </row>
    <row r="229" customFormat="false" ht="36" hidden="false" customHeight="true" outlineLevel="0" collapsed="false">
      <c r="A229" s="29"/>
      <c r="B229" s="42" t="s">
        <v>205</v>
      </c>
      <c r="C229" s="98" t="s">
        <v>253</v>
      </c>
      <c r="D229" s="99" t="n">
        <v>600</v>
      </c>
      <c r="E229" s="44" t="n">
        <v>475</v>
      </c>
      <c r="F229" s="45" t="n">
        <v>475</v>
      </c>
      <c r="G229" s="46" t="n">
        <f aca="false">F229/E229</f>
        <v>1</v>
      </c>
    </row>
    <row r="230" customFormat="false" ht="49.9" hidden="false" customHeight="true" outlineLevel="0" collapsed="false">
      <c r="A230" s="29"/>
      <c r="B230" s="42" t="s">
        <v>254</v>
      </c>
      <c r="C230" s="42" t="s">
        <v>255</v>
      </c>
      <c r="D230" s="52"/>
      <c r="E230" s="44" t="n">
        <f aca="false">E231</f>
        <v>7617.6</v>
      </c>
      <c r="F230" s="45" t="n">
        <f aca="false">F231</f>
        <v>7617.6</v>
      </c>
      <c r="G230" s="46" t="n">
        <f aca="false">F230/E230</f>
        <v>1</v>
      </c>
    </row>
    <row r="231" customFormat="false" ht="34.5" hidden="false" customHeight="true" outlineLevel="0" collapsed="false">
      <c r="A231" s="29"/>
      <c r="B231" s="42" t="s">
        <v>205</v>
      </c>
      <c r="C231" s="42" t="s">
        <v>255</v>
      </c>
      <c r="D231" s="52" t="n">
        <v>600</v>
      </c>
      <c r="E231" s="44" t="n">
        <v>7617.6</v>
      </c>
      <c r="F231" s="45" t="n">
        <v>7617.6</v>
      </c>
      <c r="G231" s="46" t="n">
        <f aca="false">F231/E231</f>
        <v>1</v>
      </c>
    </row>
    <row r="232" customFormat="false" ht="146.25" hidden="false" customHeight="true" outlineLevel="0" collapsed="false">
      <c r="A232" s="29"/>
      <c r="B232" s="104" t="s">
        <v>217</v>
      </c>
      <c r="C232" s="98" t="s">
        <v>256</v>
      </c>
      <c r="D232" s="99"/>
      <c r="E232" s="101" t="n">
        <f aca="false">E233</f>
        <v>335.7</v>
      </c>
      <c r="F232" s="45" t="n">
        <f aca="false">F233</f>
        <v>326.5</v>
      </c>
      <c r="G232" s="46" t="n">
        <f aca="false">F232/E232</f>
        <v>0.972594578492702</v>
      </c>
    </row>
    <row r="233" customFormat="false" ht="37.5" hidden="false" customHeight="true" outlineLevel="0" collapsed="false">
      <c r="A233" s="29"/>
      <c r="B233" s="98" t="s">
        <v>205</v>
      </c>
      <c r="C233" s="98" t="s">
        <v>256</v>
      </c>
      <c r="D233" s="99" t="n">
        <v>600</v>
      </c>
      <c r="E233" s="101" t="n">
        <v>335.7</v>
      </c>
      <c r="F233" s="45" t="n">
        <v>326.5</v>
      </c>
      <c r="G233" s="46" t="n">
        <f aca="false">F233/E233</f>
        <v>0.972594578492702</v>
      </c>
    </row>
    <row r="234" customFormat="false" ht="33.6" hidden="false" customHeight="true" outlineLevel="0" collapsed="false">
      <c r="A234" s="29"/>
      <c r="B234" s="64" t="s">
        <v>257</v>
      </c>
      <c r="C234" s="68" t="s">
        <v>258</v>
      </c>
      <c r="D234" s="105"/>
      <c r="E234" s="44" t="n">
        <f aca="false">E235</f>
        <v>3148.2</v>
      </c>
      <c r="F234" s="45" t="n">
        <f aca="false">F235</f>
        <v>3148.2</v>
      </c>
      <c r="G234" s="46" t="n">
        <f aca="false">F234/E234</f>
        <v>1</v>
      </c>
    </row>
    <row r="235" customFormat="false" ht="31.15" hidden="false" customHeight="true" outlineLevel="0" collapsed="false">
      <c r="A235" s="29"/>
      <c r="B235" s="48" t="s">
        <v>40</v>
      </c>
      <c r="C235" s="68" t="s">
        <v>259</v>
      </c>
      <c r="D235" s="105"/>
      <c r="E235" s="44" t="n">
        <f aca="false">E236</f>
        <v>3148.2</v>
      </c>
      <c r="F235" s="45" t="n">
        <f aca="false">F236</f>
        <v>3148.2</v>
      </c>
      <c r="G235" s="46" t="n">
        <f aca="false">F235/E235</f>
        <v>1</v>
      </c>
    </row>
    <row r="236" customFormat="false" ht="38.25" hidden="false" customHeight="true" outlineLevel="0" collapsed="false">
      <c r="A236" s="29"/>
      <c r="B236" s="42" t="s">
        <v>205</v>
      </c>
      <c r="C236" s="68" t="s">
        <v>259</v>
      </c>
      <c r="D236" s="52" t="n">
        <v>600</v>
      </c>
      <c r="E236" s="44" t="n">
        <v>3148.2</v>
      </c>
      <c r="F236" s="45" t="n">
        <v>3148.2</v>
      </c>
      <c r="G236" s="46" t="n">
        <f aca="false">F236/E236</f>
        <v>1</v>
      </c>
    </row>
    <row r="237" customFormat="false" ht="32.25" hidden="false" customHeight="true" outlineLevel="0" collapsed="false">
      <c r="A237" s="29"/>
      <c r="B237" s="64" t="s">
        <v>260</v>
      </c>
      <c r="C237" s="42" t="s">
        <v>261</v>
      </c>
      <c r="D237" s="52"/>
      <c r="E237" s="44" t="n">
        <f aca="false">E238+E242</f>
        <v>44027.8</v>
      </c>
      <c r="F237" s="44" t="n">
        <f aca="false">F238+F242</f>
        <v>43864.9</v>
      </c>
      <c r="G237" s="46" t="n">
        <f aca="false">F237/E237</f>
        <v>0.996300064958958</v>
      </c>
    </row>
    <row r="238" customFormat="false" ht="33.6" hidden="false" customHeight="true" outlineLevel="0" collapsed="false">
      <c r="A238" s="29"/>
      <c r="B238" s="48" t="s">
        <v>22</v>
      </c>
      <c r="C238" s="42" t="s">
        <v>262</v>
      </c>
      <c r="D238" s="52"/>
      <c r="E238" s="44" t="n">
        <f aca="false">E239+E240+E241</f>
        <v>7565.1</v>
      </c>
      <c r="F238" s="45" t="n">
        <f aca="false">F239+F240+F241</f>
        <v>7408.9</v>
      </c>
      <c r="G238" s="46" t="n">
        <f aca="false">F238/E238</f>
        <v>0.979352553171802</v>
      </c>
    </row>
    <row r="239" customFormat="false" ht="61.9" hidden="false" customHeight="true" outlineLevel="0" collapsed="false">
      <c r="A239" s="29"/>
      <c r="B239" s="42" t="s">
        <v>24</v>
      </c>
      <c r="C239" s="42" t="s">
        <v>262</v>
      </c>
      <c r="D239" s="43" t="s">
        <v>25</v>
      </c>
      <c r="E239" s="44" t="n">
        <v>7089.5</v>
      </c>
      <c r="F239" s="45" t="n">
        <v>6933.9</v>
      </c>
      <c r="G239" s="46" t="n">
        <f aca="false">F239/E239</f>
        <v>0.97805204880457</v>
      </c>
    </row>
    <row r="240" customFormat="false" ht="36" hidden="false" customHeight="true" outlineLevel="0" collapsed="false">
      <c r="A240" s="29"/>
      <c r="B240" s="42" t="s">
        <v>31</v>
      </c>
      <c r="C240" s="42" t="s">
        <v>262</v>
      </c>
      <c r="D240" s="43" t="s">
        <v>32</v>
      </c>
      <c r="E240" s="44" t="n">
        <v>473</v>
      </c>
      <c r="F240" s="45" t="n">
        <v>472.4</v>
      </c>
      <c r="G240" s="46" t="n">
        <f aca="false">F240/E240</f>
        <v>0.998731501057082</v>
      </c>
    </row>
    <row r="241" customFormat="false" ht="22.9" hidden="false" customHeight="true" outlineLevel="0" collapsed="false">
      <c r="A241" s="29"/>
      <c r="B241" s="42" t="s">
        <v>38</v>
      </c>
      <c r="C241" s="42" t="s">
        <v>262</v>
      </c>
      <c r="D241" s="43" t="s">
        <v>39</v>
      </c>
      <c r="E241" s="44" t="n">
        <v>2.6</v>
      </c>
      <c r="F241" s="45" t="n">
        <v>2.6</v>
      </c>
      <c r="G241" s="46" t="n">
        <f aca="false">F241/E241</f>
        <v>1</v>
      </c>
    </row>
    <row r="242" customFormat="false" ht="36" hidden="false" customHeight="true" outlineLevel="0" collapsed="false">
      <c r="A242" s="29"/>
      <c r="B242" s="48" t="s">
        <v>40</v>
      </c>
      <c r="C242" s="42" t="s">
        <v>263</v>
      </c>
      <c r="D242" s="52"/>
      <c r="E242" s="44" t="n">
        <f aca="false">E243+E244+E246++E245</f>
        <v>36462.7</v>
      </c>
      <c r="F242" s="45" t="n">
        <f aca="false">F243+F244+F246++F245</f>
        <v>36456</v>
      </c>
      <c r="G242" s="46" t="n">
        <f aca="false">F242/E242</f>
        <v>0.999816250579359</v>
      </c>
    </row>
    <row r="243" customFormat="false" ht="63.6" hidden="false" customHeight="true" outlineLevel="0" collapsed="false">
      <c r="A243" s="29"/>
      <c r="B243" s="42" t="s">
        <v>24</v>
      </c>
      <c r="C243" s="42" t="s">
        <v>263</v>
      </c>
      <c r="D243" s="52" t="n">
        <v>100</v>
      </c>
      <c r="E243" s="44" t="n">
        <v>22259.5</v>
      </c>
      <c r="F243" s="45" t="n">
        <v>22256.7</v>
      </c>
      <c r="G243" s="46" t="n">
        <f aca="false">F243/E243</f>
        <v>0.999874211011029</v>
      </c>
    </row>
    <row r="244" customFormat="false" ht="37.15" hidden="false" customHeight="true" outlineLevel="0" collapsed="false">
      <c r="A244" s="29"/>
      <c r="B244" s="42" t="s">
        <v>31</v>
      </c>
      <c r="C244" s="42" t="s">
        <v>263</v>
      </c>
      <c r="D244" s="52" t="n">
        <v>200</v>
      </c>
      <c r="E244" s="44" t="n">
        <v>4446.8</v>
      </c>
      <c r="F244" s="45" t="n">
        <v>4445.7</v>
      </c>
      <c r="G244" s="46" t="n">
        <f aca="false">F244/E244</f>
        <v>0.999752631105514</v>
      </c>
    </row>
    <row r="245" customFormat="false" ht="38.25" hidden="false" customHeight="true" outlineLevel="0" collapsed="false">
      <c r="A245" s="29"/>
      <c r="B245" s="42" t="s">
        <v>205</v>
      </c>
      <c r="C245" s="42" t="s">
        <v>263</v>
      </c>
      <c r="D245" s="52" t="n">
        <v>600</v>
      </c>
      <c r="E245" s="44" t="n">
        <v>9738.2</v>
      </c>
      <c r="F245" s="45" t="n">
        <v>9738.2</v>
      </c>
      <c r="G245" s="46" t="n">
        <f aca="false">F245/E245</f>
        <v>1</v>
      </c>
    </row>
    <row r="246" customFormat="false" ht="21.6" hidden="false" customHeight="true" outlineLevel="0" collapsed="false">
      <c r="A246" s="29"/>
      <c r="B246" s="42" t="s">
        <v>38</v>
      </c>
      <c r="C246" s="42" t="s">
        <v>263</v>
      </c>
      <c r="D246" s="52" t="n">
        <v>800</v>
      </c>
      <c r="E246" s="44" t="n">
        <v>18.2</v>
      </c>
      <c r="F246" s="45" t="n">
        <v>15.4</v>
      </c>
      <c r="G246" s="46" t="n">
        <f aca="false">F246/E246</f>
        <v>0.846153846153846</v>
      </c>
    </row>
    <row r="247" customFormat="false" ht="25.15" hidden="false" customHeight="true" outlineLevel="0" collapsed="false">
      <c r="A247" s="29"/>
      <c r="B247" s="64" t="s">
        <v>264</v>
      </c>
      <c r="C247" s="52" t="s">
        <v>265</v>
      </c>
      <c r="D247" s="63"/>
      <c r="E247" s="44" t="n">
        <f aca="false">E250+E256+E258+E252+E254+E248</f>
        <v>22979</v>
      </c>
      <c r="F247" s="45" t="n">
        <f aca="false">F250+F256+F258+F252+F254+F248</f>
        <v>22095.8</v>
      </c>
      <c r="G247" s="46" t="n">
        <f aca="false">F247/E247</f>
        <v>0.961564907089082</v>
      </c>
    </row>
    <row r="248" customFormat="false" ht="18.6" hidden="false" customHeight="true" outlineLevel="0" collapsed="false">
      <c r="A248" s="29"/>
      <c r="B248" s="64" t="s">
        <v>266</v>
      </c>
      <c r="C248" s="52" t="s">
        <v>267</v>
      </c>
      <c r="D248" s="63"/>
      <c r="E248" s="44" t="n">
        <f aca="false">E249</f>
        <v>1180.2</v>
      </c>
      <c r="F248" s="45" t="n">
        <f aca="false">F249</f>
        <v>1180.2</v>
      </c>
      <c r="G248" s="46" t="n">
        <f aca="false">F248/E248</f>
        <v>1</v>
      </c>
    </row>
    <row r="249" customFormat="false" ht="39" hidden="false" customHeight="true" outlineLevel="0" collapsed="false">
      <c r="A249" s="29"/>
      <c r="B249" s="42" t="s">
        <v>205</v>
      </c>
      <c r="C249" s="52" t="s">
        <v>267</v>
      </c>
      <c r="D249" s="63" t="s">
        <v>76</v>
      </c>
      <c r="E249" s="44" t="n">
        <v>1180.2</v>
      </c>
      <c r="F249" s="45" t="n">
        <v>1180.2</v>
      </c>
      <c r="G249" s="46" t="n">
        <f aca="false">F249/E249</f>
        <v>1</v>
      </c>
    </row>
    <row r="250" customFormat="false" ht="52.5" hidden="false" customHeight="true" outlineLevel="0" collapsed="false">
      <c r="A250" s="29"/>
      <c r="B250" s="65" t="s">
        <v>234</v>
      </c>
      <c r="C250" s="52" t="s">
        <v>268</v>
      </c>
      <c r="D250" s="63"/>
      <c r="E250" s="44" t="n">
        <f aca="false">E251</f>
        <v>17926.6</v>
      </c>
      <c r="F250" s="45" t="n">
        <f aca="false">F251</f>
        <v>17603.3</v>
      </c>
      <c r="G250" s="55" t="n">
        <f aca="false">F250/E250</f>
        <v>0.981965347584037</v>
      </c>
      <c r="H250" s="5"/>
      <c r="I250" s="5"/>
    </row>
    <row r="251" customFormat="false" ht="39.75" hidden="false" customHeight="true" outlineLevel="0" collapsed="false">
      <c r="A251" s="29"/>
      <c r="B251" s="42" t="s">
        <v>205</v>
      </c>
      <c r="C251" s="52" t="s">
        <v>268</v>
      </c>
      <c r="D251" s="63" t="s">
        <v>76</v>
      </c>
      <c r="E251" s="44" t="n">
        <v>17926.6</v>
      </c>
      <c r="F251" s="45" t="n">
        <v>17603.3</v>
      </c>
      <c r="G251" s="55" t="n">
        <f aca="false">F251/E251</f>
        <v>0.981965347584037</v>
      </c>
      <c r="H251" s="5"/>
      <c r="I251" s="5"/>
    </row>
    <row r="252" customFormat="false" ht="20.45" hidden="false" customHeight="true" outlineLevel="0" collapsed="false">
      <c r="A252" s="29"/>
      <c r="B252" s="42" t="s">
        <v>100</v>
      </c>
      <c r="C252" s="52" t="s">
        <v>269</v>
      </c>
      <c r="D252" s="63"/>
      <c r="E252" s="44" t="n">
        <f aca="false">E253</f>
        <v>706.3</v>
      </c>
      <c r="F252" s="45" t="n">
        <f aca="false">F253</f>
        <v>706.3</v>
      </c>
      <c r="G252" s="46" t="n">
        <f aca="false">F252/E252</f>
        <v>1</v>
      </c>
    </row>
    <row r="253" customFormat="false" ht="48" hidden="false" customHeight="true" outlineLevel="0" collapsed="false">
      <c r="A253" s="29"/>
      <c r="B253" s="42" t="s">
        <v>205</v>
      </c>
      <c r="C253" s="52" t="s">
        <v>269</v>
      </c>
      <c r="D253" s="63" t="s">
        <v>76</v>
      </c>
      <c r="E253" s="44" t="n">
        <v>706.3</v>
      </c>
      <c r="F253" s="45" t="n">
        <v>706.3</v>
      </c>
      <c r="G253" s="46" t="n">
        <f aca="false">F253/E253</f>
        <v>1</v>
      </c>
    </row>
    <row r="254" customFormat="false" ht="36.6" hidden="false" customHeight="true" outlineLevel="0" collapsed="false">
      <c r="A254" s="29"/>
      <c r="B254" s="64" t="s">
        <v>245</v>
      </c>
      <c r="C254" s="52" t="s">
        <v>270</v>
      </c>
      <c r="D254" s="63"/>
      <c r="E254" s="44" t="n">
        <f aca="false">E255</f>
        <v>2816.1</v>
      </c>
      <c r="F254" s="45" t="n">
        <f aca="false">F255</f>
        <v>2256.2</v>
      </c>
      <c r="G254" s="46" t="n">
        <f aca="false">F254/E254</f>
        <v>0.801178935407123</v>
      </c>
    </row>
    <row r="255" customFormat="false" ht="37.5" hidden="false" customHeight="true" outlineLevel="0" collapsed="false">
      <c r="A255" s="29"/>
      <c r="B255" s="42" t="s">
        <v>205</v>
      </c>
      <c r="C255" s="52" t="s">
        <v>270</v>
      </c>
      <c r="D255" s="63" t="s">
        <v>76</v>
      </c>
      <c r="E255" s="44" t="n">
        <v>2816.1</v>
      </c>
      <c r="F255" s="45" t="n">
        <v>2256.2</v>
      </c>
      <c r="G255" s="46" t="n">
        <f aca="false">F255/E255</f>
        <v>0.801178935407123</v>
      </c>
    </row>
    <row r="256" customFormat="false" ht="21" hidden="false" customHeight="true" outlineLevel="0" collapsed="false">
      <c r="A256" s="29"/>
      <c r="B256" s="42" t="s">
        <v>100</v>
      </c>
      <c r="C256" s="52" t="s">
        <v>271</v>
      </c>
      <c r="D256" s="63"/>
      <c r="E256" s="44" t="n">
        <f aca="false">E257</f>
        <v>201.5</v>
      </c>
      <c r="F256" s="45" t="n">
        <f aca="false">F257</f>
        <v>201.5</v>
      </c>
      <c r="G256" s="46" t="n">
        <f aca="false">F256/E256</f>
        <v>1</v>
      </c>
    </row>
    <row r="257" customFormat="false" ht="33.75" hidden="false" customHeight="true" outlineLevel="0" collapsed="false">
      <c r="A257" s="29"/>
      <c r="B257" s="42" t="s">
        <v>205</v>
      </c>
      <c r="C257" s="52" t="s">
        <v>271</v>
      </c>
      <c r="D257" s="63" t="s">
        <v>76</v>
      </c>
      <c r="E257" s="44" t="n">
        <v>201.5</v>
      </c>
      <c r="F257" s="45" t="n">
        <v>201.5</v>
      </c>
      <c r="G257" s="46" t="n">
        <f aca="false">F257/E257</f>
        <v>1</v>
      </c>
    </row>
    <row r="258" customFormat="false" ht="37.15" hidden="false" customHeight="true" outlineLevel="0" collapsed="false">
      <c r="A258" s="29"/>
      <c r="B258" s="64" t="s">
        <v>245</v>
      </c>
      <c r="C258" s="52" t="s">
        <v>272</v>
      </c>
      <c r="D258" s="63"/>
      <c r="E258" s="44" t="n">
        <f aca="false">E259</f>
        <v>148.3</v>
      </c>
      <c r="F258" s="45" t="n">
        <f aca="false">F259</f>
        <v>148.3</v>
      </c>
      <c r="G258" s="46" t="n">
        <f aca="false">F258/E258</f>
        <v>1</v>
      </c>
    </row>
    <row r="259" customFormat="false" ht="39" hidden="false" customHeight="true" outlineLevel="0" collapsed="false">
      <c r="A259" s="29"/>
      <c r="B259" s="42" t="s">
        <v>205</v>
      </c>
      <c r="C259" s="52" t="s">
        <v>272</v>
      </c>
      <c r="D259" s="63" t="s">
        <v>76</v>
      </c>
      <c r="E259" s="44" t="n">
        <v>148.3</v>
      </c>
      <c r="F259" s="45" t="n">
        <v>148.3</v>
      </c>
      <c r="G259" s="46" t="n">
        <f aca="false">F259/E259</f>
        <v>1</v>
      </c>
    </row>
    <row r="260" customFormat="false" ht="49.9" hidden="false" customHeight="true" outlineLevel="0" collapsed="false">
      <c r="A260" s="29"/>
      <c r="B260" s="64" t="s">
        <v>273</v>
      </c>
      <c r="C260" s="68" t="s">
        <v>274</v>
      </c>
      <c r="D260" s="43"/>
      <c r="E260" s="44" t="n">
        <f aca="false">E261+E263+E265</f>
        <v>35093.1</v>
      </c>
      <c r="F260" s="44" t="n">
        <f aca="false">F261+F263+F265</f>
        <v>35088</v>
      </c>
      <c r="G260" s="46" t="n">
        <f aca="false">F260/E260</f>
        <v>0.999854672286005</v>
      </c>
    </row>
    <row r="261" customFormat="false" ht="51.6" hidden="false" customHeight="true" outlineLevel="0" collapsed="false">
      <c r="A261" s="29"/>
      <c r="B261" s="65" t="s">
        <v>275</v>
      </c>
      <c r="C261" s="68" t="s">
        <v>276</v>
      </c>
      <c r="D261" s="43"/>
      <c r="E261" s="44" t="n">
        <f aca="false">E262</f>
        <v>67</v>
      </c>
      <c r="F261" s="45" t="n">
        <f aca="false">F262</f>
        <v>67</v>
      </c>
      <c r="G261" s="46" t="n">
        <f aca="false">F261/E261</f>
        <v>1</v>
      </c>
    </row>
    <row r="262" customFormat="false" ht="31.9" hidden="false" customHeight="true" outlineLevel="0" collapsed="false">
      <c r="A262" s="29"/>
      <c r="B262" s="42" t="s">
        <v>210</v>
      </c>
      <c r="C262" s="68" t="s">
        <v>276</v>
      </c>
      <c r="D262" s="43" t="s">
        <v>226</v>
      </c>
      <c r="E262" s="44" t="n">
        <v>67</v>
      </c>
      <c r="F262" s="45" t="n">
        <v>67</v>
      </c>
      <c r="G262" s="46" t="n">
        <f aca="false">F262/E262</f>
        <v>1</v>
      </c>
    </row>
    <row r="263" customFormat="false" ht="22.9" hidden="false" customHeight="true" outlineLevel="0" collapsed="false">
      <c r="A263" s="29"/>
      <c r="B263" s="42" t="s">
        <v>213</v>
      </c>
      <c r="C263" s="42" t="s">
        <v>277</v>
      </c>
      <c r="D263" s="52"/>
      <c r="E263" s="44" t="n">
        <f aca="false">E264</f>
        <v>32884.7</v>
      </c>
      <c r="F263" s="45" t="n">
        <f aca="false">F264</f>
        <v>32884.6</v>
      </c>
      <c r="G263" s="46" t="n">
        <f aca="false">F263/E263</f>
        <v>0.999996959072152</v>
      </c>
    </row>
    <row r="264" customFormat="false" ht="35.45" hidden="false" customHeight="true" outlineLevel="0" collapsed="false">
      <c r="A264" s="29"/>
      <c r="B264" s="42" t="s">
        <v>210</v>
      </c>
      <c r="C264" s="42" t="s">
        <v>277</v>
      </c>
      <c r="D264" s="52" t="n">
        <v>400</v>
      </c>
      <c r="E264" s="44" t="n">
        <v>32884.7</v>
      </c>
      <c r="F264" s="45" t="n">
        <v>32884.6</v>
      </c>
      <c r="G264" s="46" t="n">
        <f aca="false">F264/E264</f>
        <v>0.999996959072152</v>
      </c>
    </row>
    <row r="265" customFormat="false" ht="23.45" hidden="false" customHeight="true" outlineLevel="0" collapsed="false">
      <c r="A265" s="29"/>
      <c r="B265" s="42" t="s">
        <v>213</v>
      </c>
      <c r="C265" s="42" t="s">
        <v>278</v>
      </c>
      <c r="D265" s="52"/>
      <c r="E265" s="44" t="n">
        <f aca="false">E266</f>
        <v>2141.4</v>
      </c>
      <c r="F265" s="45" t="n">
        <f aca="false">F266</f>
        <v>2136.4</v>
      </c>
      <c r="G265" s="46" t="n">
        <f aca="false">F265/E265</f>
        <v>0.997665078920333</v>
      </c>
    </row>
    <row r="266" customFormat="false" ht="33.6" hidden="false" customHeight="true" outlineLevel="0" collapsed="false">
      <c r="A266" s="29"/>
      <c r="B266" s="42" t="s">
        <v>210</v>
      </c>
      <c r="C266" s="42" t="s">
        <v>278</v>
      </c>
      <c r="D266" s="52" t="n">
        <v>400</v>
      </c>
      <c r="E266" s="44" t="n">
        <v>2141.4</v>
      </c>
      <c r="F266" s="45" t="n">
        <v>2136.4</v>
      </c>
      <c r="G266" s="46" t="n">
        <f aca="false">F266/E266</f>
        <v>0.997665078920333</v>
      </c>
    </row>
    <row r="267" customFormat="false" ht="24.6" hidden="false" customHeight="true" outlineLevel="0" collapsed="false">
      <c r="A267" s="106" t="n">
        <v>17</v>
      </c>
      <c r="B267" s="107" t="s">
        <v>279</v>
      </c>
      <c r="C267" s="108" t="s">
        <v>280</v>
      </c>
      <c r="D267" s="37"/>
      <c r="E267" s="38" t="n">
        <f aca="false">E268+E276</f>
        <v>12537.9</v>
      </c>
      <c r="F267" s="39" t="n">
        <f aca="false">F268+F276</f>
        <v>12529</v>
      </c>
      <c r="G267" s="33" t="n">
        <f aca="false">F267/E267</f>
        <v>0.999290152258353</v>
      </c>
    </row>
    <row r="268" customFormat="false" ht="36.75" hidden="false" customHeight="true" outlineLevel="0" collapsed="false">
      <c r="A268" s="29"/>
      <c r="B268" s="66" t="s">
        <v>281</v>
      </c>
      <c r="C268" s="31" t="s">
        <v>282</v>
      </c>
      <c r="D268" s="53"/>
      <c r="E268" s="44" t="n">
        <f aca="false">E269+E271+E273</f>
        <v>11666.1</v>
      </c>
      <c r="F268" s="45" t="n">
        <f aca="false">F269+F271+F273</f>
        <v>11657.2</v>
      </c>
      <c r="G268" s="46" t="n">
        <f aca="false">F268/E268</f>
        <v>0.999237105802282</v>
      </c>
    </row>
    <row r="269" customFormat="false" ht="35.45" hidden="false" customHeight="true" outlineLevel="0" collapsed="false">
      <c r="A269" s="29"/>
      <c r="B269" s="66" t="s">
        <v>283</v>
      </c>
      <c r="C269" s="31" t="s">
        <v>284</v>
      </c>
      <c r="D269" s="53"/>
      <c r="E269" s="44" t="n">
        <f aca="false">E270</f>
        <v>150</v>
      </c>
      <c r="F269" s="44" t="n">
        <f aca="false">F270</f>
        <v>150</v>
      </c>
      <c r="G269" s="44" t="n">
        <f aca="false">G270</f>
        <v>1</v>
      </c>
    </row>
    <row r="270" customFormat="false" ht="34.15" hidden="false" customHeight="true" outlineLevel="0" collapsed="false">
      <c r="A270" s="29"/>
      <c r="B270" s="42" t="s">
        <v>205</v>
      </c>
      <c r="C270" s="31" t="s">
        <v>284</v>
      </c>
      <c r="D270" s="53" t="s">
        <v>76</v>
      </c>
      <c r="E270" s="44" t="n">
        <v>150</v>
      </c>
      <c r="F270" s="45" t="n">
        <v>150</v>
      </c>
      <c r="G270" s="46" t="n">
        <f aca="false">F270/E270</f>
        <v>1</v>
      </c>
    </row>
    <row r="271" customFormat="false" ht="30.6" hidden="false" customHeight="true" outlineLevel="0" collapsed="false">
      <c r="A271" s="29"/>
      <c r="B271" s="42" t="s">
        <v>285</v>
      </c>
      <c r="C271" s="31" t="s">
        <v>286</v>
      </c>
      <c r="D271" s="53"/>
      <c r="E271" s="44" t="n">
        <f aca="false">E272</f>
        <v>6194</v>
      </c>
      <c r="F271" s="45" t="n">
        <f aca="false">F272</f>
        <v>6194</v>
      </c>
      <c r="G271" s="46" t="n">
        <f aca="false">F271/E271</f>
        <v>1</v>
      </c>
    </row>
    <row r="272" customFormat="false" ht="39" hidden="false" customHeight="true" outlineLevel="0" collapsed="false">
      <c r="A272" s="29"/>
      <c r="B272" s="42" t="s">
        <v>205</v>
      </c>
      <c r="C272" s="31" t="s">
        <v>286</v>
      </c>
      <c r="D272" s="53" t="s">
        <v>76</v>
      </c>
      <c r="E272" s="44" t="n">
        <v>6194</v>
      </c>
      <c r="F272" s="45" t="n">
        <v>6194</v>
      </c>
      <c r="G272" s="46" t="n">
        <f aca="false">F272/E272</f>
        <v>1</v>
      </c>
    </row>
    <row r="273" customFormat="false" ht="34.15" hidden="false" customHeight="true" outlineLevel="0" collapsed="false">
      <c r="A273" s="29"/>
      <c r="B273" s="42" t="s">
        <v>287</v>
      </c>
      <c r="C273" s="31" t="s">
        <v>288</v>
      </c>
      <c r="D273" s="53"/>
      <c r="E273" s="44" t="n">
        <f aca="false">E275+E274</f>
        <v>5322.1</v>
      </c>
      <c r="F273" s="45" t="n">
        <f aca="false">F275+F274</f>
        <v>5313.2</v>
      </c>
      <c r="G273" s="46" t="n">
        <f aca="false">F273/E273</f>
        <v>0.998327727776629</v>
      </c>
    </row>
    <row r="274" customFormat="false" ht="34.15" hidden="false" customHeight="true" outlineLevel="0" collapsed="false">
      <c r="A274" s="29"/>
      <c r="B274" s="42" t="s">
        <v>31</v>
      </c>
      <c r="C274" s="31" t="s">
        <v>288</v>
      </c>
      <c r="D274" s="53" t="s">
        <v>32</v>
      </c>
      <c r="E274" s="44" t="n">
        <v>995</v>
      </c>
      <c r="F274" s="45" t="n">
        <v>986.4</v>
      </c>
      <c r="G274" s="46" t="n">
        <f aca="false">F274/E274</f>
        <v>0.991356783919598</v>
      </c>
    </row>
    <row r="275" customFormat="false" ht="36.75" hidden="false" customHeight="true" outlineLevel="0" collapsed="false">
      <c r="A275" s="29"/>
      <c r="B275" s="42" t="s">
        <v>205</v>
      </c>
      <c r="C275" s="31" t="s">
        <v>288</v>
      </c>
      <c r="D275" s="53" t="s">
        <v>76</v>
      </c>
      <c r="E275" s="44" t="n">
        <v>4327.1</v>
      </c>
      <c r="F275" s="45" t="n">
        <v>4326.8</v>
      </c>
      <c r="G275" s="46" t="n">
        <f aca="false">F275/E275</f>
        <v>0.999930669501514</v>
      </c>
    </row>
    <row r="276" customFormat="false" ht="22.9" hidden="false" customHeight="true" outlineLevel="0" collapsed="false">
      <c r="A276" s="29"/>
      <c r="B276" s="79" t="s">
        <v>289</v>
      </c>
      <c r="C276" s="52" t="s">
        <v>290</v>
      </c>
      <c r="D276" s="63"/>
      <c r="E276" s="44" t="n">
        <f aca="false">E277</f>
        <v>871.8</v>
      </c>
      <c r="F276" s="45" t="n">
        <f aca="false">F277</f>
        <v>871.8</v>
      </c>
      <c r="G276" s="46" t="n">
        <f aca="false">F276/E276</f>
        <v>1</v>
      </c>
    </row>
    <row r="277" customFormat="false" ht="33" hidden="false" customHeight="true" outlineLevel="0" collapsed="false">
      <c r="A277" s="29"/>
      <c r="B277" s="79" t="s">
        <v>283</v>
      </c>
      <c r="C277" s="52" t="s">
        <v>291</v>
      </c>
      <c r="D277" s="63"/>
      <c r="E277" s="44" t="n">
        <f aca="false">E278</f>
        <v>871.8</v>
      </c>
      <c r="F277" s="45" t="n">
        <f aca="false">F278</f>
        <v>871.8</v>
      </c>
      <c r="G277" s="46" t="n">
        <f aca="false">F277/E277</f>
        <v>1</v>
      </c>
    </row>
    <row r="278" customFormat="false" ht="36" hidden="false" customHeight="true" outlineLevel="0" collapsed="false">
      <c r="A278" s="29"/>
      <c r="B278" s="42" t="s">
        <v>205</v>
      </c>
      <c r="C278" s="52" t="s">
        <v>291</v>
      </c>
      <c r="D278" s="63" t="s">
        <v>76</v>
      </c>
      <c r="E278" s="44" t="n">
        <v>871.8</v>
      </c>
      <c r="F278" s="45" t="n">
        <v>871.8</v>
      </c>
      <c r="G278" s="46" t="n">
        <f aca="false">F278/E278</f>
        <v>1</v>
      </c>
    </row>
    <row r="279" s="40" customFormat="true" ht="21.6" hidden="false" customHeight="true" outlineLevel="0" collapsed="false">
      <c r="A279" s="34" t="n">
        <v>18</v>
      </c>
      <c r="B279" s="71" t="s">
        <v>292</v>
      </c>
      <c r="C279" s="72" t="s">
        <v>293</v>
      </c>
      <c r="D279" s="73"/>
      <c r="E279" s="38" t="n">
        <f aca="false">E280+E287+E292+E297+E302+E307</f>
        <v>77834.6</v>
      </c>
      <c r="F279" s="39" t="n">
        <f aca="false">F280+F287+F292+F297+F302+F307</f>
        <v>77818</v>
      </c>
      <c r="G279" s="46" t="n">
        <f aca="false">F279/E279</f>
        <v>0.999786727239557</v>
      </c>
    </row>
    <row r="280" customFormat="false" ht="22.9" hidden="false" customHeight="true" outlineLevel="0" collapsed="false">
      <c r="A280" s="29"/>
      <c r="B280" s="64" t="s">
        <v>248</v>
      </c>
      <c r="C280" s="42" t="s">
        <v>294</v>
      </c>
      <c r="D280" s="52"/>
      <c r="E280" s="44" t="n">
        <f aca="false">E281+E285+E283</f>
        <v>36445.5</v>
      </c>
      <c r="F280" s="45" t="n">
        <f aca="false">F281+F285+F283</f>
        <v>36444.7</v>
      </c>
      <c r="G280" s="46" t="n">
        <f aca="false">F280/E280</f>
        <v>0.999978049416252</v>
      </c>
    </row>
    <row r="281" customFormat="false" ht="36.6" hidden="false" customHeight="true" outlineLevel="0" collapsed="false">
      <c r="A281" s="29"/>
      <c r="B281" s="48" t="s">
        <v>40</v>
      </c>
      <c r="C281" s="42" t="s">
        <v>295</v>
      </c>
      <c r="D281" s="52"/>
      <c r="E281" s="44" t="n">
        <f aca="false">E282</f>
        <v>30829.5</v>
      </c>
      <c r="F281" s="45" t="n">
        <f aca="false">F282</f>
        <v>30829.5</v>
      </c>
      <c r="G281" s="46" t="n">
        <f aca="false">F281/E281</f>
        <v>1</v>
      </c>
    </row>
    <row r="282" customFormat="false" ht="39" hidden="false" customHeight="true" outlineLevel="0" collapsed="false">
      <c r="A282" s="29"/>
      <c r="B282" s="42" t="s">
        <v>205</v>
      </c>
      <c r="C282" s="42" t="s">
        <v>295</v>
      </c>
      <c r="D282" s="52" t="n">
        <v>600</v>
      </c>
      <c r="E282" s="44" t="n">
        <v>30829.5</v>
      </c>
      <c r="F282" s="45" t="n">
        <v>30829.5</v>
      </c>
      <c r="G282" s="46" t="n">
        <f aca="false">F282/E282</f>
        <v>1</v>
      </c>
    </row>
    <row r="283" customFormat="false" ht="49.15" hidden="false" customHeight="true" outlineLevel="0" collapsed="false">
      <c r="A283" s="29"/>
      <c r="B283" s="42" t="s">
        <v>254</v>
      </c>
      <c r="C283" s="42" t="s">
        <v>296</v>
      </c>
      <c r="D283" s="52"/>
      <c r="E283" s="44" t="n">
        <f aca="false">E284</f>
        <v>5581</v>
      </c>
      <c r="F283" s="45" t="n">
        <f aca="false">F284</f>
        <v>5581</v>
      </c>
      <c r="G283" s="46" t="n">
        <f aca="false">F283/E283</f>
        <v>1</v>
      </c>
    </row>
    <row r="284" customFormat="false" ht="39" hidden="false" customHeight="true" outlineLevel="0" collapsed="false">
      <c r="A284" s="29"/>
      <c r="B284" s="42" t="s">
        <v>205</v>
      </c>
      <c r="C284" s="42" t="s">
        <v>296</v>
      </c>
      <c r="D284" s="52" t="n">
        <v>600</v>
      </c>
      <c r="E284" s="44" t="n">
        <v>5581</v>
      </c>
      <c r="F284" s="45" t="n">
        <v>5581</v>
      </c>
      <c r="G284" s="46" t="n">
        <f aca="false">F284/E284</f>
        <v>1</v>
      </c>
    </row>
    <row r="285" customFormat="false" ht="142.5" hidden="false" customHeight="true" outlineLevel="0" collapsed="false">
      <c r="A285" s="29"/>
      <c r="B285" s="100" t="s">
        <v>217</v>
      </c>
      <c r="C285" s="42" t="s">
        <v>297</v>
      </c>
      <c r="D285" s="52"/>
      <c r="E285" s="44" t="n">
        <f aca="false">E286</f>
        <v>35</v>
      </c>
      <c r="F285" s="45" t="n">
        <f aca="false">F286</f>
        <v>34.2</v>
      </c>
      <c r="G285" s="46" t="n">
        <f aca="false">F285/E285</f>
        <v>0.977142857142857</v>
      </c>
    </row>
    <row r="286" customFormat="false" ht="32.45" hidden="false" customHeight="true" outlineLevel="0" collapsed="false">
      <c r="A286" s="29"/>
      <c r="B286" s="42" t="s">
        <v>205</v>
      </c>
      <c r="C286" s="42" t="s">
        <v>297</v>
      </c>
      <c r="D286" s="52" t="n">
        <v>600</v>
      </c>
      <c r="E286" s="44" t="n">
        <v>35</v>
      </c>
      <c r="F286" s="45" t="n">
        <v>34.2</v>
      </c>
      <c r="G286" s="46" t="n">
        <f aca="false">F286/E286</f>
        <v>0.977142857142857</v>
      </c>
    </row>
    <row r="287" customFormat="false" ht="19.9" hidden="false" customHeight="true" outlineLevel="0" collapsed="false">
      <c r="A287" s="29"/>
      <c r="B287" s="64" t="s">
        <v>298</v>
      </c>
      <c r="C287" s="42" t="s">
        <v>299</v>
      </c>
      <c r="D287" s="52"/>
      <c r="E287" s="44" t="n">
        <f aca="false">E288+E290</f>
        <v>19550.1</v>
      </c>
      <c r="F287" s="44" t="n">
        <f aca="false">F288+F290</f>
        <v>19550.1</v>
      </c>
      <c r="G287" s="46" t="n">
        <f aca="false">F287/E287</f>
        <v>1</v>
      </c>
    </row>
    <row r="288" customFormat="false" ht="31.15" hidden="false" customHeight="true" outlineLevel="0" collapsed="false">
      <c r="A288" s="29"/>
      <c r="B288" s="48" t="s">
        <v>40</v>
      </c>
      <c r="C288" s="42" t="s">
        <v>300</v>
      </c>
      <c r="D288" s="52"/>
      <c r="E288" s="44" t="n">
        <f aca="false">E289</f>
        <v>11561.1</v>
      </c>
      <c r="F288" s="45" t="n">
        <f aca="false">F289</f>
        <v>11561.1</v>
      </c>
      <c r="G288" s="46" t="n">
        <f aca="false">F288/E288</f>
        <v>1</v>
      </c>
    </row>
    <row r="289" customFormat="false" ht="34.15" hidden="false" customHeight="true" outlineLevel="0" collapsed="false">
      <c r="A289" s="29"/>
      <c r="B289" s="42" t="s">
        <v>75</v>
      </c>
      <c r="C289" s="42" t="s">
        <v>300</v>
      </c>
      <c r="D289" s="52" t="n">
        <v>600</v>
      </c>
      <c r="E289" s="44" t="n">
        <v>11561.1</v>
      </c>
      <c r="F289" s="45" t="n">
        <v>11561.1</v>
      </c>
      <c r="G289" s="46" t="n">
        <f aca="false">F289/E289</f>
        <v>1</v>
      </c>
    </row>
    <row r="290" customFormat="false" ht="48.6" hidden="false" customHeight="true" outlineLevel="0" collapsed="false">
      <c r="A290" s="29"/>
      <c r="B290" s="42" t="s">
        <v>254</v>
      </c>
      <c r="C290" s="42" t="s">
        <v>301</v>
      </c>
      <c r="D290" s="52"/>
      <c r="E290" s="44" t="n">
        <f aca="false">E291</f>
        <v>7989</v>
      </c>
      <c r="F290" s="45" t="n">
        <f aca="false">F291</f>
        <v>7989</v>
      </c>
      <c r="G290" s="46" t="n">
        <f aca="false">F290/E290</f>
        <v>1</v>
      </c>
    </row>
    <row r="291" customFormat="false" ht="37.9" hidden="false" customHeight="true" outlineLevel="0" collapsed="false">
      <c r="A291" s="29"/>
      <c r="B291" s="42" t="s">
        <v>205</v>
      </c>
      <c r="C291" s="42" t="s">
        <v>301</v>
      </c>
      <c r="D291" s="52" t="n">
        <v>600</v>
      </c>
      <c r="E291" s="44" t="n">
        <v>7989</v>
      </c>
      <c r="F291" s="45" t="n">
        <v>7989</v>
      </c>
      <c r="G291" s="46" t="n">
        <f aca="false">F291/E291</f>
        <v>1</v>
      </c>
    </row>
    <row r="292" customFormat="false" ht="21.6" hidden="false" customHeight="true" outlineLevel="0" collapsed="false">
      <c r="A292" s="29"/>
      <c r="B292" s="102" t="s">
        <v>302</v>
      </c>
      <c r="C292" s="42" t="s">
        <v>303</v>
      </c>
      <c r="D292" s="52"/>
      <c r="E292" s="44" t="n">
        <f aca="false">E293+E295</f>
        <v>11944.6</v>
      </c>
      <c r="F292" s="45" t="n">
        <f aca="false">F293+F295</f>
        <v>11944.6</v>
      </c>
      <c r="G292" s="46" t="n">
        <f aca="false">F292/E292</f>
        <v>1</v>
      </c>
    </row>
    <row r="293" customFormat="false" ht="36.6" hidden="false" customHeight="true" outlineLevel="0" collapsed="false">
      <c r="A293" s="29"/>
      <c r="B293" s="48" t="s">
        <v>40</v>
      </c>
      <c r="C293" s="42" t="s">
        <v>304</v>
      </c>
      <c r="D293" s="52"/>
      <c r="E293" s="44" t="n">
        <f aca="false">E294</f>
        <v>9328.8</v>
      </c>
      <c r="F293" s="45" t="n">
        <f aca="false">F294</f>
        <v>9328.8</v>
      </c>
      <c r="G293" s="46" t="n">
        <f aca="false">F293/E293</f>
        <v>1</v>
      </c>
    </row>
    <row r="294" customFormat="false" ht="33" hidden="false" customHeight="true" outlineLevel="0" collapsed="false">
      <c r="A294" s="29"/>
      <c r="B294" s="42" t="s">
        <v>205</v>
      </c>
      <c r="C294" s="42" t="s">
        <v>304</v>
      </c>
      <c r="D294" s="52" t="n">
        <v>600</v>
      </c>
      <c r="E294" s="44" t="n">
        <v>9328.8</v>
      </c>
      <c r="F294" s="45" t="n">
        <v>9328.8</v>
      </c>
      <c r="G294" s="46" t="n">
        <f aca="false">F294/E294</f>
        <v>1</v>
      </c>
    </row>
    <row r="295" customFormat="false" ht="52.9" hidden="false" customHeight="true" outlineLevel="0" collapsed="false">
      <c r="A295" s="29"/>
      <c r="B295" s="42" t="s">
        <v>254</v>
      </c>
      <c r="C295" s="42" t="s">
        <v>305</v>
      </c>
      <c r="D295" s="52"/>
      <c r="E295" s="44" t="n">
        <f aca="false">E296</f>
        <v>2615.8</v>
      </c>
      <c r="F295" s="45" t="n">
        <f aca="false">F296</f>
        <v>2615.8</v>
      </c>
      <c r="G295" s="46" t="n">
        <f aca="false">F295/E295</f>
        <v>1</v>
      </c>
    </row>
    <row r="296" customFormat="false" ht="38.25" hidden="false" customHeight="true" outlineLevel="0" collapsed="false">
      <c r="A296" s="29"/>
      <c r="B296" s="42" t="s">
        <v>205</v>
      </c>
      <c r="C296" s="42" t="s">
        <v>305</v>
      </c>
      <c r="D296" s="52" t="n">
        <v>600</v>
      </c>
      <c r="E296" s="44" t="n">
        <v>2615.8</v>
      </c>
      <c r="F296" s="45" t="n">
        <v>2615.8</v>
      </c>
      <c r="G296" s="46" t="n">
        <f aca="false">F296/E296</f>
        <v>1</v>
      </c>
    </row>
    <row r="297" customFormat="false" ht="23.45" hidden="false" customHeight="true" outlineLevel="0" collapsed="false">
      <c r="A297" s="34"/>
      <c r="B297" s="64" t="s">
        <v>306</v>
      </c>
      <c r="C297" s="42" t="s">
        <v>307</v>
      </c>
      <c r="D297" s="52"/>
      <c r="E297" s="44" t="n">
        <f aca="false">E298+E300</f>
        <v>5309.6</v>
      </c>
      <c r="F297" s="45" t="n">
        <f aca="false">F298+F300</f>
        <v>5309.6</v>
      </c>
      <c r="G297" s="46" t="n">
        <f aca="false">F297/E297</f>
        <v>1</v>
      </c>
    </row>
    <row r="298" customFormat="false" ht="35.45" hidden="false" customHeight="true" outlineLevel="0" collapsed="false">
      <c r="A298" s="34"/>
      <c r="B298" s="48" t="s">
        <v>40</v>
      </c>
      <c r="C298" s="42" t="s">
        <v>308</v>
      </c>
      <c r="D298" s="52"/>
      <c r="E298" s="44" t="n">
        <f aca="false">E299</f>
        <v>4706.3</v>
      </c>
      <c r="F298" s="45" t="n">
        <f aca="false">F299</f>
        <v>4706.3</v>
      </c>
      <c r="G298" s="46" t="n">
        <f aca="false">F298/E298</f>
        <v>1</v>
      </c>
    </row>
    <row r="299" customFormat="false" ht="42" hidden="false" customHeight="true" outlineLevel="0" collapsed="false">
      <c r="A299" s="34"/>
      <c r="B299" s="42" t="s">
        <v>205</v>
      </c>
      <c r="C299" s="42" t="s">
        <v>308</v>
      </c>
      <c r="D299" s="52" t="n">
        <v>600</v>
      </c>
      <c r="E299" s="44" t="n">
        <v>4706.3</v>
      </c>
      <c r="F299" s="45" t="n">
        <v>4706.3</v>
      </c>
      <c r="G299" s="46" t="n">
        <f aca="false">F299/E299</f>
        <v>1</v>
      </c>
    </row>
    <row r="300" customFormat="false" ht="47.45" hidden="false" customHeight="true" outlineLevel="0" collapsed="false">
      <c r="A300" s="34"/>
      <c r="B300" s="42" t="s">
        <v>254</v>
      </c>
      <c r="C300" s="42" t="s">
        <v>309</v>
      </c>
      <c r="D300" s="52"/>
      <c r="E300" s="44" t="n">
        <f aca="false">E301</f>
        <v>603.3</v>
      </c>
      <c r="F300" s="45" t="n">
        <f aca="false">F301</f>
        <v>603.3</v>
      </c>
      <c r="G300" s="46" t="n">
        <f aca="false">F300/E300</f>
        <v>1</v>
      </c>
    </row>
    <row r="301" customFormat="false" ht="40.9" hidden="false" customHeight="true" outlineLevel="0" collapsed="false">
      <c r="A301" s="34"/>
      <c r="B301" s="42" t="s">
        <v>205</v>
      </c>
      <c r="C301" s="42" t="s">
        <v>309</v>
      </c>
      <c r="D301" s="52" t="n">
        <v>600</v>
      </c>
      <c r="E301" s="44" t="n">
        <v>603.3</v>
      </c>
      <c r="F301" s="45" t="n">
        <v>603.3</v>
      </c>
      <c r="G301" s="46" t="n">
        <f aca="false">F301/E301</f>
        <v>1</v>
      </c>
    </row>
    <row r="302" customFormat="false" ht="21" hidden="false" customHeight="true" outlineLevel="0" collapsed="false">
      <c r="A302" s="34"/>
      <c r="B302" s="64" t="s">
        <v>310</v>
      </c>
      <c r="C302" s="42" t="s">
        <v>311</v>
      </c>
      <c r="D302" s="52"/>
      <c r="E302" s="44" t="n">
        <f aca="false">E303</f>
        <v>2264.8</v>
      </c>
      <c r="F302" s="45" t="n">
        <f aca="false">F303</f>
        <v>2249.3</v>
      </c>
      <c r="G302" s="46" t="n">
        <f aca="false">F302/E302</f>
        <v>0.993156128576475</v>
      </c>
    </row>
    <row r="303" customFormat="false" ht="37.9" hidden="false" customHeight="true" outlineLevel="0" collapsed="false">
      <c r="A303" s="34"/>
      <c r="B303" s="48" t="s">
        <v>22</v>
      </c>
      <c r="C303" s="42" t="s">
        <v>312</v>
      </c>
      <c r="D303" s="52"/>
      <c r="E303" s="44" t="n">
        <f aca="false">E304+E305+E306</f>
        <v>2264.8</v>
      </c>
      <c r="F303" s="45" t="n">
        <f aca="false">F304+F305+F306</f>
        <v>2249.3</v>
      </c>
      <c r="G303" s="46" t="n">
        <f aca="false">F303/E303</f>
        <v>0.993156128576475</v>
      </c>
    </row>
    <row r="304" customFormat="false" ht="79.5" hidden="false" customHeight="true" outlineLevel="0" collapsed="false">
      <c r="A304" s="34"/>
      <c r="B304" s="42" t="s">
        <v>24</v>
      </c>
      <c r="C304" s="42" t="s">
        <v>312</v>
      </c>
      <c r="D304" s="43" t="s">
        <v>25</v>
      </c>
      <c r="E304" s="44" t="n">
        <v>2139.7</v>
      </c>
      <c r="F304" s="45" t="n">
        <v>2128.5</v>
      </c>
      <c r="G304" s="55" t="n">
        <f aca="false">F304/E304</f>
        <v>0.994765621348787</v>
      </c>
      <c r="H304" s="5"/>
      <c r="I304" s="5"/>
    </row>
    <row r="305" customFormat="false" ht="37.9" hidden="false" customHeight="true" outlineLevel="0" collapsed="false">
      <c r="A305" s="34"/>
      <c r="B305" s="42" t="s">
        <v>31</v>
      </c>
      <c r="C305" s="42" t="s">
        <v>312</v>
      </c>
      <c r="D305" s="43" t="s">
        <v>32</v>
      </c>
      <c r="E305" s="44" t="n">
        <v>124.4</v>
      </c>
      <c r="F305" s="45" t="n">
        <v>120.3</v>
      </c>
      <c r="G305" s="46" t="n">
        <f aca="false">F305/E305</f>
        <v>0.967041800643087</v>
      </c>
    </row>
    <row r="306" customFormat="false" ht="23.45" hidden="false" customHeight="true" outlineLevel="0" collapsed="false">
      <c r="A306" s="34"/>
      <c r="B306" s="42" t="s">
        <v>38</v>
      </c>
      <c r="C306" s="42" t="s">
        <v>312</v>
      </c>
      <c r="D306" s="43" t="s">
        <v>39</v>
      </c>
      <c r="E306" s="44" t="n">
        <v>0.7</v>
      </c>
      <c r="F306" s="45" t="n">
        <v>0.5</v>
      </c>
      <c r="G306" s="46" t="n">
        <f aca="false">F306/E306</f>
        <v>0.714285714285714</v>
      </c>
    </row>
    <row r="307" customFormat="false" ht="20.45" hidden="false" customHeight="true" outlineLevel="0" collapsed="false">
      <c r="A307" s="29"/>
      <c r="B307" s="64" t="s">
        <v>313</v>
      </c>
      <c r="C307" s="52" t="s">
        <v>314</v>
      </c>
      <c r="D307" s="52"/>
      <c r="E307" s="44" t="n">
        <f aca="false">E308+E310</f>
        <v>2320</v>
      </c>
      <c r="F307" s="45" t="n">
        <f aca="false">F308+F310</f>
        <v>2319.7</v>
      </c>
      <c r="G307" s="46" t="n">
        <f aca="false">F307/E307</f>
        <v>0.999870689655172</v>
      </c>
    </row>
    <row r="308" customFormat="false" ht="35.25" hidden="false" customHeight="true" outlineLevel="0" collapsed="false">
      <c r="A308" s="34"/>
      <c r="B308" s="65" t="s">
        <v>315</v>
      </c>
      <c r="C308" s="52" t="s">
        <v>316</v>
      </c>
      <c r="D308" s="52"/>
      <c r="E308" s="44" t="n">
        <f aca="false">E309</f>
        <v>1972</v>
      </c>
      <c r="F308" s="45" t="n">
        <f aca="false">F309</f>
        <v>1971.7</v>
      </c>
      <c r="G308" s="46" t="n">
        <f aca="false">F308/E308</f>
        <v>0.999847870182556</v>
      </c>
    </row>
    <row r="309" customFormat="false" ht="32.45" hidden="false" customHeight="true" outlineLevel="0" collapsed="false">
      <c r="A309" s="34"/>
      <c r="B309" s="42" t="s">
        <v>31</v>
      </c>
      <c r="C309" s="52" t="s">
        <v>316</v>
      </c>
      <c r="D309" s="52" t="n">
        <v>200</v>
      </c>
      <c r="E309" s="44" t="n">
        <v>1972</v>
      </c>
      <c r="F309" s="45" t="n">
        <v>1971.7</v>
      </c>
      <c r="G309" s="46" t="n">
        <f aca="false">F309/E309</f>
        <v>0.999847870182556</v>
      </c>
    </row>
    <row r="310" customFormat="false" ht="48" hidden="false" customHeight="true" outlineLevel="0" collapsed="false">
      <c r="A310" s="29"/>
      <c r="B310" s="68" t="s">
        <v>317</v>
      </c>
      <c r="C310" s="31" t="s">
        <v>318</v>
      </c>
      <c r="D310" s="53"/>
      <c r="E310" s="44" t="n">
        <f aca="false">E311</f>
        <v>348</v>
      </c>
      <c r="F310" s="45" t="n">
        <f aca="false">F311</f>
        <v>348</v>
      </c>
      <c r="G310" s="46" t="n">
        <f aca="false">F310/E310</f>
        <v>1</v>
      </c>
    </row>
    <row r="311" customFormat="false" ht="37.5" hidden="false" customHeight="true" outlineLevel="0" collapsed="false">
      <c r="A311" s="29"/>
      <c r="B311" s="42" t="s">
        <v>205</v>
      </c>
      <c r="C311" s="31" t="s">
        <v>318</v>
      </c>
      <c r="D311" s="52" t="n">
        <v>600</v>
      </c>
      <c r="E311" s="44" t="n">
        <v>348</v>
      </c>
      <c r="F311" s="45" t="n">
        <v>348</v>
      </c>
      <c r="G311" s="46" t="n">
        <f aca="false">F311/E311</f>
        <v>1</v>
      </c>
    </row>
    <row r="312" s="40" customFormat="true" ht="27" hidden="false" customHeight="true" outlineLevel="0" collapsed="false">
      <c r="A312" s="34" t="n">
        <v>19</v>
      </c>
      <c r="B312" s="71" t="s">
        <v>319</v>
      </c>
      <c r="C312" s="90" t="s">
        <v>320</v>
      </c>
      <c r="D312" s="90"/>
      <c r="E312" s="38" t="n">
        <f aca="false">E313+E335+E340</f>
        <v>85021</v>
      </c>
      <c r="F312" s="39" t="n">
        <f aca="false">F313+F335+F340</f>
        <v>78000.6</v>
      </c>
      <c r="G312" s="33" t="n">
        <f aca="false">F312/E312</f>
        <v>0.91742745909834</v>
      </c>
    </row>
    <row r="313" customFormat="false" ht="21.6" hidden="false" customHeight="true" outlineLevel="0" collapsed="false">
      <c r="A313" s="29"/>
      <c r="B313" s="64" t="s">
        <v>321</v>
      </c>
      <c r="C313" s="63" t="s">
        <v>322</v>
      </c>
      <c r="D313" s="63"/>
      <c r="E313" s="44" t="n">
        <f aca="false">E314+E320+E323+E331+E333+E316+E327+E318+E325+E329</f>
        <v>80419.6</v>
      </c>
      <c r="F313" s="45" t="n">
        <f aca="false">F314+F320+F323+F331+F333+F316+F327+F318+F325+F329</f>
        <v>73411</v>
      </c>
      <c r="G313" s="46" t="n">
        <f aca="false">F313/E313</f>
        <v>0.912849603827923</v>
      </c>
    </row>
    <row r="314" customFormat="false" ht="35.45" hidden="false" customHeight="true" outlineLevel="0" collapsed="false">
      <c r="A314" s="34"/>
      <c r="B314" s="48" t="s">
        <v>40</v>
      </c>
      <c r="C314" s="42" t="s">
        <v>323</v>
      </c>
      <c r="D314" s="52"/>
      <c r="E314" s="44" t="n">
        <f aca="false">E315</f>
        <v>56132.1</v>
      </c>
      <c r="F314" s="45" t="n">
        <f aca="false">F315</f>
        <v>56132.1</v>
      </c>
      <c r="G314" s="46" t="n">
        <f aca="false">F314/E314</f>
        <v>1</v>
      </c>
    </row>
    <row r="315" customFormat="false" ht="36.6" hidden="false" customHeight="true" outlineLevel="0" collapsed="false">
      <c r="A315" s="34"/>
      <c r="B315" s="42" t="s">
        <v>205</v>
      </c>
      <c r="C315" s="42" t="s">
        <v>323</v>
      </c>
      <c r="D315" s="52" t="n">
        <v>600</v>
      </c>
      <c r="E315" s="44" t="n">
        <v>56132.1</v>
      </c>
      <c r="F315" s="45" t="n">
        <v>56132.1</v>
      </c>
      <c r="G315" s="46" t="n">
        <f aca="false">F315/E315</f>
        <v>1</v>
      </c>
    </row>
    <row r="316" customFormat="false" ht="34.15" hidden="false" customHeight="true" outlineLevel="0" collapsed="false">
      <c r="A316" s="34"/>
      <c r="B316" s="79" t="s">
        <v>230</v>
      </c>
      <c r="C316" s="42" t="s">
        <v>324</v>
      </c>
      <c r="D316" s="52"/>
      <c r="E316" s="44" t="n">
        <f aca="false">E317</f>
        <v>4000</v>
      </c>
      <c r="F316" s="45" t="n">
        <f aca="false">F317</f>
        <v>4000</v>
      </c>
      <c r="G316" s="46" t="n">
        <f aca="false">F316/E316</f>
        <v>1</v>
      </c>
    </row>
    <row r="317" customFormat="false" ht="36.75" hidden="false" customHeight="true" outlineLevel="0" collapsed="false">
      <c r="A317" s="34"/>
      <c r="B317" s="42" t="s">
        <v>205</v>
      </c>
      <c r="C317" s="42" t="s">
        <v>324</v>
      </c>
      <c r="D317" s="52" t="n">
        <v>600</v>
      </c>
      <c r="E317" s="44" t="n">
        <v>4000</v>
      </c>
      <c r="F317" s="45" t="n">
        <v>4000</v>
      </c>
      <c r="G317" s="46" t="n">
        <f aca="false">F317/E317</f>
        <v>1</v>
      </c>
    </row>
    <row r="318" customFormat="false" ht="34.9" hidden="false" customHeight="true" outlineLevel="0" collapsed="false">
      <c r="A318" s="34"/>
      <c r="B318" s="79" t="s">
        <v>232</v>
      </c>
      <c r="C318" s="42" t="s">
        <v>325</v>
      </c>
      <c r="D318" s="52"/>
      <c r="E318" s="44" t="n">
        <f aca="false">E319</f>
        <v>2000</v>
      </c>
      <c r="F318" s="45" t="n">
        <f aca="false">F319</f>
        <v>0</v>
      </c>
      <c r="G318" s="46" t="n">
        <f aca="false">F318/E318</f>
        <v>0</v>
      </c>
    </row>
    <row r="319" customFormat="false" ht="34.5" hidden="false" customHeight="true" outlineLevel="0" collapsed="false">
      <c r="A319" s="34"/>
      <c r="B319" s="42" t="s">
        <v>205</v>
      </c>
      <c r="C319" s="42" t="s">
        <v>325</v>
      </c>
      <c r="D319" s="52" t="n">
        <v>600</v>
      </c>
      <c r="E319" s="44" t="n">
        <v>2000</v>
      </c>
      <c r="F319" s="45" t="n">
        <v>0</v>
      </c>
      <c r="G319" s="46" t="n">
        <f aca="false">F319/E319</f>
        <v>0</v>
      </c>
    </row>
    <row r="320" customFormat="false" ht="35.45" hidden="false" customHeight="true" outlineLevel="0" collapsed="false">
      <c r="A320" s="29"/>
      <c r="B320" s="92" t="s">
        <v>326</v>
      </c>
      <c r="C320" s="63" t="s">
        <v>327</v>
      </c>
      <c r="D320" s="63"/>
      <c r="E320" s="44" t="n">
        <f aca="false">E321+E322</f>
        <v>2170</v>
      </c>
      <c r="F320" s="45" t="n">
        <f aca="false">F321+F322</f>
        <v>2169.8</v>
      </c>
      <c r="G320" s="46" t="n">
        <f aca="false">F320/E320</f>
        <v>0.999907834101383</v>
      </c>
    </row>
    <row r="321" customFormat="false" ht="34.15" hidden="false" customHeight="true" outlineLevel="0" collapsed="false">
      <c r="A321" s="34"/>
      <c r="B321" s="42" t="s">
        <v>31</v>
      </c>
      <c r="C321" s="63" t="s">
        <v>327</v>
      </c>
      <c r="D321" s="63" t="s">
        <v>32</v>
      </c>
      <c r="E321" s="44" t="n">
        <v>250</v>
      </c>
      <c r="F321" s="45" t="n">
        <v>249.8</v>
      </c>
      <c r="G321" s="46" t="n">
        <f aca="false">F321/E321</f>
        <v>0.9992</v>
      </c>
    </row>
    <row r="322" customFormat="false" ht="36.75" hidden="false" customHeight="true" outlineLevel="0" collapsed="false">
      <c r="A322" s="29"/>
      <c r="B322" s="42" t="s">
        <v>205</v>
      </c>
      <c r="C322" s="63" t="s">
        <v>327</v>
      </c>
      <c r="D322" s="63" t="s">
        <v>76</v>
      </c>
      <c r="E322" s="44" t="n">
        <v>1920</v>
      </c>
      <c r="F322" s="45" t="n">
        <v>1920</v>
      </c>
      <c r="G322" s="46" t="n">
        <f aca="false">F322/E322</f>
        <v>1</v>
      </c>
    </row>
    <row r="323" customFormat="false" ht="28.5" hidden="false" customHeight="true" outlineLevel="0" collapsed="false">
      <c r="A323" s="34"/>
      <c r="B323" s="42" t="s">
        <v>328</v>
      </c>
      <c r="C323" s="42" t="s">
        <v>329</v>
      </c>
      <c r="D323" s="52"/>
      <c r="E323" s="44" t="n">
        <f aca="false">E324</f>
        <v>6680</v>
      </c>
      <c r="F323" s="45" t="n">
        <f aca="false">F324</f>
        <v>6674.1</v>
      </c>
      <c r="G323" s="46" t="n">
        <f aca="false">F323/E323</f>
        <v>0.999116766467066</v>
      </c>
    </row>
    <row r="324" customFormat="false" ht="34.9" hidden="false" customHeight="true" outlineLevel="0" collapsed="false">
      <c r="A324" s="34"/>
      <c r="B324" s="42" t="s">
        <v>31</v>
      </c>
      <c r="C324" s="42" t="s">
        <v>329</v>
      </c>
      <c r="D324" s="52" t="n">
        <v>200</v>
      </c>
      <c r="E324" s="44" t="n">
        <v>6680</v>
      </c>
      <c r="F324" s="45" t="n">
        <v>6674.1</v>
      </c>
      <c r="G324" s="46" t="n">
        <f aca="false">F324/E324</f>
        <v>0.999116766467066</v>
      </c>
    </row>
    <row r="325" customFormat="false" ht="34.9" hidden="false" customHeight="true" outlineLevel="0" collapsed="false">
      <c r="A325" s="34"/>
      <c r="B325" s="42" t="s">
        <v>211</v>
      </c>
      <c r="C325" s="63" t="s">
        <v>330</v>
      </c>
      <c r="D325" s="52"/>
      <c r="E325" s="44" t="n">
        <f aca="false">E326</f>
        <v>200</v>
      </c>
      <c r="F325" s="45" t="n">
        <f aca="false">F326</f>
        <v>200</v>
      </c>
      <c r="G325" s="46" t="n">
        <f aca="false">F325/E325</f>
        <v>1</v>
      </c>
    </row>
    <row r="326" customFormat="false" ht="34.9" hidden="false" customHeight="true" outlineLevel="0" collapsed="false">
      <c r="A326" s="34"/>
      <c r="B326" s="42" t="s">
        <v>205</v>
      </c>
      <c r="C326" s="63" t="s">
        <v>330</v>
      </c>
      <c r="D326" s="63" t="s">
        <v>76</v>
      </c>
      <c r="E326" s="44" t="n">
        <v>200</v>
      </c>
      <c r="F326" s="45" t="n">
        <v>200</v>
      </c>
      <c r="G326" s="46" t="n">
        <f aca="false">F326/E326</f>
        <v>1</v>
      </c>
    </row>
    <row r="327" customFormat="false" ht="48" hidden="false" customHeight="true" outlineLevel="0" collapsed="false">
      <c r="A327" s="34"/>
      <c r="B327" s="42" t="s">
        <v>254</v>
      </c>
      <c r="C327" s="42" t="s">
        <v>331</v>
      </c>
      <c r="D327" s="52"/>
      <c r="E327" s="44" t="n">
        <f aca="false">E328</f>
        <v>3841.3</v>
      </c>
      <c r="F327" s="45" t="n">
        <f aca="false">F328</f>
        <v>3841.3</v>
      </c>
      <c r="G327" s="46" t="n">
        <f aca="false">F327/E327</f>
        <v>1</v>
      </c>
    </row>
    <row r="328" customFormat="false" ht="42.75" hidden="false" customHeight="true" outlineLevel="0" collapsed="false">
      <c r="A328" s="34"/>
      <c r="B328" s="42" t="s">
        <v>205</v>
      </c>
      <c r="C328" s="42" t="s">
        <v>331</v>
      </c>
      <c r="D328" s="52" t="n">
        <v>600</v>
      </c>
      <c r="E328" s="44" t="n">
        <v>3841.3</v>
      </c>
      <c r="F328" s="45" t="n">
        <v>3841.3</v>
      </c>
      <c r="G328" s="46" t="n">
        <f aca="false">F328/E328</f>
        <v>1</v>
      </c>
    </row>
    <row r="329" customFormat="false" ht="49.5" hidden="false" customHeight="true" outlineLevel="0" collapsed="false">
      <c r="A329" s="34"/>
      <c r="B329" s="79" t="s">
        <v>332</v>
      </c>
      <c r="C329" s="42" t="s">
        <v>333</v>
      </c>
      <c r="D329" s="52"/>
      <c r="E329" s="44" t="n">
        <f aca="false">E330</f>
        <v>5000</v>
      </c>
      <c r="F329" s="45" t="n">
        <f aca="false">F330</f>
        <v>0</v>
      </c>
      <c r="G329" s="46" t="n">
        <f aca="false">F329/E329</f>
        <v>0</v>
      </c>
    </row>
    <row r="330" customFormat="false" ht="39" hidden="false" customHeight="true" outlineLevel="0" collapsed="false">
      <c r="A330" s="34"/>
      <c r="B330" s="42" t="s">
        <v>205</v>
      </c>
      <c r="C330" s="42" t="s">
        <v>333</v>
      </c>
      <c r="D330" s="52" t="n">
        <v>600</v>
      </c>
      <c r="E330" s="44" t="n">
        <v>5000</v>
      </c>
      <c r="F330" s="45" t="n">
        <v>0</v>
      </c>
      <c r="G330" s="46" t="n">
        <f aca="false">F330/E330</f>
        <v>0</v>
      </c>
    </row>
    <row r="331" customFormat="false" ht="126.6" hidden="false" customHeight="true" outlineLevel="0" collapsed="false">
      <c r="A331" s="29"/>
      <c r="B331" s="68" t="s">
        <v>334</v>
      </c>
      <c r="C331" s="31" t="s">
        <v>335</v>
      </c>
      <c r="D331" s="109"/>
      <c r="E331" s="44" t="n">
        <f aca="false">E332</f>
        <v>359.4</v>
      </c>
      <c r="F331" s="110" t="n">
        <f aca="false">F332</f>
        <v>359.4</v>
      </c>
      <c r="G331" s="55" t="n">
        <f aca="false">F331/E331</f>
        <v>1</v>
      </c>
      <c r="H331" s="5"/>
      <c r="I331" s="5"/>
    </row>
    <row r="332" customFormat="false" ht="17.45" hidden="false" customHeight="true" outlineLevel="0" collapsed="false">
      <c r="A332" s="29"/>
      <c r="B332" s="68" t="s">
        <v>65</v>
      </c>
      <c r="C332" s="31" t="s">
        <v>335</v>
      </c>
      <c r="D332" s="109" t="s">
        <v>66</v>
      </c>
      <c r="E332" s="45" t="n">
        <v>359.4</v>
      </c>
      <c r="F332" s="110" t="n">
        <v>359.4</v>
      </c>
      <c r="G332" s="55" t="n">
        <f aca="false">F332/E332</f>
        <v>1</v>
      </c>
      <c r="H332" s="5"/>
      <c r="I332" s="5"/>
    </row>
    <row r="333" customFormat="false" ht="148.5" hidden="false" customHeight="true" outlineLevel="0" collapsed="false">
      <c r="A333" s="34"/>
      <c r="B333" s="100" t="s">
        <v>217</v>
      </c>
      <c r="C333" s="42" t="s">
        <v>336</v>
      </c>
      <c r="D333" s="52"/>
      <c r="E333" s="111" t="n">
        <f aca="false">E334</f>
        <v>36.8</v>
      </c>
      <c r="F333" s="112" t="n">
        <f aca="false">F334</f>
        <v>34.3</v>
      </c>
      <c r="G333" s="46" t="n">
        <f aca="false">F333/E333</f>
        <v>0.932065217391304</v>
      </c>
    </row>
    <row r="334" customFormat="false" ht="41.45" hidden="false" customHeight="true" outlineLevel="0" collapsed="false">
      <c r="A334" s="34"/>
      <c r="B334" s="42" t="s">
        <v>205</v>
      </c>
      <c r="C334" s="42" t="s">
        <v>336</v>
      </c>
      <c r="D334" s="52" t="n">
        <v>600</v>
      </c>
      <c r="E334" s="44" t="n">
        <v>36.8</v>
      </c>
      <c r="F334" s="110" t="n">
        <v>34.3</v>
      </c>
      <c r="G334" s="55" t="n">
        <f aca="false">F334/E334</f>
        <v>0.932065217391304</v>
      </c>
      <c r="H334" s="5"/>
      <c r="I334" s="5"/>
    </row>
    <row r="335" customFormat="false" ht="21" hidden="false" customHeight="true" outlineLevel="0" collapsed="false">
      <c r="A335" s="34"/>
      <c r="B335" s="64" t="s">
        <v>310</v>
      </c>
      <c r="C335" s="42" t="s">
        <v>337</v>
      </c>
      <c r="D335" s="109"/>
      <c r="E335" s="44" t="n">
        <f aca="false">E336</f>
        <v>1553.2</v>
      </c>
      <c r="F335" s="45" t="n">
        <f aca="false">F336</f>
        <v>1541.4</v>
      </c>
      <c r="G335" s="55" t="n">
        <f aca="false">F335/E335</f>
        <v>0.992402781354623</v>
      </c>
      <c r="H335" s="5"/>
      <c r="I335" s="5"/>
    </row>
    <row r="336" customFormat="false" ht="34.9" hidden="false" customHeight="true" outlineLevel="0" collapsed="false">
      <c r="A336" s="34"/>
      <c r="B336" s="48" t="s">
        <v>22</v>
      </c>
      <c r="C336" s="42" t="s">
        <v>338</v>
      </c>
      <c r="D336" s="109"/>
      <c r="E336" s="44" t="n">
        <f aca="false">E337+E338+E339</f>
        <v>1553.2</v>
      </c>
      <c r="F336" s="45" t="n">
        <f aca="false">F337+F338+F339</f>
        <v>1541.4</v>
      </c>
      <c r="G336" s="55" t="n">
        <f aca="false">F336/E336</f>
        <v>0.992402781354623</v>
      </c>
      <c r="H336" s="5"/>
      <c r="I336" s="5"/>
    </row>
    <row r="337" customFormat="false" ht="65.45" hidden="false" customHeight="true" outlineLevel="0" collapsed="false">
      <c r="A337" s="34"/>
      <c r="B337" s="42" t="s">
        <v>24</v>
      </c>
      <c r="C337" s="42" t="s">
        <v>338</v>
      </c>
      <c r="D337" s="43" t="s">
        <v>25</v>
      </c>
      <c r="E337" s="44" t="n">
        <v>1480.2</v>
      </c>
      <c r="F337" s="45" t="n">
        <v>1473.5</v>
      </c>
      <c r="G337" s="46" t="n">
        <f aca="false">F337/E337</f>
        <v>0.995473584650723</v>
      </c>
    </row>
    <row r="338" customFormat="false" ht="37.15" hidden="false" customHeight="true" outlineLevel="0" collapsed="false">
      <c r="A338" s="34"/>
      <c r="B338" s="42" t="s">
        <v>31</v>
      </c>
      <c r="C338" s="42" t="s">
        <v>338</v>
      </c>
      <c r="D338" s="43" t="s">
        <v>32</v>
      </c>
      <c r="E338" s="44" t="n">
        <v>71.9</v>
      </c>
      <c r="F338" s="45" t="n">
        <v>67.1</v>
      </c>
      <c r="G338" s="55" t="n">
        <f aca="false">F338/E338</f>
        <v>0.933240611961057</v>
      </c>
      <c r="H338" s="5"/>
      <c r="I338" s="5"/>
    </row>
    <row r="339" customFormat="false" ht="24.6" hidden="false" customHeight="true" outlineLevel="0" collapsed="false">
      <c r="A339" s="34"/>
      <c r="B339" s="42" t="s">
        <v>38</v>
      </c>
      <c r="C339" s="42" t="s">
        <v>338</v>
      </c>
      <c r="D339" s="43" t="s">
        <v>39</v>
      </c>
      <c r="E339" s="44" t="n">
        <v>1.1</v>
      </c>
      <c r="F339" s="45" t="n">
        <v>0.8</v>
      </c>
      <c r="G339" s="46" t="n">
        <f aca="false">F339/E339</f>
        <v>0.727272727272727</v>
      </c>
    </row>
    <row r="340" customFormat="false" ht="33.6" hidden="false" customHeight="true" outlineLevel="0" collapsed="false">
      <c r="A340" s="34"/>
      <c r="B340" s="42" t="s">
        <v>339</v>
      </c>
      <c r="C340" s="68" t="s">
        <v>340</v>
      </c>
      <c r="D340" s="43"/>
      <c r="E340" s="44" t="n">
        <f aca="false">E343+E341</f>
        <v>3048.2</v>
      </c>
      <c r="F340" s="45" t="n">
        <f aca="false">F343+F341</f>
        <v>3048.2</v>
      </c>
      <c r="G340" s="46" t="n">
        <f aca="false">F340/E340</f>
        <v>1</v>
      </c>
    </row>
    <row r="341" customFormat="false" ht="52.5" hidden="false" customHeight="true" outlineLevel="0" collapsed="false">
      <c r="A341" s="34"/>
      <c r="B341" s="42" t="s">
        <v>341</v>
      </c>
      <c r="C341" s="68" t="s">
        <v>342</v>
      </c>
      <c r="D341" s="43"/>
      <c r="E341" s="44" t="n">
        <f aca="false">E342</f>
        <v>48.2</v>
      </c>
      <c r="F341" s="45" t="n">
        <f aca="false">F342</f>
        <v>48.2</v>
      </c>
      <c r="G341" s="46" t="n">
        <f aca="false">F341/E341</f>
        <v>1</v>
      </c>
    </row>
    <row r="342" customFormat="false" ht="48" hidden="false" customHeight="true" outlineLevel="0" collapsed="false">
      <c r="A342" s="34"/>
      <c r="B342" s="42" t="s">
        <v>210</v>
      </c>
      <c r="C342" s="68" t="s">
        <v>342</v>
      </c>
      <c r="D342" s="43" t="s">
        <v>226</v>
      </c>
      <c r="E342" s="44" t="n">
        <v>48.2</v>
      </c>
      <c r="F342" s="45" t="n">
        <v>48.2</v>
      </c>
      <c r="G342" s="46" t="n">
        <f aca="false">F342/E342</f>
        <v>1</v>
      </c>
    </row>
    <row r="343" customFormat="false" ht="52.15" hidden="false" customHeight="true" outlineLevel="0" collapsed="false">
      <c r="A343" s="34"/>
      <c r="B343" s="42" t="s">
        <v>343</v>
      </c>
      <c r="C343" s="68" t="s">
        <v>344</v>
      </c>
      <c r="D343" s="43"/>
      <c r="E343" s="44" t="n">
        <f aca="false">E344</f>
        <v>3000</v>
      </c>
      <c r="F343" s="45" t="n">
        <f aca="false">F344</f>
        <v>3000</v>
      </c>
      <c r="G343" s="46" t="n">
        <f aca="false">F343/E343</f>
        <v>1</v>
      </c>
    </row>
    <row r="344" customFormat="false" ht="31.9" hidden="false" customHeight="true" outlineLevel="0" collapsed="false">
      <c r="A344" s="34"/>
      <c r="B344" s="42" t="s">
        <v>210</v>
      </c>
      <c r="C344" s="68" t="s">
        <v>344</v>
      </c>
      <c r="D344" s="43" t="s">
        <v>226</v>
      </c>
      <c r="E344" s="44" t="n">
        <v>3000</v>
      </c>
      <c r="F344" s="45" t="n">
        <v>3000</v>
      </c>
      <c r="G344" s="46" t="n">
        <f aca="false">F344/E344</f>
        <v>1</v>
      </c>
    </row>
    <row r="345" s="113" customFormat="true" ht="22.15" hidden="false" customHeight="true" outlineLevel="0" collapsed="false">
      <c r="A345" s="106" t="n">
        <v>20</v>
      </c>
      <c r="B345" s="71" t="s">
        <v>345</v>
      </c>
      <c r="C345" s="108" t="s">
        <v>346</v>
      </c>
      <c r="D345" s="90"/>
      <c r="E345" s="38" t="n">
        <f aca="false">E346+E349+E354</f>
        <v>5603.2</v>
      </c>
      <c r="F345" s="39" t="n">
        <f aca="false">F346+F349+F354</f>
        <v>5344.8</v>
      </c>
      <c r="G345" s="33" t="n">
        <f aca="false">F345/E345</f>
        <v>0.953883495145631</v>
      </c>
    </row>
    <row r="346" customFormat="false" ht="35.45" hidden="false" customHeight="true" outlineLevel="0" collapsed="false">
      <c r="A346" s="114"/>
      <c r="B346" s="64" t="s">
        <v>347</v>
      </c>
      <c r="C346" s="31" t="s">
        <v>348</v>
      </c>
      <c r="D346" s="53"/>
      <c r="E346" s="44" t="n">
        <f aca="false">E347</f>
        <v>2653.3</v>
      </c>
      <c r="F346" s="45" t="n">
        <f aca="false">F347</f>
        <v>2653.3</v>
      </c>
      <c r="G346" s="46" t="n">
        <f aca="false">F346/E346</f>
        <v>1</v>
      </c>
    </row>
    <row r="347" customFormat="false" ht="33.6" hidden="false" customHeight="true" outlineLevel="0" collapsed="false">
      <c r="A347" s="114"/>
      <c r="B347" s="48" t="s">
        <v>40</v>
      </c>
      <c r="C347" s="31" t="s">
        <v>349</v>
      </c>
      <c r="D347" s="53"/>
      <c r="E347" s="44" t="n">
        <f aca="false">E348</f>
        <v>2653.3</v>
      </c>
      <c r="F347" s="45" t="n">
        <f aca="false">F348</f>
        <v>2653.3</v>
      </c>
      <c r="G347" s="46" t="n">
        <f aca="false">F347/E347</f>
        <v>1</v>
      </c>
    </row>
    <row r="348" customFormat="false" ht="35.45" hidden="false" customHeight="true" outlineLevel="0" collapsed="false">
      <c r="A348" s="114"/>
      <c r="B348" s="42" t="s">
        <v>205</v>
      </c>
      <c r="C348" s="31" t="s">
        <v>349</v>
      </c>
      <c r="D348" s="52" t="n">
        <v>600</v>
      </c>
      <c r="E348" s="44" t="n">
        <v>2653.3</v>
      </c>
      <c r="F348" s="45" t="n">
        <v>2653.3</v>
      </c>
      <c r="G348" s="46" t="n">
        <f aca="false">F348/E348</f>
        <v>1</v>
      </c>
    </row>
    <row r="349" customFormat="false" ht="20.45" hidden="false" customHeight="true" outlineLevel="0" collapsed="false">
      <c r="A349" s="114"/>
      <c r="B349" s="64" t="s">
        <v>310</v>
      </c>
      <c r="C349" s="42" t="s">
        <v>350</v>
      </c>
      <c r="D349" s="52"/>
      <c r="E349" s="44" t="n">
        <f aca="false">E350</f>
        <v>1509.3</v>
      </c>
      <c r="F349" s="45" t="n">
        <f aca="false">F350</f>
        <v>1288.7</v>
      </c>
      <c r="G349" s="46" t="n">
        <f aca="false">F349/E349</f>
        <v>0.853839528258133</v>
      </c>
    </row>
    <row r="350" customFormat="false" ht="36.6" hidden="false" customHeight="true" outlineLevel="0" collapsed="false">
      <c r="A350" s="114"/>
      <c r="B350" s="48" t="s">
        <v>22</v>
      </c>
      <c r="C350" s="42" t="s">
        <v>351</v>
      </c>
      <c r="D350" s="52"/>
      <c r="E350" s="44" t="n">
        <f aca="false">E351+E352+E353</f>
        <v>1509.3</v>
      </c>
      <c r="F350" s="45" t="n">
        <f aca="false">F351+F352+F353</f>
        <v>1288.7</v>
      </c>
      <c r="G350" s="46" t="n">
        <f aca="false">F350/E350</f>
        <v>0.853839528258133</v>
      </c>
    </row>
    <row r="351" customFormat="false" ht="64.15" hidden="false" customHeight="true" outlineLevel="0" collapsed="false">
      <c r="A351" s="114"/>
      <c r="B351" s="42" t="s">
        <v>24</v>
      </c>
      <c r="C351" s="42" t="s">
        <v>351</v>
      </c>
      <c r="D351" s="43" t="s">
        <v>25</v>
      </c>
      <c r="E351" s="44" t="n">
        <v>1429.5</v>
      </c>
      <c r="F351" s="45" t="n">
        <v>1250.6</v>
      </c>
      <c r="G351" s="46" t="n">
        <f aca="false">F351/E351</f>
        <v>0.874851346624694</v>
      </c>
    </row>
    <row r="352" customFormat="false" ht="34.9" hidden="false" customHeight="true" outlineLevel="0" collapsed="false">
      <c r="A352" s="114"/>
      <c r="B352" s="42" t="s">
        <v>31</v>
      </c>
      <c r="C352" s="42" t="s">
        <v>351</v>
      </c>
      <c r="D352" s="43" t="s">
        <v>32</v>
      </c>
      <c r="E352" s="44" t="n">
        <v>78.7</v>
      </c>
      <c r="F352" s="45" t="n">
        <v>37.3</v>
      </c>
      <c r="G352" s="46" t="n">
        <f aca="false">F352/E352</f>
        <v>0.473951715374841</v>
      </c>
    </row>
    <row r="353" customFormat="false" ht="21" hidden="false" customHeight="true" outlineLevel="0" collapsed="false">
      <c r="A353" s="114"/>
      <c r="B353" s="42" t="s">
        <v>38</v>
      </c>
      <c r="C353" s="42" t="s">
        <v>351</v>
      </c>
      <c r="D353" s="43" t="s">
        <v>39</v>
      </c>
      <c r="E353" s="44" t="n">
        <v>1.1</v>
      </c>
      <c r="F353" s="45" t="n">
        <v>0.8</v>
      </c>
      <c r="G353" s="46" t="n">
        <f aca="false">F353/E353</f>
        <v>0.727272727272727</v>
      </c>
    </row>
    <row r="354" customFormat="false" ht="33" hidden="false" customHeight="true" outlineLevel="0" collapsed="false">
      <c r="A354" s="114"/>
      <c r="B354" s="92" t="s">
        <v>352</v>
      </c>
      <c r="C354" s="63" t="s">
        <v>353</v>
      </c>
      <c r="D354" s="63"/>
      <c r="E354" s="44" t="n">
        <f aca="false">E355+E359+E357</f>
        <v>1440.6</v>
      </c>
      <c r="F354" s="45" t="n">
        <f aca="false">F355+F359+F357</f>
        <v>1402.8</v>
      </c>
      <c r="G354" s="46" t="n">
        <f aca="false">F354/E354</f>
        <v>0.973760932944607</v>
      </c>
    </row>
    <row r="355" customFormat="false" ht="32.45" hidden="false" customHeight="true" outlineLevel="0" collapsed="false">
      <c r="A355" s="114"/>
      <c r="B355" s="65" t="s">
        <v>354</v>
      </c>
      <c r="C355" s="63" t="s">
        <v>355</v>
      </c>
      <c r="D355" s="63"/>
      <c r="E355" s="44" t="n">
        <f aca="false">E356</f>
        <v>457.7</v>
      </c>
      <c r="F355" s="45" t="n">
        <f aca="false">F356</f>
        <v>419.9</v>
      </c>
      <c r="G355" s="46" t="n">
        <f aca="false">F355/E355</f>
        <v>0.917413152720122</v>
      </c>
    </row>
    <row r="356" customFormat="false" ht="31.9" hidden="false" customHeight="true" outlineLevel="0" collapsed="false">
      <c r="A356" s="114"/>
      <c r="B356" s="42" t="s">
        <v>31</v>
      </c>
      <c r="C356" s="63" t="s">
        <v>355</v>
      </c>
      <c r="D356" s="63" t="s">
        <v>32</v>
      </c>
      <c r="E356" s="44" t="n">
        <v>457.7</v>
      </c>
      <c r="F356" s="45" t="n">
        <v>419.9</v>
      </c>
      <c r="G356" s="46" t="n">
        <f aca="false">F356/E356</f>
        <v>0.917413152720122</v>
      </c>
    </row>
    <row r="357" customFormat="false" ht="34.15" hidden="false" customHeight="true" outlineLevel="0" collapsed="false">
      <c r="A357" s="114"/>
      <c r="B357" s="42" t="s">
        <v>356</v>
      </c>
      <c r="C357" s="63" t="s">
        <v>357</v>
      </c>
      <c r="D357" s="115"/>
      <c r="E357" s="44" t="n">
        <f aca="false">E358</f>
        <v>540.6</v>
      </c>
      <c r="F357" s="45" t="n">
        <f aca="false">F358</f>
        <v>540.6</v>
      </c>
      <c r="G357" s="46" t="n">
        <f aca="false">F357/E357</f>
        <v>1</v>
      </c>
    </row>
    <row r="358" customFormat="false" ht="39" hidden="false" customHeight="true" outlineLevel="0" collapsed="false">
      <c r="A358" s="114"/>
      <c r="B358" s="42" t="s">
        <v>205</v>
      </c>
      <c r="C358" s="63" t="s">
        <v>357</v>
      </c>
      <c r="D358" s="63" t="s">
        <v>76</v>
      </c>
      <c r="E358" s="44" t="n">
        <v>540.6</v>
      </c>
      <c r="F358" s="45" t="n">
        <v>540.6</v>
      </c>
      <c r="G358" s="46" t="n">
        <f aca="false">F358/E358</f>
        <v>1</v>
      </c>
    </row>
    <row r="359" customFormat="false" ht="34.15" hidden="false" customHeight="true" outlineLevel="0" collapsed="false">
      <c r="A359" s="114"/>
      <c r="B359" s="48" t="s">
        <v>356</v>
      </c>
      <c r="C359" s="63" t="s">
        <v>358</v>
      </c>
      <c r="D359" s="115"/>
      <c r="E359" s="44" t="n">
        <f aca="false">E360</f>
        <v>442.3</v>
      </c>
      <c r="F359" s="45" t="n">
        <f aca="false">F360</f>
        <v>442.3</v>
      </c>
      <c r="G359" s="46" t="n">
        <f aca="false">F359/E359</f>
        <v>1</v>
      </c>
    </row>
    <row r="360" customFormat="false" ht="37.5" hidden="false" customHeight="true" outlineLevel="0" collapsed="false">
      <c r="A360" s="114"/>
      <c r="B360" s="42" t="s">
        <v>205</v>
      </c>
      <c r="C360" s="63" t="s">
        <v>358</v>
      </c>
      <c r="D360" s="63" t="s">
        <v>76</v>
      </c>
      <c r="E360" s="44" t="n">
        <v>442.3</v>
      </c>
      <c r="F360" s="45" t="n">
        <v>442.3</v>
      </c>
      <c r="G360" s="46" t="n">
        <f aca="false">F360/E360</f>
        <v>1</v>
      </c>
    </row>
    <row r="361" s="40" customFormat="true" ht="21" hidden="false" customHeight="true" outlineLevel="0" collapsed="false">
      <c r="A361" s="34" t="n">
        <v>21</v>
      </c>
      <c r="B361" s="86" t="s">
        <v>359</v>
      </c>
      <c r="C361" s="36" t="s">
        <v>360</v>
      </c>
      <c r="D361" s="73"/>
      <c r="E361" s="38" t="n">
        <f aca="false">E362+E381</f>
        <v>102121.3</v>
      </c>
      <c r="F361" s="39" t="n">
        <f aca="false">F362+F381</f>
        <v>101010.7</v>
      </c>
      <c r="G361" s="33" t="n">
        <f aca="false">F361/E361</f>
        <v>0.989124697785868</v>
      </c>
    </row>
    <row r="362" customFormat="false" ht="33.75" hidden="false" customHeight="true" outlineLevel="0" collapsed="false">
      <c r="A362" s="29"/>
      <c r="B362" s="48" t="s">
        <v>361</v>
      </c>
      <c r="C362" s="42" t="s">
        <v>362</v>
      </c>
      <c r="D362" s="53"/>
      <c r="E362" s="44" t="n">
        <f aca="false">E363+E365+E367+E369+E371+E374+E379+E377</f>
        <v>102008.9</v>
      </c>
      <c r="F362" s="45" t="n">
        <f aca="false">F363+F365+F367+F369+F371+F374+F379+F377</f>
        <v>100922.7</v>
      </c>
      <c r="G362" s="46" t="n">
        <f aca="false">F362/E362</f>
        <v>0.98935190949025</v>
      </c>
    </row>
    <row r="363" customFormat="false" ht="94.5" hidden="false" customHeight="true" outlineLevel="0" collapsed="false">
      <c r="A363" s="116"/>
      <c r="B363" s="65" t="s">
        <v>363</v>
      </c>
      <c r="C363" s="98" t="s">
        <v>364</v>
      </c>
      <c r="D363" s="109"/>
      <c r="E363" s="44" t="n">
        <f aca="false">E364</f>
        <v>37663.1</v>
      </c>
      <c r="F363" s="45" t="n">
        <f aca="false">F364</f>
        <v>37618.9</v>
      </c>
      <c r="G363" s="46" t="n">
        <f aca="false">F363/E363</f>
        <v>0.998826437547626</v>
      </c>
    </row>
    <row r="364" customFormat="false" ht="25.15" hidden="false" customHeight="true" outlineLevel="0" collapsed="false">
      <c r="A364" s="116"/>
      <c r="B364" s="68" t="s">
        <v>65</v>
      </c>
      <c r="C364" s="98" t="s">
        <v>364</v>
      </c>
      <c r="D364" s="59" t="s">
        <v>66</v>
      </c>
      <c r="E364" s="44" t="n">
        <v>37663.1</v>
      </c>
      <c r="F364" s="45" t="n">
        <v>37618.9</v>
      </c>
      <c r="G364" s="46" t="n">
        <f aca="false">F364/E364</f>
        <v>0.998826437547626</v>
      </c>
    </row>
    <row r="365" customFormat="false" ht="64.15" hidden="false" customHeight="true" outlineLevel="0" collapsed="false">
      <c r="A365" s="116"/>
      <c r="B365" s="79" t="s">
        <v>365</v>
      </c>
      <c r="C365" s="56" t="s">
        <v>366</v>
      </c>
      <c r="D365" s="59"/>
      <c r="E365" s="44" t="n">
        <f aca="false">E366</f>
        <v>27999.8</v>
      </c>
      <c r="F365" s="45" t="n">
        <f aca="false">F366</f>
        <v>27713.1</v>
      </c>
      <c r="G365" s="55" t="n">
        <f aca="false">F365/E365</f>
        <v>0.989760641147437</v>
      </c>
      <c r="H365" s="5"/>
      <c r="I365" s="5"/>
    </row>
    <row r="366" customFormat="false" ht="22.15" hidden="false" customHeight="true" outlineLevel="0" collapsed="false">
      <c r="A366" s="116"/>
      <c r="B366" s="68" t="s">
        <v>65</v>
      </c>
      <c r="C366" s="56" t="s">
        <v>366</v>
      </c>
      <c r="D366" s="59" t="s">
        <v>66</v>
      </c>
      <c r="E366" s="44" t="n">
        <v>27999.8</v>
      </c>
      <c r="F366" s="45" t="n">
        <v>27713.1</v>
      </c>
      <c r="G366" s="55" t="n">
        <f aca="false">F366/E366</f>
        <v>0.989760641147437</v>
      </c>
      <c r="H366" s="5"/>
      <c r="I366" s="5"/>
    </row>
    <row r="367" customFormat="false" ht="64.15" hidden="false" customHeight="true" outlineLevel="0" collapsed="false">
      <c r="A367" s="116"/>
      <c r="B367" s="48" t="s">
        <v>367</v>
      </c>
      <c r="C367" s="98" t="s">
        <v>368</v>
      </c>
      <c r="D367" s="109"/>
      <c r="E367" s="44" t="n">
        <f aca="false">E368</f>
        <v>340.7</v>
      </c>
      <c r="F367" s="45" t="n">
        <f aca="false">F368</f>
        <v>274.7</v>
      </c>
      <c r="G367" s="46" t="n">
        <f aca="false">F367/E367</f>
        <v>0.806281185793954</v>
      </c>
    </row>
    <row r="368" customFormat="false" ht="25.15" hidden="false" customHeight="true" outlineLevel="0" collapsed="false">
      <c r="A368" s="116"/>
      <c r="B368" s="68" t="s">
        <v>65</v>
      </c>
      <c r="C368" s="98" t="s">
        <v>368</v>
      </c>
      <c r="D368" s="109" t="s">
        <v>66</v>
      </c>
      <c r="E368" s="44" t="n">
        <v>340.7</v>
      </c>
      <c r="F368" s="45" t="n">
        <v>274.7</v>
      </c>
      <c r="G368" s="46" t="n">
        <f aca="false">F368/E368</f>
        <v>0.806281185793954</v>
      </c>
    </row>
    <row r="369" customFormat="false" ht="78.6" hidden="false" customHeight="true" outlineLevel="0" collapsed="false">
      <c r="A369" s="116"/>
      <c r="B369" s="48" t="s">
        <v>369</v>
      </c>
      <c r="C369" s="98" t="s">
        <v>370</v>
      </c>
      <c r="D369" s="109"/>
      <c r="E369" s="44" t="n">
        <f aca="false">E370</f>
        <v>389.8</v>
      </c>
      <c r="F369" s="45" t="n">
        <f aca="false">F370</f>
        <v>315.1</v>
      </c>
      <c r="G369" s="46" t="n">
        <f aca="false">F369/E369</f>
        <v>0.808363263211904</v>
      </c>
    </row>
    <row r="370" customFormat="false" ht="21.6" hidden="false" customHeight="true" outlineLevel="0" collapsed="false">
      <c r="A370" s="116"/>
      <c r="B370" s="68" t="s">
        <v>65</v>
      </c>
      <c r="C370" s="98" t="s">
        <v>370</v>
      </c>
      <c r="D370" s="109" t="s">
        <v>66</v>
      </c>
      <c r="E370" s="44" t="n">
        <v>389.8</v>
      </c>
      <c r="F370" s="45" t="n">
        <v>315.1</v>
      </c>
      <c r="G370" s="46" t="n">
        <f aca="false">F370/E370</f>
        <v>0.808363263211904</v>
      </c>
    </row>
    <row r="371" customFormat="false" ht="61.5" hidden="false" customHeight="true" outlineLevel="0" collapsed="false">
      <c r="A371" s="114"/>
      <c r="B371" s="48" t="s">
        <v>371</v>
      </c>
      <c r="C371" s="117" t="s">
        <v>372</v>
      </c>
      <c r="D371" s="43"/>
      <c r="E371" s="44" t="n">
        <f aca="false">E372+E373</f>
        <v>4532.8</v>
      </c>
      <c r="F371" s="45" t="n">
        <f aca="false">F372+F373</f>
        <v>4174.4</v>
      </c>
      <c r="G371" s="46" t="n">
        <f aca="false">F371/E371</f>
        <v>0.920931874338157</v>
      </c>
    </row>
    <row r="372" customFormat="false" ht="79.5" hidden="false" customHeight="true" outlineLevel="0" collapsed="false">
      <c r="A372" s="114"/>
      <c r="B372" s="42" t="s">
        <v>24</v>
      </c>
      <c r="C372" s="117" t="s">
        <v>372</v>
      </c>
      <c r="D372" s="43" t="s">
        <v>25</v>
      </c>
      <c r="E372" s="44" t="n">
        <v>4377.8</v>
      </c>
      <c r="F372" s="45" t="n">
        <v>4019.4</v>
      </c>
      <c r="G372" s="46" t="n">
        <f aca="false">F372/E372</f>
        <v>0.918132395267029</v>
      </c>
    </row>
    <row r="373" customFormat="false" ht="31.15" hidden="false" customHeight="true" outlineLevel="0" collapsed="false">
      <c r="A373" s="114"/>
      <c r="B373" s="42" t="s">
        <v>31</v>
      </c>
      <c r="C373" s="117" t="s">
        <v>372</v>
      </c>
      <c r="D373" s="43" t="s">
        <v>32</v>
      </c>
      <c r="E373" s="44" t="n">
        <v>155</v>
      </c>
      <c r="F373" s="45" t="n">
        <v>155</v>
      </c>
      <c r="G373" s="46" t="n">
        <f aca="false">F373/E373</f>
        <v>1</v>
      </c>
    </row>
    <row r="374" customFormat="false" ht="44.25" hidden="false" customHeight="true" outlineLevel="0" collapsed="false">
      <c r="A374" s="114"/>
      <c r="B374" s="48" t="s">
        <v>373</v>
      </c>
      <c r="C374" s="117" t="s">
        <v>374</v>
      </c>
      <c r="D374" s="43"/>
      <c r="E374" s="44" t="n">
        <f aca="false">E375+E376</f>
        <v>506.2</v>
      </c>
      <c r="F374" s="45" t="n">
        <f aca="false">F375+F376</f>
        <v>430.4</v>
      </c>
      <c r="G374" s="46" t="n">
        <f aca="false">F374/E374</f>
        <v>0.850256815487949</v>
      </c>
    </row>
    <row r="375" customFormat="false" ht="73.9" hidden="false" customHeight="true" outlineLevel="0" collapsed="false">
      <c r="A375" s="114"/>
      <c r="B375" s="42" t="s">
        <v>24</v>
      </c>
      <c r="C375" s="117" t="s">
        <v>374</v>
      </c>
      <c r="D375" s="43" t="s">
        <v>25</v>
      </c>
      <c r="E375" s="44" t="n">
        <v>487.7</v>
      </c>
      <c r="F375" s="45" t="n">
        <v>412</v>
      </c>
      <c r="G375" s="46" t="n">
        <f aca="false">F375/E375</f>
        <v>0.844781628050031</v>
      </c>
    </row>
    <row r="376" customFormat="false" ht="36.6" hidden="false" customHeight="true" outlineLevel="0" collapsed="false">
      <c r="A376" s="114"/>
      <c r="B376" s="42" t="s">
        <v>31</v>
      </c>
      <c r="C376" s="117" t="s">
        <v>374</v>
      </c>
      <c r="D376" s="43" t="s">
        <v>32</v>
      </c>
      <c r="E376" s="44" t="n">
        <v>18.5</v>
      </c>
      <c r="F376" s="45" t="n">
        <v>18.4</v>
      </c>
      <c r="G376" s="46" t="n">
        <f aca="false">F376/E376</f>
        <v>0.994594594594595</v>
      </c>
    </row>
    <row r="377" customFormat="false" ht="174.6" hidden="false" customHeight="true" outlineLevel="0" collapsed="false">
      <c r="A377" s="114"/>
      <c r="B377" s="118" t="s">
        <v>375</v>
      </c>
      <c r="C377" s="117" t="s">
        <v>376</v>
      </c>
      <c r="D377" s="119"/>
      <c r="E377" s="44" t="n">
        <f aca="false">E378</f>
        <v>239.8</v>
      </c>
      <c r="F377" s="45" t="n">
        <f aca="false">F378</f>
        <v>88.7</v>
      </c>
      <c r="G377" s="46" t="n">
        <f aca="false">F377/E377</f>
        <v>0.369891576313595</v>
      </c>
    </row>
    <row r="378" customFormat="false" ht="63.6" hidden="false" customHeight="true" outlineLevel="0" collapsed="false">
      <c r="A378" s="114"/>
      <c r="B378" s="42" t="s">
        <v>24</v>
      </c>
      <c r="C378" s="117" t="s">
        <v>376</v>
      </c>
      <c r="D378" s="119" t="s">
        <v>25</v>
      </c>
      <c r="E378" s="44" t="n">
        <v>239.8</v>
      </c>
      <c r="F378" s="45" t="n">
        <v>88.7</v>
      </c>
      <c r="G378" s="46" t="n">
        <f aca="false">F378/E378</f>
        <v>0.369891576313595</v>
      </c>
    </row>
    <row r="379" customFormat="false" ht="67.5" hidden="false" customHeight="true" outlineLevel="0" collapsed="false">
      <c r="A379" s="29"/>
      <c r="B379" s="88" t="s">
        <v>377</v>
      </c>
      <c r="C379" s="42" t="s">
        <v>378</v>
      </c>
      <c r="D379" s="53"/>
      <c r="E379" s="44" t="n">
        <f aca="false">E380</f>
        <v>30336.7</v>
      </c>
      <c r="F379" s="45" t="n">
        <f aca="false">F380</f>
        <v>30307.4</v>
      </c>
      <c r="G379" s="46" t="n">
        <f aca="false">F379/E379</f>
        <v>0.999034173130235</v>
      </c>
    </row>
    <row r="380" customFormat="false" ht="36.6" hidden="false" customHeight="true" outlineLevel="0" collapsed="false">
      <c r="A380" s="29"/>
      <c r="B380" s="120" t="s">
        <v>379</v>
      </c>
      <c r="C380" s="42" t="s">
        <v>378</v>
      </c>
      <c r="D380" s="53" t="s">
        <v>226</v>
      </c>
      <c r="E380" s="44" t="n">
        <v>30336.7</v>
      </c>
      <c r="F380" s="45" t="n">
        <v>30307.4</v>
      </c>
      <c r="G380" s="46" t="n">
        <f aca="false">F380/E380</f>
        <v>0.999034173130235</v>
      </c>
    </row>
    <row r="381" customFormat="false" ht="16.9" hidden="false" customHeight="true" outlineLevel="0" collapsed="false">
      <c r="A381" s="116"/>
      <c r="B381" s="48" t="s">
        <v>380</v>
      </c>
      <c r="C381" s="85" t="s">
        <v>381</v>
      </c>
      <c r="D381" s="53"/>
      <c r="E381" s="44" t="n">
        <f aca="false">E382+E384</f>
        <v>112.4</v>
      </c>
      <c r="F381" s="45" t="n">
        <f aca="false">F382+F384</f>
        <v>88</v>
      </c>
      <c r="G381" s="46" t="n">
        <f aca="false">F381/E381</f>
        <v>0.782918149466192</v>
      </c>
    </row>
    <row r="382" customFormat="false" ht="129.6" hidden="false" customHeight="true" outlineLevel="0" collapsed="false">
      <c r="A382" s="116"/>
      <c r="B382" s="121" t="s">
        <v>382</v>
      </c>
      <c r="C382" s="98" t="s">
        <v>383</v>
      </c>
      <c r="D382" s="54"/>
      <c r="E382" s="44" t="n">
        <f aca="false">E383</f>
        <v>5.2</v>
      </c>
      <c r="F382" s="45" t="n">
        <f aca="false">F383</f>
        <v>0</v>
      </c>
      <c r="G382" s="46" t="n">
        <f aca="false">F382/E382</f>
        <v>0</v>
      </c>
    </row>
    <row r="383" customFormat="false" ht="21" hidden="false" customHeight="true" outlineLevel="0" collapsed="false">
      <c r="A383" s="116"/>
      <c r="B383" s="68" t="s">
        <v>65</v>
      </c>
      <c r="C383" s="98" t="s">
        <v>383</v>
      </c>
      <c r="D383" s="54" t="s">
        <v>66</v>
      </c>
      <c r="E383" s="44" t="n">
        <v>5.2</v>
      </c>
      <c r="F383" s="45" t="n">
        <v>0</v>
      </c>
      <c r="G383" s="46" t="n">
        <f aca="false">F383/E383</f>
        <v>0</v>
      </c>
    </row>
    <row r="384" customFormat="false" ht="96.75" hidden="false" customHeight="true" outlineLevel="0" collapsed="false">
      <c r="A384" s="116"/>
      <c r="B384" s="65" t="s">
        <v>384</v>
      </c>
      <c r="C384" s="85" t="s">
        <v>385</v>
      </c>
      <c r="D384" s="53"/>
      <c r="E384" s="44" t="n">
        <f aca="false">E385</f>
        <v>107.2</v>
      </c>
      <c r="F384" s="45" t="n">
        <f aca="false">F385</f>
        <v>88</v>
      </c>
      <c r="G384" s="46" t="n">
        <f aca="false">F384/E384</f>
        <v>0.82089552238806</v>
      </c>
    </row>
    <row r="385" customFormat="false" ht="34.15" hidden="false" customHeight="true" outlineLevel="0" collapsed="false">
      <c r="A385" s="116"/>
      <c r="B385" s="42" t="s">
        <v>31</v>
      </c>
      <c r="C385" s="85" t="s">
        <v>385</v>
      </c>
      <c r="D385" s="53" t="s">
        <v>32</v>
      </c>
      <c r="E385" s="101" t="n">
        <v>107.2</v>
      </c>
      <c r="F385" s="45" t="n">
        <v>88</v>
      </c>
      <c r="G385" s="46" t="n">
        <f aca="false">F385/E385</f>
        <v>0.82089552238806</v>
      </c>
    </row>
    <row r="386" s="40" customFormat="true" ht="25.9" hidden="false" customHeight="true" outlineLevel="0" collapsed="false">
      <c r="A386" s="34" t="n">
        <v>22</v>
      </c>
      <c r="B386" s="97" t="s">
        <v>386</v>
      </c>
      <c r="C386" s="122" t="s">
        <v>387</v>
      </c>
      <c r="D386" s="90"/>
      <c r="E386" s="38" t="n">
        <f aca="false">E387+E392+E395+E398+E405</f>
        <v>38382.3</v>
      </c>
      <c r="F386" s="39" t="n">
        <f aca="false">F387+F392+F395+F398+F405</f>
        <v>37428.6</v>
      </c>
      <c r="G386" s="46" t="n">
        <f aca="false">F386/E386</f>
        <v>0.975152609405898</v>
      </c>
    </row>
    <row r="387" customFormat="false" ht="34.15" hidden="false" customHeight="true" outlineLevel="0" collapsed="false">
      <c r="A387" s="34"/>
      <c r="B387" s="68" t="s">
        <v>388</v>
      </c>
      <c r="C387" s="104" t="s">
        <v>389</v>
      </c>
      <c r="D387" s="105"/>
      <c r="E387" s="44" t="n">
        <f aca="false">E390+E388</f>
        <v>8890.8</v>
      </c>
      <c r="F387" s="45" t="n">
        <f aca="false">F390+F388</f>
        <v>8839.7</v>
      </c>
      <c r="G387" s="46" t="n">
        <f aca="false">F387/E387</f>
        <v>0.994252485715571</v>
      </c>
    </row>
    <row r="388" customFormat="false" ht="66" hidden="false" customHeight="true" outlineLevel="0" collapsed="false">
      <c r="A388" s="34"/>
      <c r="B388" s="68" t="s">
        <v>390</v>
      </c>
      <c r="C388" s="104" t="s">
        <v>391</v>
      </c>
      <c r="D388" s="105"/>
      <c r="E388" s="44" t="n">
        <f aca="false">E389</f>
        <v>192.9</v>
      </c>
      <c r="F388" s="45" t="n">
        <f aca="false">F389</f>
        <v>141.8</v>
      </c>
      <c r="G388" s="46" t="n">
        <f aca="false">F388/E388</f>
        <v>0.73509590461379</v>
      </c>
    </row>
    <row r="389" customFormat="false" ht="37.9" hidden="false" customHeight="true" outlineLevel="0" collapsed="false">
      <c r="A389" s="34"/>
      <c r="B389" s="42" t="s">
        <v>75</v>
      </c>
      <c r="C389" s="104" t="s">
        <v>391</v>
      </c>
      <c r="D389" s="105" t="n">
        <v>600</v>
      </c>
      <c r="E389" s="44" t="n">
        <v>192.9</v>
      </c>
      <c r="F389" s="45" t="n">
        <v>141.8</v>
      </c>
      <c r="G389" s="46" t="n">
        <f aca="false">F389/E389</f>
        <v>0.73509590461379</v>
      </c>
    </row>
    <row r="390" customFormat="false" ht="42.6" hidden="false" customHeight="true" outlineLevel="0" collapsed="false">
      <c r="A390" s="34"/>
      <c r="B390" s="87" t="s">
        <v>392</v>
      </c>
      <c r="C390" s="104" t="s">
        <v>393</v>
      </c>
      <c r="D390" s="105"/>
      <c r="E390" s="44" t="n">
        <f aca="false">E391</f>
        <v>8697.9</v>
      </c>
      <c r="F390" s="45" t="n">
        <f aca="false">F391</f>
        <v>8697.9</v>
      </c>
      <c r="G390" s="46" t="n">
        <f aca="false">F390/E390</f>
        <v>1</v>
      </c>
    </row>
    <row r="391" customFormat="false" ht="34.15" hidden="false" customHeight="true" outlineLevel="0" collapsed="false">
      <c r="A391" s="34"/>
      <c r="B391" s="42" t="s">
        <v>75</v>
      </c>
      <c r="C391" s="104" t="s">
        <v>393</v>
      </c>
      <c r="D391" s="105" t="n">
        <v>600</v>
      </c>
      <c r="E391" s="44" t="n">
        <v>8697.9</v>
      </c>
      <c r="F391" s="45" t="n">
        <v>8697.9</v>
      </c>
      <c r="G391" s="46" t="n">
        <f aca="false">F391/E391</f>
        <v>1</v>
      </c>
    </row>
    <row r="392" customFormat="false" ht="35.45" hidden="false" customHeight="true" outlineLevel="0" collapsed="false">
      <c r="A392" s="34"/>
      <c r="B392" s="68" t="s">
        <v>394</v>
      </c>
      <c r="C392" s="123" t="s">
        <v>395</v>
      </c>
      <c r="D392" s="63"/>
      <c r="E392" s="44" t="n">
        <f aca="false">E393</f>
        <v>11703.5</v>
      </c>
      <c r="F392" s="45" t="n">
        <f aca="false">F393</f>
        <v>11703.5</v>
      </c>
      <c r="G392" s="46" t="n">
        <f aca="false">F392/E392</f>
        <v>1</v>
      </c>
    </row>
    <row r="393" customFormat="false" ht="33.6" hidden="false" customHeight="true" outlineLevel="0" collapsed="false">
      <c r="A393" s="34"/>
      <c r="B393" s="87" t="s">
        <v>392</v>
      </c>
      <c r="C393" s="123" t="s">
        <v>396</v>
      </c>
      <c r="D393" s="63"/>
      <c r="E393" s="44" t="n">
        <f aca="false">E394</f>
        <v>11703.5</v>
      </c>
      <c r="F393" s="45" t="n">
        <f aca="false">F394</f>
        <v>11703.5</v>
      </c>
      <c r="G393" s="46" t="n">
        <f aca="false">F393/E393</f>
        <v>1</v>
      </c>
    </row>
    <row r="394" customFormat="false" ht="39.6" hidden="false" customHeight="true" outlineLevel="0" collapsed="false">
      <c r="A394" s="34"/>
      <c r="B394" s="42" t="s">
        <v>75</v>
      </c>
      <c r="C394" s="123" t="s">
        <v>396</v>
      </c>
      <c r="D394" s="119" t="s">
        <v>76</v>
      </c>
      <c r="E394" s="44" t="n">
        <v>11703.5</v>
      </c>
      <c r="F394" s="45" t="n">
        <v>11703.5</v>
      </c>
      <c r="G394" s="46" t="n">
        <f aca="false">F394/E394</f>
        <v>1</v>
      </c>
    </row>
    <row r="395" customFormat="false" ht="34.9" hidden="false" customHeight="true" outlineLevel="0" collapsed="false">
      <c r="A395" s="29"/>
      <c r="B395" s="68" t="s">
        <v>397</v>
      </c>
      <c r="C395" s="68" t="s">
        <v>398</v>
      </c>
      <c r="D395" s="105"/>
      <c r="E395" s="44" t="n">
        <f aca="false">E396</f>
        <v>352.1</v>
      </c>
      <c r="F395" s="45" t="n">
        <f aca="false">F396</f>
        <v>352.1</v>
      </c>
      <c r="G395" s="46" t="n">
        <f aca="false">F395/E395</f>
        <v>1</v>
      </c>
    </row>
    <row r="396" customFormat="false" ht="50.25" hidden="false" customHeight="true" outlineLevel="0" collapsed="false">
      <c r="A396" s="29"/>
      <c r="B396" s="87" t="s">
        <v>392</v>
      </c>
      <c r="C396" s="68" t="s">
        <v>399</v>
      </c>
      <c r="D396" s="105"/>
      <c r="E396" s="44" t="n">
        <f aca="false">E397</f>
        <v>352.1</v>
      </c>
      <c r="F396" s="45" t="n">
        <f aca="false">F397</f>
        <v>352.1</v>
      </c>
      <c r="G396" s="46" t="n">
        <f aca="false">F396/E396</f>
        <v>1</v>
      </c>
    </row>
    <row r="397" customFormat="false" ht="37.15" hidden="false" customHeight="true" outlineLevel="0" collapsed="false">
      <c r="A397" s="29"/>
      <c r="B397" s="42" t="s">
        <v>75</v>
      </c>
      <c r="C397" s="68" t="s">
        <v>399</v>
      </c>
      <c r="D397" s="105" t="n">
        <v>600</v>
      </c>
      <c r="E397" s="44" t="n">
        <v>352.1</v>
      </c>
      <c r="F397" s="45" t="n">
        <v>352.1</v>
      </c>
      <c r="G397" s="46" t="n">
        <f aca="false">F397/E397</f>
        <v>1</v>
      </c>
    </row>
    <row r="398" customFormat="false" ht="33.6" hidden="false" customHeight="true" outlineLevel="0" collapsed="false">
      <c r="A398" s="34"/>
      <c r="B398" s="104" t="s">
        <v>400</v>
      </c>
      <c r="C398" s="104" t="s">
        <v>401</v>
      </c>
      <c r="D398" s="63"/>
      <c r="E398" s="44" t="n">
        <f aca="false">E399+E401+E403</f>
        <v>13287.1</v>
      </c>
      <c r="F398" s="45" t="n">
        <f aca="false">F399+F401+F403</f>
        <v>13287.1</v>
      </c>
      <c r="G398" s="46" t="n">
        <f aca="false">F398/E398</f>
        <v>1</v>
      </c>
    </row>
    <row r="399" customFormat="false" ht="62.45" hidden="false" customHeight="true" outlineLevel="0" collapsed="false">
      <c r="A399" s="34"/>
      <c r="B399" s="87" t="s">
        <v>402</v>
      </c>
      <c r="C399" s="104" t="s">
        <v>403</v>
      </c>
      <c r="D399" s="63"/>
      <c r="E399" s="44" t="n">
        <f aca="false">E400</f>
        <v>411</v>
      </c>
      <c r="F399" s="45" t="n">
        <f aca="false">F400</f>
        <v>411</v>
      </c>
      <c r="G399" s="46" t="n">
        <f aca="false">F399/E399</f>
        <v>1</v>
      </c>
    </row>
    <row r="400" customFormat="false" ht="25.5" hidden="false" customHeight="true" outlineLevel="0" collapsed="false">
      <c r="A400" s="34"/>
      <c r="B400" s="68" t="s">
        <v>65</v>
      </c>
      <c r="C400" s="104" t="s">
        <v>403</v>
      </c>
      <c r="D400" s="63" t="s">
        <v>66</v>
      </c>
      <c r="E400" s="44" t="n">
        <v>411</v>
      </c>
      <c r="F400" s="45" t="n">
        <v>411</v>
      </c>
      <c r="G400" s="46" t="n">
        <f aca="false">F400/E400</f>
        <v>1</v>
      </c>
    </row>
    <row r="401" customFormat="false" ht="143.25" hidden="false" customHeight="true" outlineLevel="0" collapsed="false">
      <c r="A401" s="34"/>
      <c r="B401" s="65" t="s">
        <v>404</v>
      </c>
      <c r="C401" s="104" t="s">
        <v>405</v>
      </c>
      <c r="D401" s="63"/>
      <c r="E401" s="44" t="n">
        <f aca="false">E402</f>
        <v>2132</v>
      </c>
      <c r="F401" s="45" t="n">
        <f aca="false">F402</f>
        <v>2132</v>
      </c>
      <c r="G401" s="46" t="n">
        <f aca="false">F401/E401</f>
        <v>1</v>
      </c>
    </row>
    <row r="402" customFormat="false" ht="31.15" hidden="false" customHeight="true" outlineLevel="0" collapsed="false">
      <c r="A402" s="34"/>
      <c r="B402" s="42" t="s">
        <v>75</v>
      </c>
      <c r="C402" s="104" t="s">
        <v>405</v>
      </c>
      <c r="D402" s="63" t="s">
        <v>76</v>
      </c>
      <c r="E402" s="44" t="n">
        <v>2132</v>
      </c>
      <c r="F402" s="45" t="n">
        <v>2132</v>
      </c>
      <c r="G402" s="46" t="n">
        <f aca="false">F402/E402</f>
        <v>1</v>
      </c>
    </row>
    <row r="403" customFormat="false" ht="147.75" hidden="false" customHeight="true" outlineLevel="0" collapsed="false">
      <c r="A403" s="34"/>
      <c r="B403" s="65" t="s">
        <v>406</v>
      </c>
      <c r="C403" s="104" t="s">
        <v>407</v>
      </c>
      <c r="D403" s="124"/>
      <c r="E403" s="44" t="n">
        <f aca="false">E404</f>
        <v>10744.1</v>
      </c>
      <c r="F403" s="45" t="n">
        <f aca="false">F404</f>
        <v>10744.1</v>
      </c>
      <c r="G403" s="46" t="n">
        <f aca="false">F403/E403</f>
        <v>1</v>
      </c>
    </row>
    <row r="404" customFormat="false" ht="31.15" hidden="false" customHeight="true" outlineLevel="0" collapsed="false">
      <c r="A404" s="34"/>
      <c r="B404" s="42" t="s">
        <v>75</v>
      </c>
      <c r="C404" s="104" t="s">
        <v>407</v>
      </c>
      <c r="D404" s="115" t="s">
        <v>76</v>
      </c>
      <c r="E404" s="44" t="n">
        <v>10744.1</v>
      </c>
      <c r="F404" s="45" t="n">
        <v>10744.1</v>
      </c>
      <c r="G404" s="46" t="n">
        <f aca="false">F404/E404</f>
        <v>1</v>
      </c>
    </row>
    <row r="405" customFormat="false" ht="20.45" hidden="false" customHeight="true" outlineLevel="0" collapsed="false">
      <c r="A405" s="34"/>
      <c r="B405" s="42" t="s">
        <v>408</v>
      </c>
      <c r="C405" s="68" t="s">
        <v>409</v>
      </c>
      <c r="D405" s="115"/>
      <c r="E405" s="44" t="n">
        <f aca="false">E408+E406+E412+E410</f>
        <v>4148.8</v>
      </c>
      <c r="F405" s="45" t="n">
        <f aca="false">F408+F406+F412+F410</f>
        <v>3246.2</v>
      </c>
      <c r="G405" s="46" t="n">
        <f aca="false">F405/E405</f>
        <v>0.782443116081759</v>
      </c>
    </row>
    <row r="406" customFormat="false" ht="28.5" hidden="false" customHeight="true" outlineLevel="0" collapsed="false">
      <c r="A406" s="34"/>
      <c r="B406" s="42" t="s">
        <v>410</v>
      </c>
      <c r="C406" s="68" t="s">
        <v>411</v>
      </c>
      <c r="D406" s="115"/>
      <c r="E406" s="44" t="n">
        <f aca="false">E407</f>
        <v>1671</v>
      </c>
      <c r="F406" s="45" t="n">
        <f aca="false">F407</f>
        <v>1671</v>
      </c>
      <c r="G406" s="46" t="n">
        <f aca="false">F406/E406</f>
        <v>1</v>
      </c>
    </row>
    <row r="407" customFormat="false" ht="31.15" hidden="false" customHeight="true" outlineLevel="0" collapsed="false">
      <c r="A407" s="34"/>
      <c r="B407" s="42" t="s">
        <v>75</v>
      </c>
      <c r="C407" s="68" t="s">
        <v>411</v>
      </c>
      <c r="D407" s="105" t="n">
        <v>600</v>
      </c>
      <c r="E407" s="44" t="n">
        <v>1671</v>
      </c>
      <c r="F407" s="45" t="n">
        <v>1671</v>
      </c>
      <c r="G407" s="46" t="n">
        <f aca="false">F407/E407</f>
        <v>1</v>
      </c>
    </row>
    <row r="408" customFormat="false" ht="255" hidden="false" customHeight="true" outlineLevel="0" collapsed="false">
      <c r="A408" s="34"/>
      <c r="B408" s="60" t="s">
        <v>412</v>
      </c>
      <c r="C408" s="68" t="s">
        <v>413</v>
      </c>
      <c r="D408" s="105"/>
      <c r="E408" s="44" t="n">
        <f aca="false">E409</f>
        <v>1767.3</v>
      </c>
      <c r="F408" s="45" t="n">
        <f aca="false">F409</f>
        <v>864.7</v>
      </c>
      <c r="G408" s="46" t="n">
        <f aca="false">F408/E408</f>
        <v>0.489277428846263</v>
      </c>
    </row>
    <row r="409" customFormat="false" ht="36" hidden="false" customHeight="true" outlineLevel="0" collapsed="false">
      <c r="A409" s="34"/>
      <c r="B409" s="42" t="s">
        <v>75</v>
      </c>
      <c r="C409" s="68" t="s">
        <v>413</v>
      </c>
      <c r="D409" s="105" t="n">
        <v>600</v>
      </c>
      <c r="E409" s="44" t="n">
        <v>1767.3</v>
      </c>
      <c r="F409" s="45" t="n">
        <v>864.7</v>
      </c>
      <c r="G409" s="46" t="n">
        <f aca="false">F409/E409</f>
        <v>0.489277428846263</v>
      </c>
    </row>
    <row r="410" customFormat="false" ht="36" hidden="false" customHeight="true" outlineLevel="0" collapsed="false">
      <c r="A410" s="34"/>
      <c r="B410" s="103" t="s">
        <v>414</v>
      </c>
      <c r="C410" s="68" t="s">
        <v>415</v>
      </c>
      <c r="D410" s="105"/>
      <c r="E410" s="44" t="n">
        <f aca="false">E411</f>
        <v>675</v>
      </c>
      <c r="F410" s="45" t="n">
        <f aca="false">F411</f>
        <v>675</v>
      </c>
      <c r="G410" s="46" t="n">
        <f aca="false">F410/E410</f>
        <v>1</v>
      </c>
    </row>
    <row r="411" customFormat="false" ht="37.9" hidden="false" customHeight="true" outlineLevel="0" collapsed="false">
      <c r="A411" s="34"/>
      <c r="B411" s="42" t="s">
        <v>75</v>
      </c>
      <c r="C411" s="68" t="s">
        <v>415</v>
      </c>
      <c r="D411" s="105" t="n">
        <v>600</v>
      </c>
      <c r="E411" s="44" t="n">
        <v>675</v>
      </c>
      <c r="F411" s="45" t="n">
        <v>675</v>
      </c>
      <c r="G411" s="46" t="n">
        <f aca="false">F411/E411</f>
        <v>1</v>
      </c>
    </row>
    <row r="412" customFormat="false" ht="36" hidden="false" customHeight="true" outlineLevel="0" collapsed="false">
      <c r="A412" s="34"/>
      <c r="B412" s="103" t="s">
        <v>414</v>
      </c>
      <c r="C412" s="68" t="s">
        <v>416</v>
      </c>
      <c r="D412" s="105"/>
      <c r="E412" s="44" t="n">
        <f aca="false">E413</f>
        <v>35.5</v>
      </c>
      <c r="F412" s="45" t="n">
        <f aca="false">F413</f>
        <v>35.5</v>
      </c>
      <c r="G412" s="46" t="n">
        <f aca="false">F412/E412</f>
        <v>1</v>
      </c>
    </row>
    <row r="413" customFormat="false" ht="34.5" hidden="false" customHeight="true" outlineLevel="0" collapsed="false">
      <c r="A413" s="34"/>
      <c r="B413" s="42" t="s">
        <v>75</v>
      </c>
      <c r="C413" s="68" t="s">
        <v>416</v>
      </c>
      <c r="D413" s="105" t="n">
        <v>600</v>
      </c>
      <c r="E413" s="44" t="n">
        <v>35.5</v>
      </c>
      <c r="F413" s="45" t="n">
        <v>35.5</v>
      </c>
      <c r="G413" s="46" t="n">
        <f aca="false">F413/E413</f>
        <v>1</v>
      </c>
    </row>
    <row r="414" s="40" customFormat="true" ht="34.15" hidden="false" customHeight="true" outlineLevel="0" collapsed="false">
      <c r="A414" s="34" t="n">
        <v>23</v>
      </c>
      <c r="B414" s="71" t="s">
        <v>417</v>
      </c>
      <c r="C414" s="72" t="s">
        <v>418</v>
      </c>
      <c r="D414" s="73"/>
      <c r="E414" s="38" t="n">
        <f aca="false">E418+E415</f>
        <v>1491.3</v>
      </c>
      <c r="F414" s="39" t="n">
        <f aca="false">F418+F415</f>
        <v>1129</v>
      </c>
      <c r="G414" s="33" t="n">
        <f aca="false">F414/E414</f>
        <v>0.757057600751023</v>
      </c>
    </row>
    <row r="415" s="40" customFormat="true" ht="66" hidden="false" customHeight="true" outlineLevel="0" collapsed="false">
      <c r="A415" s="34"/>
      <c r="B415" s="103" t="s">
        <v>419</v>
      </c>
      <c r="C415" s="68" t="s">
        <v>420</v>
      </c>
      <c r="D415" s="73"/>
      <c r="E415" s="44" t="n">
        <f aca="false">E416</f>
        <v>792</v>
      </c>
      <c r="F415" s="45" t="n">
        <f aca="false">F416</f>
        <v>430.2</v>
      </c>
      <c r="G415" s="46" t="n">
        <f aca="false">F415/E415</f>
        <v>0.543181818181818</v>
      </c>
    </row>
    <row r="416" s="40" customFormat="true" ht="48" hidden="false" customHeight="true" outlineLevel="0" collapsed="false">
      <c r="A416" s="34"/>
      <c r="B416" s="64" t="s">
        <v>341</v>
      </c>
      <c r="C416" s="68" t="s">
        <v>421</v>
      </c>
      <c r="D416" s="73"/>
      <c r="E416" s="44" t="n">
        <f aca="false">E417</f>
        <v>792</v>
      </c>
      <c r="F416" s="45" t="n">
        <f aca="false">F417</f>
        <v>430.2</v>
      </c>
      <c r="G416" s="46" t="n">
        <f aca="false">F416/E416</f>
        <v>0.543181818181818</v>
      </c>
    </row>
    <row r="417" s="40" customFormat="true" ht="51" hidden="false" customHeight="true" outlineLevel="0" collapsed="false">
      <c r="A417" s="34"/>
      <c r="B417" s="42" t="s">
        <v>210</v>
      </c>
      <c r="C417" s="68" t="s">
        <v>421</v>
      </c>
      <c r="D417" s="63" t="s">
        <v>226</v>
      </c>
      <c r="E417" s="44" t="n">
        <v>792</v>
      </c>
      <c r="F417" s="45" t="n">
        <v>430.2</v>
      </c>
      <c r="G417" s="46" t="n">
        <f aca="false">F417/E417</f>
        <v>0.543181818181818</v>
      </c>
    </row>
    <row r="418" customFormat="false" ht="18.6" hidden="false" customHeight="true" outlineLevel="0" collapsed="false">
      <c r="A418" s="29"/>
      <c r="B418" s="102" t="s">
        <v>422</v>
      </c>
      <c r="C418" s="31" t="s">
        <v>423</v>
      </c>
      <c r="D418" s="53"/>
      <c r="E418" s="44" t="n">
        <f aca="false">E419+E421+E423</f>
        <v>699.3</v>
      </c>
      <c r="F418" s="45" t="n">
        <f aca="false">F419+F421+F423</f>
        <v>698.8</v>
      </c>
      <c r="G418" s="46" t="n">
        <f aca="false">F418/E418</f>
        <v>0.999284999284999</v>
      </c>
    </row>
    <row r="419" customFormat="false" ht="34.9" hidden="false" customHeight="true" outlineLevel="0" collapsed="false">
      <c r="A419" s="29"/>
      <c r="B419" s="65" t="s">
        <v>424</v>
      </c>
      <c r="C419" s="31" t="s">
        <v>425</v>
      </c>
      <c r="D419" s="53"/>
      <c r="E419" s="44" t="n">
        <f aca="false">E420</f>
        <v>62.5</v>
      </c>
      <c r="F419" s="45" t="n">
        <f aca="false">F420</f>
        <v>62</v>
      </c>
      <c r="G419" s="46" t="n">
        <f aca="false">F419/E419</f>
        <v>0.992</v>
      </c>
    </row>
    <row r="420" customFormat="false" ht="32.45" hidden="false" customHeight="true" outlineLevel="0" collapsed="false">
      <c r="A420" s="29"/>
      <c r="B420" s="42" t="s">
        <v>31</v>
      </c>
      <c r="C420" s="31" t="s">
        <v>425</v>
      </c>
      <c r="D420" s="53" t="s">
        <v>32</v>
      </c>
      <c r="E420" s="44" t="n">
        <v>62.5</v>
      </c>
      <c r="F420" s="45" t="n">
        <v>62</v>
      </c>
      <c r="G420" s="46" t="n">
        <f aca="false">F420/E420</f>
        <v>0.992</v>
      </c>
    </row>
    <row r="421" customFormat="false" ht="71.25" hidden="false" customHeight="true" outlineLevel="0" collapsed="false">
      <c r="A421" s="29"/>
      <c r="B421" s="42" t="s">
        <v>426</v>
      </c>
      <c r="C421" s="125" t="s">
        <v>427</v>
      </c>
      <c r="D421" s="43"/>
      <c r="E421" s="44" t="n">
        <f aca="false">E422</f>
        <v>252.8</v>
      </c>
      <c r="F421" s="45" t="n">
        <f aca="false">F422</f>
        <v>252.8</v>
      </c>
      <c r="G421" s="46" t="n">
        <f aca="false">F421/E421</f>
        <v>1</v>
      </c>
    </row>
    <row r="422" customFormat="false" ht="32.45" hidden="false" customHeight="true" outlineLevel="0" collapsed="false">
      <c r="A422" s="29"/>
      <c r="B422" s="42" t="s">
        <v>31</v>
      </c>
      <c r="C422" s="125" t="s">
        <v>427</v>
      </c>
      <c r="D422" s="43" t="s">
        <v>32</v>
      </c>
      <c r="E422" s="44" t="n">
        <v>252.8</v>
      </c>
      <c r="F422" s="45" t="n">
        <v>252.8</v>
      </c>
      <c r="G422" s="46" t="n">
        <f aca="false">F422/E422</f>
        <v>1</v>
      </c>
    </row>
    <row r="423" customFormat="false" ht="116.25" hidden="false" customHeight="true" outlineLevel="0" collapsed="false">
      <c r="A423" s="29"/>
      <c r="B423" s="42" t="s">
        <v>428</v>
      </c>
      <c r="C423" s="125" t="s">
        <v>429</v>
      </c>
      <c r="D423" s="43"/>
      <c r="E423" s="44" t="n">
        <f aca="false">E424</f>
        <v>384</v>
      </c>
      <c r="F423" s="45" t="n">
        <f aca="false">F424</f>
        <v>384</v>
      </c>
      <c r="G423" s="46" t="n">
        <f aca="false">F423/E423</f>
        <v>1</v>
      </c>
    </row>
    <row r="424" customFormat="false" ht="38.25" hidden="false" customHeight="true" outlineLevel="0" collapsed="false">
      <c r="A424" s="29"/>
      <c r="B424" s="42" t="s">
        <v>31</v>
      </c>
      <c r="C424" s="125" t="s">
        <v>429</v>
      </c>
      <c r="D424" s="43" t="s">
        <v>32</v>
      </c>
      <c r="E424" s="44" t="n">
        <v>384</v>
      </c>
      <c r="F424" s="45" t="n">
        <v>384</v>
      </c>
      <c r="G424" s="46" t="n">
        <f aca="false">F424/E424</f>
        <v>1</v>
      </c>
    </row>
    <row r="425" customFormat="false" ht="15.75" hidden="false" customHeight="false" outlineLevel="0" collapsed="false">
      <c r="A425" s="29"/>
      <c r="B425" s="42"/>
      <c r="C425" s="31"/>
      <c r="D425" s="31"/>
      <c r="E425" s="44"/>
      <c r="F425" s="126"/>
      <c r="G425" s="46"/>
    </row>
    <row r="426" customFormat="false" ht="15.75" hidden="false" customHeight="true" outlineLevel="0" collapsed="false">
      <c r="A426" s="29"/>
      <c r="B426" s="42"/>
      <c r="C426" s="31"/>
      <c r="D426" s="31"/>
      <c r="E426" s="44"/>
      <c r="F426" s="126"/>
      <c r="G426" s="46"/>
    </row>
    <row r="427" customFormat="false" ht="15.6" hidden="false" customHeight="true" outlineLevel="0" collapsed="false">
      <c r="A427" s="29"/>
      <c r="B427" s="127" t="s">
        <v>430</v>
      </c>
      <c r="C427" s="31"/>
      <c r="D427" s="31"/>
      <c r="E427" s="128"/>
      <c r="F427" s="126"/>
      <c r="G427" s="46"/>
    </row>
    <row r="428" customFormat="false" ht="15" hidden="true" customHeight="true" outlineLevel="0" collapsed="false">
      <c r="A428" s="29"/>
      <c r="B428" s="127"/>
      <c r="C428" s="31"/>
      <c r="D428" s="31"/>
      <c r="E428" s="128"/>
      <c r="F428" s="126"/>
    </row>
    <row r="429" customFormat="false" ht="16.9" hidden="false" customHeight="true" outlineLevel="0" collapsed="false">
      <c r="A429" s="129"/>
      <c r="B429" s="130" t="s">
        <v>431</v>
      </c>
      <c r="C429" s="130"/>
      <c r="D429" s="131"/>
      <c r="E429" s="131"/>
      <c r="F429" s="15"/>
      <c r="G429" s="132"/>
    </row>
    <row r="430" customFormat="false" ht="16.9" hidden="false" customHeight="true" outlineLevel="0" collapsed="false">
      <c r="A430" s="129"/>
      <c r="B430" s="131" t="s">
        <v>432</v>
      </c>
      <c r="C430" s="131"/>
      <c r="D430" s="133" t="s">
        <v>433</v>
      </c>
      <c r="E430" s="133"/>
      <c r="F430" s="133"/>
      <c r="G430" s="133"/>
    </row>
    <row r="431" customFormat="false" ht="18.75" hidden="false" customHeight="false" outlineLevel="0" collapsed="false">
      <c r="A431" s="134"/>
      <c r="B431" s="135"/>
      <c r="C431" s="135"/>
      <c r="D431" s="135"/>
      <c r="E431" s="136"/>
      <c r="F431" s="136"/>
    </row>
    <row r="432" customFormat="false" ht="18.75" hidden="false" customHeight="false" outlineLevel="0" collapsed="false">
      <c r="A432" s="134"/>
      <c r="B432" s="135"/>
      <c r="C432" s="135"/>
      <c r="D432" s="135"/>
      <c r="E432" s="136"/>
      <c r="F432" s="136"/>
    </row>
    <row r="433" customFormat="false" ht="18.75" hidden="false" customHeight="false" outlineLevel="0" collapsed="false">
      <c r="A433" s="134"/>
      <c r="B433" s="135"/>
      <c r="C433" s="135"/>
      <c r="D433" s="135"/>
      <c r="E433" s="136"/>
      <c r="F433" s="136"/>
    </row>
    <row r="434" customFormat="false" ht="18.75" hidden="false" customHeight="false" outlineLevel="0" collapsed="false">
      <c r="A434" s="134"/>
      <c r="B434" s="135"/>
      <c r="C434" s="135"/>
      <c r="D434" s="135"/>
      <c r="E434" s="136"/>
      <c r="F434" s="136"/>
    </row>
    <row r="435" customFormat="false" ht="18.75" hidden="false" customHeight="false" outlineLevel="0" collapsed="false">
      <c r="A435" s="134"/>
      <c r="B435" s="135"/>
      <c r="C435" s="135"/>
      <c r="D435" s="135"/>
      <c r="E435" s="136"/>
      <c r="F435" s="136"/>
    </row>
    <row r="436" customFormat="false" ht="18.75" hidden="false" customHeight="false" outlineLevel="0" collapsed="false">
      <c r="A436" s="134"/>
      <c r="B436" s="135"/>
      <c r="C436" s="135"/>
      <c r="D436" s="135"/>
      <c r="E436" s="136"/>
      <c r="F436" s="136"/>
    </row>
    <row r="437" customFormat="false" ht="18.75" hidden="false" customHeight="false" outlineLevel="0" collapsed="false">
      <c r="A437" s="134"/>
      <c r="B437" s="135"/>
      <c r="C437" s="135"/>
      <c r="D437" s="135"/>
      <c r="E437" s="136"/>
      <c r="F437" s="136"/>
    </row>
    <row r="438" customFormat="false" ht="18.75" hidden="false" customHeight="false" outlineLevel="0" collapsed="false">
      <c r="A438" s="134"/>
      <c r="B438" s="135"/>
      <c r="C438" s="135"/>
      <c r="D438" s="135"/>
      <c r="E438" s="136"/>
      <c r="F438" s="136"/>
    </row>
    <row r="439" customFormat="false" ht="18.75" hidden="false" customHeight="false" outlineLevel="0" collapsed="false">
      <c r="A439" s="134"/>
      <c r="B439" s="135"/>
      <c r="C439" s="135"/>
      <c r="D439" s="135"/>
      <c r="E439" s="136"/>
      <c r="F439" s="136"/>
    </row>
    <row r="440" customFormat="false" ht="18.75" hidden="false" customHeight="false" outlineLevel="0" collapsed="false">
      <c r="A440" s="134"/>
      <c r="B440" s="135"/>
      <c r="C440" s="135"/>
      <c r="D440" s="135"/>
      <c r="E440" s="136"/>
      <c r="F440" s="136"/>
    </row>
    <row r="441" customFormat="false" ht="18.75" hidden="false" customHeight="false" outlineLevel="0" collapsed="false">
      <c r="A441" s="134"/>
      <c r="B441" s="135"/>
      <c r="C441" s="135"/>
      <c r="D441" s="135"/>
      <c r="E441" s="136"/>
      <c r="F441" s="136"/>
    </row>
    <row r="442" customFormat="false" ht="18.75" hidden="false" customHeight="false" outlineLevel="0" collapsed="false">
      <c r="A442" s="134"/>
      <c r="B442" s="135"/>
      <c r="C442" s="135"/>
      <c r="D442" s="135"/>
      <c r="E442" s="136"/>
      <c r="F442" s="136"/>
    </row>
    <row r="443" customFormat="false" ht="18.75" hidden="false" customHeight="false" outlineLevel="0" collapsed="false">
      <c r="A443" s="134"/>
      <c r="B443" s="135"/>
      <c r="C443" s="135"/>
      <c r="D443" s="135"/>
      <c r="E443" s="136"/>
      <c r="F443" s="136"/>
    </row>
    <row r="444" customFormat="false" ht="18.75" hidden="false" customHeight="false" outlineLevel="0" collapsed="false">
      <c r="A444" s="134"/>
      <c r="B444" s="135"/>
      <c r="C444" s="135"/>
      <c r="D444" s="135"/>
      <c r="E444" s="136"/>
      <c r="F444" s="136"/>
    </row>
    <row r="445" customFormat="false" ht="18.75" hidden="false" customHeight="false" outlineLevel="0" collapsed="false">
      <c r="A445" s="134"/>
      <c r="B445" s="135"/>
      <c r="C445" s="135"/>
      <c r="D445" s="135"/>
      <c r="E445" s="136"/>
      <c r="F445" s="136"/>
    </row>
    <row r="446" customFormat="false" ht="18.75" hidden="false" customHeight="false" outlineLevel="0" collapsed="false">
      <c r="A446" s="134"/>
      <c r="B446" s="135"/>
      <c r="C446" s="135"/>
      <c r="D446" s="135"/>
      <c r="E446" s="136"/>
      <c r="F446" s="136"/>
    </row>
    <row r="447" customFormat="false" ht="18.75" hidden="false" customHeight="false" outlineLevel="0" collapsed="false">
      <c r="A447" s="134"/>
      <c r="B447" s="135"/>
      <c r="C447" s="135"/>
      <c r="D447" s="135"/>
      <c r="E447" s="136"/>
      <c r="F447" s="136"/>
    </row>
    <row r="448" customFormat="false" ht="18.75" hidden="false" customHeight="false" outlineLevel="0" collapsed="false">
      <c r="A448" s="134"/>
      <c r="B448" s="135"/>
      <c r="C448" s="135"/>
      <c r="D448" s="135"/>
      <c r="E448" s="136"/>
      <c r="F448" s="136"/>
    </row>
    <row r="449" customFormat="false" ht="18.75" hidden="false" customHeight="false" outlineLevel="0" collapsed="false">
      <c r="A449" s="134"/>
      <c r="B449" s="135"/>
      <c r="C449" s="135"/>
      <c r="D449" s="135"/>
      <c r="E449" s="136"/>
      <c r="F449" s="136"/>
    </row>
    <row r="450" customFormat="false" ht="18.75" hidden="false" customHeight="false" outlineLevel="0" collapsed="false">
      <c r="A450" s="134"/>
      <c r="B450" s="135"/>
      <c r="C450" s="135"/>
      <c r="D450" s="135"/>
      <c r="E450" s="136"/>
      <c r="F450" s="136"/>
    </row>
    <row r="451" customFormat="false" ht="18.75" hidden="false" customHeight="false" outlineLevel="0" collapsed="false">
      <c r="A451" s="134"/>
      <c r="B451" s="135"/>
      <c r="C451" s="135"/>
      <c r="D451" s="135"/>
      <c r="E451" s="136"/>
      <c r="F451" s="136"/>
    </row>
  </sheetData>
  <mergeCells count="5">
    <mergeCell ref="A7:E7"/>
    <mergeCell ref="A8:E8"/>
    <mergeCell ref="B429:C429"/>
    <mergeCell ref="B430:C430"/>
    <mergeCell ref="D430:G43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рина Ванюрихина</cp:lastModifiedBy>
  <cp:lastPrinted>2015-03-20T10:36:54Z</cp:lastPrinted>
  <dcterms:modified xsi:type="dcterms:W3CDTF">2016-03-24T09:58:36Z</dcterms:modified>
  <cp:revision>0</cp:revision>
  <dc:subject/>
  <dc:title/>
</cp:coreProperties>
</file>