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0">
  <si>
    <t xml:space="preserve">УТВЕРЖДАЮ</t>
  </si>
  <si>
    <t xml:space="preserve">Директор</t>
  </si>
  <si>
    <t xml:space="preserve">(должность лица, утверждающего документ, наименование органа,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осуществляющего функции и полномочия учредителя (учреждения))</t>
  </si>
  <si>
    <t xml:space="preserve">Т.А. Курдова</t>
  </si>
  <si>
    <t xml:space="preserve">(подпись)</t>
  </si>
  <si>
    <t xml:space="preserve">(расшифровка подписи)</t>
  </si>
  <si>
    <t xml:space="preserve">«</t>
  </si>
  <si>
    <t xml:space="preserve">07</t>
  </si>
  <si>
    <t xml:space="preserve">»</t>
  </si>
  <si>
    <t xml:space="preserve">июня</t>
  </si>
  <si>
    <t xml:space="preserve">24</t>
  </si>
  <si>
    <t xml:space="preserve"> г.</t>
  </si>
  <si>
    <t xml:space="preserve">Коды</t>
  </si>
  <si>
    <t xml:space="preserve">СВЕДЕНИЯ</t>
  </si>
  <si>
    <t xml:space="preserve">0501016</t>
  </si>
  <si>
    <t xml:space="preserve">ОБ ОПЕРАЦИЯХ С ЦЕЛЕВЫМИ СУБСИДИЯМИ НА 20</t>
  </si>
  <si>
    <t xml:space="preserve">Форма по ОКУД</t>
  </si>
  <si>
    <t xml:space="preserve">от «</t>
  </si>
  <si>
    <t xml:space="preserve">Дата</t>
  </si>
  <si>
    <t xml:space="preserve">26.06.2024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ИНН</t>
  </si>
  <si>
    <t xml:space="preserve">2342013119</t>
  </si>
  <si>
    <t xml:space="preserve">Наименование учреждения</t>
  </si>
  <si>
    <t xml:space="preserve">КПП</t>
  </si>
  <si>
    <t xml:space="preserve">234201001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</t>
  </si>
  <si>
    <t xml:space="preserve">Глава по БК</t>
  </si>
  <si>
    <t xml:space="preserve">925</t>
  </si>
  <si>
    <t xml:space="preserve">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Наименование органа, </t>
  </si>
  <si>
    <t xml:space="preserve">осуществляющего ведение лицевого счета</t>
  </si>
  <si>
    <t xml:space="preserve">Финансовое управление администрации муниципального образования Мостовский район</t>
  </si>
  <si>
    <t xml:space="preserve">по КОФК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</t>
  </si>
  <si>
    <t xml:space="preserve">соглашения</t>
  </si>
  <si>
    <t xml:space="preserve">объекта</t>
  </si>
  <si>
    <t xml:space="preserve">код поступлений/</t>
  </si>
  <si>
    <t xml:space="preserve">к использованию</t>
  </si>
  <si>
    <t xml:space="preserve">дебиторской задол-</t>
  </si>
  <si>
    <t xml:space="preserve">поступления</t>
  </si>
  <si>
    <t xml:space="preserve">выплаты</t>
  </si>
  <si>
    <t xml:space="preserve">субсидии</t>
  </si>
  <si>
    <t xml:space="preserve">номер</t>
  </si>
  <si>
    <t xml:space="preserve">дата</t>
  </si>
  <si>
    <t xml:space="preserve">ФАИП</t>
  </si>
  <si>
    <t xml:space="preserve">выплат</t>
  </si>
  <si>
    <t xml:space="preserve">остаток целевых</t>
  </si>
  <si>
    <t xml:space="preserve">женности прошлых</t>
  </si>
  <si>
    <t xml:space="preserve">текущего года</t>
  </si>
  <si>
    <t xml:space="preserve">(гр. 8+гр. 9+</t>
  </si>
  <si>
    <t xml:space="preserve">субсидий</t>
  </si>
  <si>
    <t xml:space="preserve">лет, разрешенная</t>
  </si>
  <si>
    <t xml:space="preserve">гр. 10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021.07.53030.01</t>
  </si>
  <si>
    <t xml:space="preserve">6-19ш</t>
  </si>
  <si>
    <t xml:space="preserve">09.01.2024г.</t>
  </si>
  <si>
    <t xml:space="preserve">-</t>
  </si>
  <si>
    <t xml:space="preserve">150/211</t>
  </si>
  <si>
    <t xml:space="preserve">150/213</t>
  </si>
  <si>
    <t xml:space="preserve">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24-021.EВ.5179F.01</t>
  </si>
  <si>
    <t xml:space="preserve">11-19ш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4-021.04.62370.01</t>
  </si>
  <si>
    <t xml:space="preserve">3-19ш</t>
  </si>
  <si>
    <t xml:space="preserve">150/3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4-021.02.S3550.01</t>
  </si>
  <si>
    <t xml:space="preserve">8-19ш</t>
  </si>
  <si>
    <t xml:space="preserve">30.01.2024</t>
  </si>
  <si>
    <t xml:space="preserve">150/263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 на территории Краснодарского края</t>
  </si>
  <si>
    <t xml:space="preserve">24-021.07.60820.01</t>
  </si>
  <si>
    <t xml:space="preserve">3-19ш/1</t>
  </si>
  <si>
    <t xml:space="preserve">31.01.2024</t>
  </si>
  <si>
    <t xml:space="preserve">150/214
</t>
  </si>
  <si>
    <t xml:space="preserve">150/265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-021.02.L3040.01</t>
  </si>
  <si>
    <t xml:space="preserve">5-19ш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4—021EВ57860.01</t>
  </si>
  <si>
    <t xml:space="preserve">12-19ш</t>
  </si>
  <si>
    <t xml:space="preserve">06.02.2024</t>
  </si>
  <si>
    <t xml:space="preserve">150/310</t>
  </si>
  <si>
    <t xml:space="preserve">Реализация мероприятий по профилактике и предупреждению правонарушений на объектах социальной сферы</t>
  </si>
  <si>
    <t xml:space="preserve">24—0930110110.03</t>
  </si>
  <si>
    <t xml:space="preserve">4-19ш</t>
  </si>
  <si>
    <t xml:space="preserve">15.02.2024</t>
  </si>
  <si>
    <t xml:space="preserve">150/226</t>
  </si>
  <si>
    <t xml:space="preserve">Лабораторные испытания (программа производственного контроля ХАССП)</t>
  </si>
  <si>
    <t xml:space="preserve">24—0210210090.17</t>
  </si>
  <si>
    <t xml:space="preserve">Мероприятия по обеспечению пожарной безопасности образовательных учреждений</t>
  </si>
  <si>
    <t xml:space="preserve">24-0210210090.05</t>
  </si>
  <si>
    <t xml:space="preserve">Реализация мероприятий по организации отдыха и оздоровления детей и подростков </t>
  </si>
  <si>
    <t xml:space="preserve">24-0510200050.02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4—0510263110.01</t>
  </si>
  <si>
    <t xml:space="preserve">10-19ш</t>
  </si>
  <si>
    <t xml:space="preserve">22.05.2024</t>
  </si>
  <si>
    <t xml:space="preserve">4-19ш/2</t>
  </si>
  <si>
    <t xml:space="preserve">07.06.2024г.</t>
  </si>
  <si>
    <t xml:space="preserve">Итого по коду целевой субсидии</t>
  </si>
  <si>
    <t xml:space="preserve">х</t>
  </si>
  <si>
    <t xml:space="preserve">Всего</t>
  </si>
  <si>
    <t xml:space="preserve">Номер страницы</t>
  </si>
  <si>
    <t xml:space="preserve">1</t>
  </si>
  <si>
    <t xml:space="preserve">Руководитель (уполномоченное лицо)</t>
  </si>
  <si>
    <t xml:space="preserve">Всего страниц</t>
  </si>
  <si>
    <t xml:space="preserve">(должность)</t>
  </si>
  <si>
    <t xml:space="preserve">Руководитель МКУ "ЦБО"</t>
  </si>
  <si>
    <t xml:space="preserve">Е.Е. Пономарева</t>
  </si>
  <si>
    <t xml:space="preserve">(уполномоченное лицо)</t>
  </si>
  <si>
    <t xml:space="preserve">Ответственный исполнитель</t>
  </si>
  <si>
    <t xml:space="preserve">Ведущий экономист</t>
  </si>
  <si>
    <t xml:space="preserve">Блуднина М.А.</t>
  </si>
  <si>
    <t xml:space="preserve">8 (861-92) 5-11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р_._-;\-* #,##0.00\ _р_._-;_-* \-??\ 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X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C13" activeCellId="0" sqref="EC13"/>
    </sheetView>
  </sheetViews>
  <sheetFormatPr defaultColWidth="1.13671875" defaultRowHeight="15.75" zeroHeight="false" outlineLevelRow="0" outlineLevelCol="0"/>
  <cols>
    <col collapsed="false" customWidth="false" hidden="false" outlineLevel="0" max="35" min="1" style="1" width="1.13"/>
    <col collapsed="false" customWidth="true" hidden="false" outlineLevel="0" max="36" min="36" style="1" width="5.28"/>
    <col collapsed="false" customWidth="false" hidden="false" outlineLevel="0" max="45" min="37" style="1" width="1.13"/>
    <col collapsed="false" customWidth="true" hidden="false" outlineLevel="0" max="46" min="46" style="1" width="6.7"/>
    <col collapsed="false" customWidth="false" hidden="false" outlineLevel="0" max="89" min="47" style="1" width="1.13"/>
    <col collapsed="false" customWidth="true" hidden="false" outlineLevel="0" max="90" min="90" style="1" width="0.13"/>
    <col collapsed="false" customWidth="false" hidden="false" outlineLevel="0" max="179" min="91" style="1" width="1.13"/>
    <col collapsed="false" customWidth="true" hidden="false" outlineLevel="0" max="180" min="180" style="1" width="15.85"/>
    <col collapsed="false" customWidth="false" hidden="false" outlineLevel="0" max="257" min="181" style="1" width="1.13"/>
  </cols>
  <sheetData>
    <row r="1" s="2" customFormat="true" ht="9" hidden="false" customHeight="true" outlineLevel="0" collapsed="false"/>
    <row r="2" s="2" customFormat="true" ht="12.75" hidden="false" customHeight="false" outlineLevel="0" collapsed="false">
      <c r="DH2" s="3" t="s">
        <v>0</v>
      </c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</row>
    <row r="3" s="2" customFormat="true" ht="12.75" hidden="false" customHeight="false" outlineLevel="0" collapsed="false">
      <c r="DH3" s="4" t="s">
        <v>1</v>
      </c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5" customFormat="true" ht="10.5" hidden="false" customHeight="false" outlineLevel="0" collapsed="false">
      <c r="DH4" s="6" t="s">
        <v>2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2" customFormat="true" ht="54" hidden="false" customHeight="true" outlineLevel="0" collapsed="false">
      <c r="DH5" s="7" t="s">
        <v>3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</row>
    <row r="6" s="5" customFormat="true" ht="10.5" hidden="false" customHeight="false" outlineLevel="0" collapsed="false">
      <c r="DH6" s="6" t="s">
        <v>4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s="2" customFormat="true" ht="12.75" hidden="false" customHeight="false" outlineLevel="0" collapsed="false"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Z7" s="4" t="s">
        <v>5</v>
      </c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s="5" customFormat="true" ht="10.5" hidden="false" customHeight="false" outlineLevel="0" collapsed="false">
      <c r="DH8" s="6" t="s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Z8" s="6" t="s">
        <v>7</v>
      </c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</row>
    <row r="9" s="2" customFormat="true" ht="12.75" hidden="false" customHeight="false" outlineLevel="0" collapsed="false">
      <c r="DH9" s="8" t="s">
        <v>8</v>
      </c>
      <c r="DI9" s="8"/>
      <c r="DJ9" s="9" t="s">
        <v>9</v>
      </c>
      <c r="DK9" s="9"/>
      <c r="DL9" s="9"/>
      <c r="DM9" s="10" t="s">
        <v>10</v>
      </c>
      <c r="DN9" s="10"/>
      <c r="DO9" s="4" t="s">
        <v>11</v>
      </c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8" t="n">
        <v>20</v>
      </c>
      <c r="EC9" s="8"/>
      <c r="ED9" s="8"/>
      <c r="EE9" s="11" t="s">
        <v>12</v>
      </c>
      <c r="EF9" s="11"/>
      <c r="EG9" s="11"/>
      <c r="EH9" s="12" t="s">
        <v>13</v>
      </c>
    </row>
    <row r="10" s="2" customFormat="true" ht="13.5" hidden="false" customHeight="false" outlineLevel="0" collapsed="false">
      <c r="FD10" s="13" t="s">
        <v>14</v>
      </c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</row>
    <row r="11" s="2" customFormat="true" ht="15.75" hidden="false" customHeight="fals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FB11" s="15"/>
      <c r="FD11" s="16" t="s">
        <v>16</v>
      </c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8" t="s">
        <v>17</v>
      </c>
      <c r="CR12" s="19" t="s">
        <v>12</v>
      </c>
      <c r="CS12" s="19"/>
      <c r="CT12" s="19"/>
      <c r="CU12" s="20" t="s">
        <v>13</v>
      </c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FB12" s="21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</row>
    <row r="13" s="2" customFormat="true" ht="12.75" hidden="false" customHeight="false" outlineLevel="0" collapsed="false">
      <c r="FA13" s="22" t="s">
        <v>18</v>
      </c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</row>
    <row r="14" s="2" customFormat="true" ht="12.75" hidden="false" customHeight="false" outlineLevel="0" collapsed="false">
      <c r="BH14" s="8" t="s">
        <v>19</v>
      </c>
      <c r="BI14" s="8"/>
      <c r="BJ14" s="8"/>
      <c r="BK14" s="8"/>
      <c r="BL14" s="9" t="s">
        <v>9</v>
      </c>
      <c r="BM14" s="9"/>
      <c r="BN14" s="9"/>
      <c r="BO14" s="10" t="s">
        <v>10</v>
      </c>
      <c r="BP14" s="10"/>
      <c r="BQ14" s="9" t="s">
        <v>11</v>
      </c>
      <c r="BR14" s="9"/>
      <c r="BS14" s="9"/>
      <c r="BT14" s="9"/>
      <c r="BU14" s="9"/>
      <c r="BV14" s="9"/>
      <c r="BW14" s="9"/>
      <c r="BX14" s="9"/>
      <c r="BY14" s="9"/>
      <c r="BZ14" s="8" t="n">
        <v>20</v>
      </c>
      <c r="CA14" s="8"/>
      <c r="CB14" s="8"/>
      <c r="CC14" s="11" t="s">
        <v>12</v>
      </c>
      <c r="CD14" s="11"/>
      <c r="CE14" s="11"/>
      <c r="CF14" s="12" t="s">
        <v>13</v>
      </c>
      <c r="FA14" s="22" t="s">
        <v>20</v>
      </c>
      <c r="FD14" s="23" t="s">
        <v>21</v>
      </c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</row>
    <row r="15" s="2" customFormat="true" ht="12.75" hidden="false" customHeight="false" outlineLevel="0" collapsed="false">
      <c r="FA15" s="22" t="s">
        <v>22</v>
      </c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</row>
    <row r="16" s="2" customFormat="true" ht="12.75" hidden="false" customHeight="false" outlineLevel="0" collapsed="false">
      <c r="A16" s="12"/>
      <c r="FA16" s="22" t="s">
        <v>23</v>
      </c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</row>
    <row r="17" s="2" customFormat="true" ht="12.75" hidden="false" customHeight="false" outlineLevel="0" collapsed="false">
      <c r="A17" s="12"/>
      <c r="FA17" s="15" t="s">
        <v>24</v>
      </c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</row>
    <row r="18" s="2" customFormat="true" ht="12.75" hidden="false" customHeight="false" outlineLevel="0" collapsed="false">
      <c r="A18" s="12"/>
      <c r="FA18" s="15" t="s">
        <v>25</v>
      </c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</row>
    <row r="19" s="2" customFormat="true" ht="12.75" hidden="false" customHeight="false" outlineLevel="0" collapsed="false">
      <c r="A19" s="12"/>
      <c r="FA19" s="15" t="s">
        <v>26</v>
      </c>
      <c r="FD19" s="23" t="s">
        <v>27</v>
      </c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</row>
    <row r="20" s="2" customFormat="true" ht="24.75" hidden="false" customHeight="true" outlineLevel="0" collapsed="false">
      <c r="A20" s="12" t="s">
        <v>28</v>
      </c>
      <c r="AV20" s="7" t="s">
        <v>3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FA20" s="15" t="s">
        <v>29</v>
      </c>
      <c r="FD20" s="23" t="s">
        <v>30</v>
      </c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</row>
    <row r="21" s="2" customFormat="true" ht="12.75" hidden="false" customHeight="false" outlineLevel="0" collapsed="false">
      <c r="A21" s="12"/>
      <c r="FA21" s="15" t="s">
        <v>24</v>
      </c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</row>
    <row r="22" s="2" customFormat="true" ht="12.75" hidden="false" customHeight="false" outlineLevel="0" collapsed="false">
      <c r="A22" s="12"/>
      <c r="FA22" s="15" t="s">
        <v>25</v>
      </c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</row>
    <row r="23" s="2" customFormat="true" ht="12.75" hidden="false" customHeight="false" outlineLevel="0" collapsed="false">
      <c r="A23" s="12" t="s">
        <v>31</v>
      </c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FA23" s="15" t="s">
        <v>29</v>
      </c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</row>
    <row r="24" s="2" customFormat="true" ht="12.75" hidden="false" customHeight="false" outlineLevel="0" collapsed="false">
      <c r="A24" s="12" t="s">
        <v>32</v>
      </c>
      <c r="FA24" s="15" t="s">
        <v>33</v>
      </c>
      <c r="FD24" s="23" t="s">
        <v>34</v>
      </c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</row>
    <row r="25" s="2" customFormat="true" ht="12.75" hidden="false" customHeight="false" outlineLevel="0" collapsed="false">
      <c r="A25" s="12" t="s">
        <v>35</v>
      </c>
      <c r="AV25" s="4" t="s">
        <v>36</v>
      </c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FA25" s="15" t="s">
        <v>25</v>
      </c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</row>
    <row r="26" s="2" customFormat="true" ht="12.75" hidden="false" customHeight="false" outlineLevel="0" collapsed="false">
      <c r="A26" s="12" t="s">
        <v>37</v>
      </c>
      <c r="FA26" s="15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</row>
    <row r="27" s="2" customFormat="true" ht="12.75" hidden="false" customHeight="false" outlineLevel="0" collapsed="false">
      <c r="A27" s="12" t="s">
        <v>38</v>
      </c>
      <c r="AV27" s="4" t="s">
        <v>39</v>
      </c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FA27" s="15" t="s">
        <v>40</v>
      </c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</row>
    <row r="28" s="2" customFormat="true" ht="13.5" hidden="false" customHeight="false" outlineLevel="0" collapsed="false">
      <c r="A28" s="12" t="s">
        <v>41</v>
      </c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FA28" s="22" t="s">
        <v>42</v>
      </c>
      <c r="FD28" s="25" t="s">
        <v>43</v>
      </c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</row>
    <row r="29" s="2" customFormat="true" ht="12.75" hidden="false" customHeight="false" outlineLevel="0" collapsed="false">
      <c r="A29" s="26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 t="s">
        <v>45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 t="s">
        <v>46</v>
      </c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 t="s">
        <v>47</v>
      </c>
      <c r="CD29" s="26"/>
      <c r="CE29" s="26"/>
      <c r="CF29" s="26"/>
      <c r="CG29" s="26"/>
      <c r="CH29" s="26"/>
      <c r="CI29" s="26"/>
      <c r="CJ29" s="26"/>
      <c r="CK29" s="26"/>
      <c r="CL29" s="26"/>
      <c r="CM29" s="26" t="s">
        <v>48</v>
      </c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 t="s">
        <v>49</v>
      </c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 t="s">
        <v>50</v>
      </c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1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 t="s">
        <v>49</v>
      </c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 t="s">
        <v>52</v>
      </c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</row>
    <row r="30" s="2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 t="s">
        <v>53</v>
      </c>
      <c r="AL30" s="26"/>
      <c r="AM30" s="26"/>
      <c r="AN30" s="26"/>
      <c r="AO30" s="26"/>
      <c r="AP30" s="26"/>
      <c r="AQ30" s="26"/>
      <c r="AR30" s="26"/>
      <c r="AS30" s="26"/>
      <c r="AT30" s="26"/>
      <c r="AU30" s="26" t="s">
        <v>54</v>
      </c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55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 t="s">
        <v>56</v>
      </c>
      <c r="CD30" s="26"/>
      <c r="CE30" s="26"/>
      <c r="CF30" s="26"/>
      <c r="CG30" s="26"/>
      <c r="CH30" s="26"/>
      <c r="CI30" s="26"/>
      <c r="CJ30" s="26"/>
      <c r="CK30" s="26"/>
      <c r="CL30" s="26"/>
      <c r="CM30" s="26" t="s">
        <v>57</v>
      </c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 t="s">
        <v>58</v>
      </c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 t="s">
        <v>59</v>
      </c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60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 t="s">
        <v>61</v>
      </c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</row>
    <row r="31" s="2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 t="s">
        <v>62</v>
      </c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 t="s">
        <v>63</v>
      </c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 t="s">
        <v>64</v>
      </c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</row>
    <row r="32" s="2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 t="s">
        <v>49</v>
      </c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</row>
    <row r="33" s="2" customFormat="true" ht="12.75" hidden="false" customHeight="false" outlineLevel="0" collapsed="false">
      <c r="A33" s="26" t="n">
        <v>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n">
        <v>2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 t="n">
        <v>3</v>
      </c>
      <c r="AV33" s="26"/>
      <c r="AW33" s="26"/>
      <c r="AX33" s="26"/>
      <c r="AY33" s="26"/>
      <c r="AZ33" s="26"/>
      <c r="BA33" s="26"/>
      <c r="BB33" s="26"/>
      <c r="BC33" s="26"/>
      <c r="BD33" s="26"/>
      <c r="BE33" s="26" t="n">
        <v>4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 t="n">
        <v>5</v>
      </c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 t="n">
        <v>6</v>
      </c>
      <c r="CD33" s="26"/>
      <c r="CE33" s="26"/>
      <c r="CF33" s="26"/>
      <c r="CG33" s="26"/>
      <c r="CH33" s="26"/>
      <c r="CI33" s="26"/>
      <c r="CJ33" s="26"/>
      <c r="CK33" s="26"/>
      <c r="CL33" s="26"/>
      <c r="CM33" s="26" t="n">
        <v>7</v>
      </c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 t="n">
        <v>8</v>
      </c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 t="n">
        <v>9</v>
      </c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 t="n">
        <v>10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 t="n">
        <v>11</v>
      </c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 t="n">
        <v>12</v>
      </c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</row>
    <row r="34" s="2" customFormat="true" ht="48.7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8" t="s">
        <v>66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9" t="s">
        <v>67</v>
      </c>
      <c r="AV34" s="29"/>
      <c r="AW34" s="29"/>
      <c r="AX34" s="29"/>
      <c r="AY34" s="29"/>
      <c r="AZ34" s="29"/>
      <c r="BA34" s="29"/>
      <c r="BB34" s="29"/>
      <c r="BC34" s="29"/>
      <c r="BD34" s="29"/>
      <c r="BE34" s="28" t="s">
        <v>68</v>
      </c>
      <c r="BF34" s="28"/>
      <c r="BG34" s="28"/>
      <c r="BH34" s="28"/>
      <c r="BI34" s="28"/>
      <c r="BJ34" s="28"/>
      <c r="BK34" s="28"/>
      <c r="BL34" s="28"/>
      <c r="BM34" s="28"/>
      <c r="BN34" s="28"/>
      <c r="BO34" s="30" t="s">
        <v>69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s">
        <v>69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 t="s">
        <v>70</v>
      </c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1" t="s">
        <v>69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 t="s">
        <v>69</v>
      </c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2" t="n">
        <f aca="false">520700+21616.5</f>
        <v>542316.5</v>
      </c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3" t="n">
        <f aca="false">EA34</f>
        <v>542316.5</v>
      </c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 t="n">
        <f aca="false">EA34</f>
        <v>542316.5</v>
      </c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</row>
    <row r="35" s="2" customFormat="true" ht="51" hidden="false" customHeight="true" outlineLevel="0" collapsed="false">
      <c r="A35" s="27" t="s">
        <v>6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 t="s">
        <v>66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9" t="s">
        <v>67</v>
      </c>
      <c r="AV35" s="29"/>
      <c r="AW35" s="29"/>
      <c r="AX35" s="29"/>
      <c r="AY35" s="29"/>
      <c r="AZ35" s="29"/>
      <c r="BA35" s="29"/>
      <c r="BB35" s="29"/>
      <c r="BC35" s="29"/>
      <c r="BD35" s="29"/>
      <c r="BE35" s="28" t="s">
        <v>68</v>
      </c>
      <c r="BF35" s="28"/>
      <c r="BG35" s="28"/>
      <c r="BH35" s="28"/>
      <c r="BI35" s="28"/>
      <c r="BJ35" s="28"/>
      <c r="BK35" s="28"/>
      <c r="BL35" s="28"/>
      <c r="BM35" s="28"/>
      <c r="BN35" s="28"/>
      <c r="BO35" s="30" t="s">
        <v>69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s">
        <v>6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 t="s">
        <v>71</v>
      </c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1" t="s">
        <v>69</v>
      </c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 t="s">
        <v>69</v>
      </c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2" t="n">
        <f aca="false">157270-21616.5</f>
        <v>135653.5</v>
      </c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3" t="n">
        <f aca="false">EA35</f>
        <v>135653.5</v>
      </c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 t="n">
        <f aca="false">EA35</f>
        <v>135653.5</v>
      </c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</row>
    <row r="36" s="2" customFormat="true" ht="70.5" hidden="false" customHeight="true" outlineLevel="0" collapsed="false">
      <c r="A36" s="27" t="s">
        <v>7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8" t="s">
        <v>73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9" t="s">
        <v>74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8" t="s">
        <v>68</v>
      </c>
      <c r="BF36" s="28"/>
      <c r="BG36" s="28"/>
      <c r="BH36" s="28"/>
      <c r="BI36" s="28"/>
      <c r="BJ36" s="28"/>
      <c r="BK36" s="28"/>
      <c r="BL36" s="28"/>
      <c r="BM36" s="28"/>
      <c r="BN36" s="28"/>
      <c r="BO36" s="30" t="s">
        <v>69</v>
      </c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s">
        <v>69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 t="s">
        <v>70</v>
      </c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1" t="s">
        <v>69</v>
      </c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 t="s">
        <v>69</v>
      </c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2" t="n">
        <v>107630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3" t="n">
        <f aca="false">EA36</f>
        <v>107630</v>
      </c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 t="n">
        <f aca="false">EA36</f>
        <v>107630</v>
      </c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</row>
    <row r="37" s="2" customFormat="true" ht="66.75" hidden="false" customHeight="true" outlineLevel="0" collapsed="false">
      <c r="A37" s="27" t="s">
        <v>7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8" t="s">
        <v>73</v>
      </c>
      <c r="AL37" s="28"/>
      <c r="AM37" s="28"/>
      <c r="AN37" s="28"/>
      <c r="AO37" s="28"/>
      <c r="AP37" s="28"/>
      <c r="AQ37" s="28"/>
      <c r="AR37" s="28"/>
      <c r="AS37" s="28"/>
      <c r="AT37" s="28"/>
      <c r="AU37" s="29" t="s">
        <v>74</v>
      </c>
      <c r="AV37" s="29"/>
      <c r="AW37" s="29"/>
      <c r="AX37" s="29"/>
      <c r="AY37" s="29"/>
      <c r="AZ37" s="29"/>
      <c r="BA37" s="29"/>
      <c r="BB37" s="29"/>
      <c r="BC37" s="29"/>
      <c r="BD37" s="29"/>
      <c r="BE37" s="28" t="s">
        <v>68</v>
      </c>
      <c r="BF37" s="28"/>
      <c r="BG37" s="28"/>
      <c r="BH37" s="28"/>
      <c r="BI37" s="28"/>
      <c r="BJ37" s="28"/>
      <c r="BK37" s="28"/>
      <c r="BL37" s="28"/>
      <c r="BM37" s="28"/>
      <c r="BN37" s="28"/>
      <c r="BO37" s="30" t="s">
        <v>6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s">
        <v>69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 t="s">
        <v>71</v>
      </c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1" t="s">
        <v>69</v>
      </c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 t="s">
        <v>69</v>
      </c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2" t="n">
        <v>32510</v>
      </c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3" t="n">
        <f aca="false">EA37</f>
        <v>32510</v>
      </c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 t="n">
        <f aca="false">EA37</f>
        <v>32510</v>
      </c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</row>
    <row r="38" s="2" customFormat="true" ht="41.2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8" t="s">
        <v>76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9" t="s">
        <v>77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8" t="s">
        <v>68</v>
      </c>
      <c r="BF38" s="28"/>
      <c r="BG38" s="28"/>
      <c r="BH38" s="28"/>
      <c r="BI38" s="28"/>
      <c r="BJ38" s="28"/>
      <c r="BK38" s="28"/>
      <c r="BL38" s="28"/>
      <c r="BM38" s="28"/>
      <c r="BN38" s="28"/>
      <c r="BO38" s="30" t="s">
        <v>69</v>
      </c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s">
        <v>69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 t="s">
        <v>78</v>
      </c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1" t="s">
        <v>69</v>
      </c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 t="s">
        <v>69</v>
      </c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2" t="n">
        <v>29000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4" t="n">
        <f aca="false">EA38</f>
        <v>29000</v>
      </c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3" t="n">
        <f aca="false">EA38</f>
        <v>29000</v>
      </c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</row>
    <row r="39" s="2" customFormat="true" ht="41.25" hidden="false" customHeight="true" outlineLevel="0" collapsed="false">
      <c r="A39" s="35" t="s">
        <v>79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28" t="s">
        <v>80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9" t="s">
        <v>81</v>
      </c>
      <c r="AV39" s="29"/>
      <c r="AW39" s="29"/>
      <c r="AX39" s="29"/>
      <c r="AY39" s="29"/>
      <c r="AZ39" s="29"/>
      <c r="BA39" s="29"/>
      <c r="BB39" s="29"/>
      <c r="BC39" s="29"/>
      <c r="BD39" s="29"/>
      <c r="BE39" s="28" t="s">
        <v>82</v>
      </c>
      <c r="BF39" s="28"/>
      <c r="BG39" s="28"/>
      <c r="BH39" s="28"/>
      <c r="BI39" s="28"/>
      <c r="BJ39" s="28"/>
      <c r="BK39" s="28"/>
      <c r="BL39" s="28"/>
      <c r="BM39" s="28"/>
      <c r="BN39" s="28"/>
      <c r="BO39" s="30" t="s">
        <v>69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s">
        <v>6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 t="s">
        <v>78</v>
      </c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1" t="s">
        <v>69</v>
      </c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 t="s">
        <v>69</v>
      </c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2" t="n">
        <v>11800</v>
      </c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3" t="n">
        <f aca="false">EA39</f>
        <v>11800</v>
      </c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 t="n">
        <f aca="false">EA39</f>
        <v>11800</v>
      </c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</row>
    <row r="40" s="2" customFormat="true" ht="34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28" t="s">
        <v>80</v>
      </c>
      <c r="AL40" s="28"/>
      <c r="AM40" s="28"/>
      <c r="AN40" s="28"/>
      <c r="AO40" s="28"/>
      <c r="AP40" s="28"/>
      <c r="AQ40" s="28"/>
      <c r="AR40" s="28"/>
      <c r="AS40" s="28"/>
      <c r="AT40" s="28"/>
      <c r="AU40" s="29" t="s">
        <v>81</v>
      </c>
      <c r="AV40" s="29"/>
      <c r="AW40" s="29"/>
      <c r="AX40" s="29"/>
      <c r="AY40" s="29"/>
      <c r="AZ40" s="29"/>
      <c r="BA40" s="29"/>
      <c r="BB40" s="29"/>
      <c r="BC40" s="29"/>
      <c r="BD40" s="29"/>
      <c r="BE40" s="28" t="s">
        <v>82</v>
      </c>
      <c r="BF40" s="28"/>
      <c r="BG40" s="28"/>
      <c r="BH40" s="28"/>
      <c r="BI40" s="28"/>
      <c r="BJ40" s="28"/>
      <c r="BK40" s="28"/>
      <c r="BL40" s="28"/>
      <c r="BM40" s="28"/>
      <c r="BN40" s="28"/>
      <c r="BO40" s="30" t="s">
        <v>69</v>
      </c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s">
        <v>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 t="s">
        <v>83</v>
      </c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1" t="s">
        <v>69</v>
      </c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 t="s">
        <v>69</v>
      </c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2" t="n">
        <v>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3" t="n">
        <f aca="false">EA40</f>
        <v>0</v>
      </c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 t="n">
        <f aca="false">EA40</f>
        <v>0</v>
      </c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</row>
    <row r="41" s="2" customFormat="true" ht="92.25" hidden="false" customHeight="true" outlineLevel="0" collapsed="false">
      <c r="A41" s="35" t="s">
        <v>8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28" t="s">
        <v>85</v>
      </c>
      <c r="AL41" s="28"/>
      <c r="AM41" s="28"/>
      <c r="AN41" s="28"/>
      <c r="AO41" s="28"/>
      <c r="AP41" s="28"/>
      <c r="AQ41" s="28"/>
      <c r="AR41" s="28"/>
      <c r="AS41" s="28"/>
      <c r="AT41" s="28"/>
      <c r="AU41" s="28" t="s">
        <v>86</v>
      </c>
      <c r="AV41" s="28"/>
      <c r="AW41" s="28"/>
      <c r="AX41" s="28"/>
      <c r="AY41" s="28"/>
      <c r="AZ41" s="28"/>
      <c r="BA41" s="28"/>
      <c r="BB41" s="28"/>
      <c r="BC41" s="28"/>
      <c r="BD41" s="28"/>
      <c r="BE41" s="28" t="s">
        <v>87</v>
      </c>
      <c r="BF41" s="28"/>
      <c r="BG41" s="28"/>
      <c r="BH41" s="28"/>
      <c r="BI41" s="28"/>
      <c r="BJ41" s="28"/>
      <c r="BK41" s="28"/>
      <c r="BL41" s="28"/>
      <c r="BM41" s="28"/>
      <c r="BN41" s="28"/>
      <c r="BO41" s="28" t="s">
        <v>69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 t="s">
        <v>69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30" t="s">
        <v>88</v>
      </c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26" t="s">
        <v>69</v>
      </c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 t="s">
        <v>69</v>
      </c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32" t="n">
        <f aca="false">95900+60000</f>
        <v>155900</v>
      </c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4" t="n">
        <f aca="false">EA41</f>
        <v>155900</v>
      </c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3" t="n">
        <f aca="false">EA41</f>
        <v>155900</v>
      </c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</row>
    <row r="42" s="2" customFormat="true" ht="92.25" hidden="false" customHeight="true" outlineLevel="0" collapsed="false">
      <c r="A42" s="35" t="s">
        <v>8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28" t="s">
        <v>85</v>
      </c>
      <c r="AL42" s="28"/>
      <c r="AM42" s="28"/>
      <c r="AN42" s="28"/>
      <c r="AO42" s="28"/>
      <c r="AP42" s="28"/>
      <c r="AQ42" s="28"/>
      <c r="AR42" s="28"/>
      <c r="AS42" s="28"/>
      <c r="AT42" s="28"/>
      <c r="AU42" s="28" t="s">
        <v>86</v>
      </c>
      <c r="AV42" s="28"/>
      <c r="AW42" s="28"/>
      <c r="AX42" s="28"/>
      <c r="AY42" s="28"/>
      <c r="AZ42" s="28"/>
      <c r="BA42" s="28"/>
      <c r="BB42" s="28"/>
      <c r="BC42" s="28"/>
      <c r="BD42" s="28"/>
      <c r="BE42" s="28" t="s">
        <v>87</v>
      </c>
      <c r="BF42" s="28"/>
      <c r="BG42" s="28"/>
      <c r="BH42" s="28"/>
      <c r="BI42" s="28"/>
      <c r="BJ42" s="28"/>
      <c r="BK42" s="28"/>
      <c r="BL42" s="28"/>
      <c r="BM42" s="28"/>
      <c r="BN42" s="28"/>
      <c r="BO42" s="28" t="s">
        <v>69</v>
      </c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 t="s">
        <v>69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30" t="s">
        <v>89</v>
      </c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26" t="s">
        <v>69</v>
      </c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 t="s">
        <v>69</v>
      </c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32" t="n">
        <v>1100</v>
      </c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4" t="n">
        <f aca="false">EA42</f>
        <v>1100</v>
      </c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3" t="n">
        <f aca="false">EA42</f>
        <v>1100</v>
      </c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</row>
    <row r="43" s="2" customFormat="true" ht="53.25" hidden="false" customHeight="true" outlineLevel="0" collapsed="false">
      <c r="A43" s="35" t="s">
        <v>9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28" t="s">
        <v>91</v>
      </c>
      <c r="AL43" s="28"/>
      <c r="AM43" s="28"/>
      <c r="AN43" s="28"/>
      <c r="AO43" s="28"/>
      <c r="AP43" s="28"/>
      <c r="AQ43" s="28"/>
      <c r="AR43" s="28"/>
      <c r="AS43" s="28"/>
      <c r="AT43" s="28"/>
      <c r="AU43" s="29" t="s">
        <v>92</v>
      </c>
      <c r="AV43" s="29"/>
      <c r="AW43" s="29"/>
      <c r="AX43" s="29"/>
      <c r="AY43" s="29"/>
      <c r="AZ43" s="29"/>
      <c r="BA43" s="29"/>
      <c r="BB43" s="29"/>
      <c r="BC43" s="29"/>
      <c r="BD43" s="29"/>
      <c r="BE43" s="28" t="s">
        <v>87</v>
      </c>
      <c r="BF43" s="28"/>
      <c r="BG43" s="28"/>
      <c r="BH43" s="28"/>
      <c r="BI43" s="28"/>
      <c r="BJ43" s="28"/>
      <c r="BK43" s="28"/>
      <c r="BL43" s="28"/>
      <c r="BM43" s="28"/>
      <c r="BN43" s="28"/>
      <c r="BO43" s="30" t="s">
        <v>69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s">
        <v>69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 t="s">
        <v>78</v>
      </c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1" t="s">
        <v>69</v>
      </c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 t="s">
        <v>69</v>
      </c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2" t="n">
        <f aca="false">281300+500</f>
        <v>281800</v>
      </c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3" t="n">
        <f aca="false">EA43</f>
        <v>281800</v>
      </c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 t="n">
        <f aca="false">EA43</f>
        <v>281800</v>
      </c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</row>
    <row r="44" s="2" customFormat="true" ht="53.25" hidden="false" customHeight="true" outlineLevel="0" collapsed="false">
      <c r="A44" s="35" t="s">
        <v>9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28" t="s">
        <v>94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9" t="s">
        <v>95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8" t="s">
        <v>96</v>
      </c>
      <c r="BF44" s="28"/>
      <c r="BG44" s="28"/>
      <c r="BH44" s="28"/>
      <c r="BI44" s="28"/>
      <c r="BJ44" s="28"/>
      <c r="BK44" s="28"/>
      <c r="BL44" s="28"/>
      <c r="BM44" s="28"/>
      <c r="BN44" s="28"/>
      <c r="BO44" s="30" t="s">
        <v>69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s">
        <v>69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 t="s">
        <v>97</v>
      </c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1" t="s">
        <v>69</v>
      </c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 t="s">
        <v>69</v>
      </c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2" t="n">
        <v>101960</v>
      </c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3" t="n">
        <f aca="false">EA44</f>
        <v>101960</v>
      </c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 t="n">
        <f aca="false">EA44</f>
        <v>101960</v>
      </c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</row>
    <row r="45" s="2" customFormat="true" ht="27" hidden="false" customHeight="true" outlineLevel="0" collapsed="false">
      <c r="A45" s="35" t="s">
        <v>9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28" t="s">
        <v>99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9" t="s">
        <v>100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8" t="s">
        <v>101</v>
      </c>
      <c r="BF45" s="28"/>
      <c r="BG45" s="28"/>
      <c r="BH45" s="28"/>
      <c r="BI45" s="28"/>
      <c r="BJ45" s="28"/>
      <c r="BK45" s="28"/>
      <c r="BL45" s="28"/>
      <c r="BM45" s="28"/>
      <c r="BN45" s="28"/>
      <c r="BO45" s="30" t="s">
        <v>69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s">
        <v>69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 t="s">
        <v>102</v>
      </c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1" t="s">
        <v>69</v>
      </c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 t="s">
        <v>69</v>
      </c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2" t="n">
        <v>10000</v>
      </c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3" t="n">
        <f aca="false">EA45</f>
        <v>10000</v>
      </c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 t="n">
        <f aca="false">EA45</f>
        <v>10000</v>
      </c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</row>
    <row r="46" s="2" customFormat="true" ht="27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28" t="s">
        <v>104</v>
      </c>
      <c r="AL46" s="28"/>
      <c r="AM46" s="28"/>
      <c r="AN46" s="28"/>
      <c r="AO46" s="28"/>
      <c r="AP46" s="28"/>
      <c r="AQ46" s="28"/>
      <c r="AR46" s="28"/>
      <c r="AS46" s="28"/>
      <c r="AT46" s="28"/>
      <c r="AU46" s="29" t="s">
        <v>100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8" t="s">
        <v>101</v>
      </c>
      <c r="BF46" s="28"/>
      <c r="BG46" s="28"/>
      <c r="BH46" s="28"/>
      <c r="BI46" s="28"/>
      <c r="BJ46" s="28"/>
      <c r="BK46" s="28"/>
      <c r="BL46" s="28"/>
      <c r="BM46" s="28"/>
      <c r="BN46" s="28"/>
      <c r="BO46" s="30" t="s">
        <v>69</v>
      </c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s">
        <v>69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 t="s">
        <v>102</v>
      </c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1" t="s">
        <v>69</v>
      </c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 t="s">
        <v>69</v>
      </c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2" t="n">
        <v>33000</v>
      </c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3" t="n">
        <f aca="false">EA46</f>
        <v>33000</v>
      </c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 t="n">
        <f aca="false">EA46</f>
        <v>33000</v>
      </c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</row>
    <row r="47" s="2" customFormat="true" ht="27" hidden="false" customHeight="true" outlineLevel="0" collapsed="false">
      <c r="A47" s="36" t="s">
        <v>10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28" t="s">
        <v>106</v>
      </c>
      <c r="AL47" s="28"/>
      <c r="AM47" s="28"/>
      <c r="AN47" s="28"/>
      <c r="AO47" s="28"/>
      <c r="AP47" s="28"/>
      <c r="AQ47" s="28"/>
      <c r="AR47" s="28"/>
      <c r="AS47" s="28"/>
      <c r="AT47" s="28"/>
      <c r="AU47" s="29" t="s">
        <v>100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8" t="s">
        <v>101</v>
      </c>
      <c r="BF47" s="28"/>
      <c r="BG47" s="28"/>
      <c r="BH47" s="28"/>
      <c r="BI47" s="28"/>
      <c r="BJ47" s="28"/>
      <c r="BK47" s="28"/>
      <c r="BL47" s="28"/>
      <c r="BM47" s="28"/>
      <c r="BN47" s="28"/>
      <c r="BO47" s="30" t="s">
        <v>69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s">
        <v>69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 t="s">
        <v>102</v>
      </c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1" t="s">
        <v>69</v>
      </c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 t="s">
        <v>69</v>
      </c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2" t="n">
        <v>8037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3" t="n">
        <f aca="false">EA47</f>
        <v>8037</v>
      </c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 t="n">
        <f aca="false">EA47</f>
        <v>8037</v>
      </c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</row>
    <row r="48" s="2" customFormat="true" ht="27" hidden="false" customHeight="true" outlineLevel="0" collapsed="false">
      <c r="A48" s="27" t="s">
        <v>10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8" t="s">
        <v>108</v>
      </c>
      <c r="AL48" s="28"/>
      <c r="AM48" s="28"/>
      <c r="AN48" s="28"/>
      <c r="AO48" s="28"/>
      <c r="AP48" s="28"/>
      <c r="AQ48" s="28"/>
      <c r="AR48" s="28"/>
      <c r="AS48" s="28"/>
      <c r="AT48" s="28"/>
      <c r="AU48" s="29" t="s">
        <v>100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8" t="s">
        <v>101</v>
      </c>
      <c r="BF48" s="28"/>
      <c r="BG48" s="28"/>
      <c r="BH48" s="28"/>
      <c r="BI48" s="28"/>
      <c r="BJ48" s="28"/>
      <c r="BK48" s="28"/>
      <c r="BL48" s="28"/>
      <c r="BM48" s="28"/>
      <c r="BN48" s="28"/>
      <c r="BO48" s="30" t="s">
        <v>69</v>
      </c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s">
        <v>69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 t="s">
        <v>102</v>
      </c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1" t="s">
        <v>69</v>
      </c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 t="s">
        <v>69</v>
      </c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2" t="n">
        <f aca="false">2897.28+50060.74+33120+17870-7655.8</f>
        <v>96292.22</v>
      </c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3" t="n">
        <f aca="false">EA48</f>
        <v>96292.22</v>
      </c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 t="n">
        <f aca="false">EA48</f>
        <v>96292.22</v>
      </c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</row>
    <row r="49" s="2" customFormat="true" ht="27" hidden="false" customHeight="true" outlineLevel="0" collapsed="false">
      <c r="A49" s="27" t="s">
        <v>10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8" t="s">
        <v>110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9" t="s">
        <v>111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8" t="s">
        <v>112</v>
      </c>
      <c r="BF49" s="28"/>
      <c r="BG49" s="28"/>
      <c r="BH49" s="28"/>
      <c r="BI49" s="28"/>
      <c r="BJ49" s="28"/>
      <c r="BK49" s="28"/>
      <c r="BL49" s="28"/>
      <c r="BM49" s="28"/>
      <c r="BN49" s="28"/>
      <c r="BO49" s="30" t="s">
        <v>69</v>
      </c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s">
        <v>69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 t="s">
        <v>102</v>
      </c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1" t="s">
        <v>69</v>
      </c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 t="s">
        <v>69</v>
      </c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3" t="n">
        <v>40479.75</v>
      </c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 t="n">
        <f aca="false">EA49</f>
        <v>40479.75</v>
      </c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 t="n">
        <f aca="false">EA49</f>
        <v>40479.75</v>
      </c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</row>
    <row r="50" s="2" customFormat="true" ht="48.75" hidden="false" customHeight="true" outlineLevel="0" collapsed="false">
      <c r="A50" s="27" t="s">
        <v>10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8" t="s">
        <v>108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9" t="s">
        <v>113</v>
      </c>
      <c r="AV50" s="29"/>
      <c r="AW50" s="29"/>
      <c r="AX50" s="29"/>
      <c r="AY50" s="29"/>
      <c r="AZ50" s="29"/>
      <c r="BA50" s="29"/>
      <c r="BB50" s="29"/>
      <c r="BC50" s="29"/>
      <c r="BD50" s="29"/>
      <c r="BE50" s="28" t="s">
        <v>114</v>
      </c>
      <c r="BF50" s="28"/>
      <c r="BG50" s="28"/>
      <c r="BH50" s="28"/>
      <c r="BI50" s="28"/>
      <c r="BJ50" s="28"/>
      <c r="BK50" s="28"/>
      <c r="BL50" s="28"/>
      <c r="BM50" s="28"/>
      <c r="BN50" s="28"/>
      <c r="BO50" s="30" t="s">
        <v>69</v>
      </c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s">
        <v>69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 t="s">
        <v>70</v>
      </c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1" t="s">
        <v>69</v>
      </c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 t="s">
        <v>69</v>
      </c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2" t="n">
        <v>16288</v>
      </c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3" t="n">
        <f aca="false">EA50</f>
        <v>16288</v>
      </c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 t="n">
        <f aca="false">EA50</f>
        <v>16288</v>
      </c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</row>
    <row r="51" s="2" customFormat="true" ht="48.75" hidden="false" customHeight="true" outlineLevel="0" collapsed="false">
      <c r="A51" s="27" t="s">
        <v>1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8" t="s">
        <v>108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9" t="s">
        <v>113</v>
      </c>
      <c r="AV51" s="29"/>
      <c r="AW51" s="29"/>
      <c r="AX51" s="29"/>
      <c r="AY51" s="29"/>
      <c r="AZ51" s="29"/>
      <c r="BA51" s="29"/>
      <c r="BB51" s="29"/>
      <c r="BC51" s="29"/>
      <c r="BD51" s="29"/>
      <c r="BE51" s="28" t="s">
        <v>114</v>
      </c>
      <c r="BF51" s="28"/>
      <c r="BG51" s="28"/>
      <c r="BH51" s="28"/>
      <c r="BI51" s="28"/>
      <c r="BJ51" s="28"/>
      <c r="BK51" s="28"/>
      <c r="BL51" s="28"/>
      <c r="BM51" s="28"/>
      <c r="BN51" s="28"/>
      <c r="BO51" s="30" t="s">
        <v>69</v>
      </c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s">
        <v>69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 t="s">
        <v>71</v>
      </c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1" t="s">
        <v>69</v>
      </c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 t="s">
        <v>69</v>
      </c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2" t="n">
        <v>4918.98</v>
      </c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3" t="n">
        <f aca="false">EA51</f>
        <v>4918.98</v>
      </c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 t="n">
        <f aca="false">EA51</f>
        <v>4918.98</v>
      </c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</row>
    <row r="52" s="2" customFormat="true" ht="15.75" hidden="false" customHeight="true" outlineLevel="0" collapsed="false">
      <c r="A52" s="37" t="s">
        <v>115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8" t="s">
        <v>116</v>
      </c>
      <c r="AL52" s="38"/>
      <c r="AM52" s="38"/>
      <c r="AN52" s="38"/>
      <c r="AO52" s="38"/>
      <c r="AP52" s="38"/>
      <c r="AQ52" s="38"/>
      <c r="AR52" s="38"/>
      <c r="AS52" s="38"/>
      <c r="AT52" s="38"/>
      <c r="AU52" s="38" t="s">
        <v>116</v>
      </c>
      <c r="AV52" s="38"/>
      <c r="AW52" s="38"/>
      <c r="AX52" s="38"/>
      <c r="AY52" s="38"/>
      <c r="AZ52" s="38"/>
      <c r="BA52" s="38"/>
      <c r="BB52" s="38"/>
      <c r="BC52" s="38"/>
      <c r="BD52" s="38"/>
      <c r="BE52" s="38" t="s">
        <v>116</v>
      </c>
      <c r="BF52" s="38"/>
      <c r="BG52" s="38"/>
      <c r="BH52" s="38"/>
      <c r="BI52" s="38"/>
      <c r="BJ52" s="38"/>
      <c r="BK52" s="38"/>
      <c r="BL52" s="38"/>
      <c r="BM52" s="38"/>
      <c r="BN52" s="38"/>
      <c r="BO52" s="38" t="s">
        <v>116</v>
      </c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 t="s">
        <v>116</v>
      </c>
      <c r="CD52" s="38"/>
      <c r="CE52" s="38"/>
      <c r="CF52" s="38"/>
      <c r="CG52" s="38"/>
      <c r="CH52" s="38"/>
      <c r="CI52" s="38"/>
      <c r="CJ52" s="38"/>
      <c r="CK52" s="38"/>
      <c r="CL52" s="38"/>
      <c r="CM52" s="38" t="s">
        <v>116</v>
      </c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40" t="n">
        <f aca="false">SUM(EA34:EM51)</f>
        <v>1608685.95</v>
      </c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1" t="n">
        <f aca="false">EA52</f>
        <v>1608685.95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0" t="n">
        <f aca="false">EA52</f>
        <v>1608685.95</v>
      </c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</row>
    <row r="53" s="2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42" t="s">
        <v>117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40" t="n">
        <f aca="false">EA52</f>
        <v>1608685.95</v>
      </c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1" t="n">
        <f aca="false">EN52</f>
        <v>1608685.95</v>
      </c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0" t="n">
        <f aca="false">FC52</f>
        <v>1608685.95</v>
      </c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X53" s="43"/>
    </row>
    <row r="54" customFormat="false" ht="16.5" hidden="false" customHeight="false" outlineLevel="0" collapsed="false"/>
    <row r="55" s="2" customFormat="true" ht="12.75" hidden="false" customHeight="false" outlineLevel="0" collapsed="false">
      <c r="EZ55" s="22" t="s">
        <v>118</v>
      </c>
      <c r="FC55" s="44" t="s">
        <v>119</v>
      </c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</row>
    <row r="56" s="2" customFormat="true" ht="13.5" hidden="false" customHeight="false" outlineLevel="0" collapsed="false">
      <c r="A56" s="12" t="s">
        <v>120</v>
      </c>
      <c r="AB56" s="4" t="s">
        <v>1</v>
      </c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Z56" s="4"/>
      <c r="BA56" s="4"/>
      <c r="BB56" s="4"/>
      <c r="BC56" s="4"/>
      <c r="BD56" s="4"/>
      <c r="BE56" s="4"/>
      <c r="BF56" s="4"/>
      <c r="BG56" s="4"/>
      <c r="BH56" s="4"/>
      <c r="BK56" s="4" t="s">
        <v>5</v>
      </c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EZ56" s="22" t="s">
        <v>121</v>
      </c>
      <c r="FC56" s="45" t="s">
        <v>119</v>
      </c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</row>
    <row r="57" s="5" customFormat="true" ht="10.5" hidden="false" customHeight="false" outlineLevel="0" collapsed="false">
      <c r="AB57" s="6" t="s">
        <v>122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Z57" s="6" t="s">
        <v>6</v>
      </c>
      <c r="BA57" s="6"/>
      <c r="BB57" s="6"/>
      <c r="BC57" s="6"/>
      <c r="BD57" s="6"/>
      <c r="BE57" s="6"/>
      <c r="BF57" s="6"/>
      <c r="BG57" s="6"/>
      <c r="BH57" s="6"/>
      <c r="BK57" s="6" t="s">
        <v>7</v>
      </c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</row>
    <row r="58" s="2" customFormat="true" ht="5.25" hidden="false" customHeight="true" outlineLevel="0" collapsed="false"/>
    <row r="59" s="2" customFormat="true" ht="12.75" hidden="false" customHeight="false" outlineLevel="0" collapsed="false">
      <c r="A59" s="12" t="s">
        <v>123</v>
      </c>
      <c r="AZ59" s="4"/>
      <c r="BA59" s="4"/>
      <c r="BB59" s="4"/>
      <c r="BC59" s="4"/>
      <c r="BD59" s="4"/>
      <c r="BE59" s="4"/>
      <c r="BF59" s="4"/>
      <c r="BG59" s="4"/>
      <c r="BH59" s="4"/>
      <c r="BK59" s="4" t="s">
        <v>124</v>
      </c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</row>
    <row r="60" s="2" customFormat="true" ht="12.75" hidden="false" customHeight="false" outlineLevel="0" collapsed="false">
      <c r="A60" s="12" t="s">
        <v>125</v>
      </c>
      <c r="AZ60" s="46" t="s">
        <v>6</v>
      </c>
      <c r="BA60" s="46"/>
      <c r="BB60" s="46"/>
      <c r="BC60" s="46"/>
      <c r="BD60" s="46"/>
      <c r="BE60" s="46"/>
      <c r="BF60" s="46"/>
      <c r="BG60" s="46"/>
      <c r="BH60" s="46"/>
      <c r="BI60" s="5"/>
      <c r="BJ60" s="5"/>
      <c r="BK60" s="46" t="s">
        <v>7</v>
      </c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</row>
    <row r="61" s="2" customFormat="true" ht="10.5" hidden="false" customHeight="true" outlineLevel="0" collapsed="false"/>
    <row r="62" s="2" customFormat="true" ht="12.75" hidden="false" customHeight="false" outlineLevel="0" collapsed="false">
      <c r="A62" s="12" t="s">
        <v>126</v>
      </c>
      <c r="AB62" s="4" t="s">
        <v>127</v>
      </c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Z62" s="4" t="s">
        <v>128</v>
      </c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X62" s="4" t="s">
        <v>129</v>
      </c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</row>
    <row r="63" s="2" customFormat="true" ht="12.75" hidden="false" customHeight="false" outlineLevel="0" collapsed="false">
      <c r="A63" s="8" t="s">
        <v>8</v>
      </c>
      <c r="B63" s="8"/>
      <c r="C63" s="9" t="s">
        <v>9</v>
      </c>
      <c r="D63" s="9"/>
      <c r="E63" s="9"/>
      <c r="F63" s="10" t="s">
        <v>10</v>
      </c>
      <c r="G63" s="10"/>
      <c r="H63" s="4" t="s">
        <v>11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8" t="n">
        <v>20</v>
      </c>
      <c r="V63" s="8"/>
      <c r="W63" s="8"/>
      <c r="X63" s="11" t="s">
        <v>12</v>
      </c>
      <c r="Y63" s="11"/>
      <c r="Z63" s="11"/>
      <c r="AA63" s="12" t="s">
        <v>13</v>
      </c>
    </row>
  </sheetData>
  <mergeCells count="363">
    <mergeCell ref="DH2:FQ2"/>
    <mergeCell ref="DH3:FQ3"/>
    <mergeCell ref="DH4:FQ4"/>
    <mergeCell ref="DH5:FQ5"/>
    <mergeCell ref="DH6:FQ6"/>
    <mergeCell ref="DH7:DV7"/>
    <mergeCell ref="DZ7:FQ7"/>
    <mergeCell ref="DH8:DV8"/>
    <mergeCell ref="DZ8:FQ8"/>
    <mergeCell ref="DH9:DI9"/>
    <mergeCell ref="DJ9:DL9"/>
    <mergeCell ref="DM9:DN9"/>
    <mergeCell ref="DO9:EA9"/>
    <mergeCell ref="EB9:ED9"/>
    <mergeCell ref="EE9:EG9"/>
    <mergeCell ref="FD10:FQ10"/>
    <mergeCell ref="A11:EK11"/>
    <mergeCell ref="FD11:FQ13"/>
    <mergeCell ref="CR12:CT12"/>
    <mergeCell ref="BH14:BK14"/>
    <mergeCell ref="BL14:BN14"/>
    <mergeCell ref="BO14:BP14"/>
    <mergeCell ref="BQ14:BY14"/>
    <mergeCell ref="BZ14:CB14"/>
    <mergeCell ref="CC14:CE14"/>
    <mergeCell ref="FD14:FQ14"/>
    <mergeCell ref="FD15:FQ16"/>
    <mergeCell ref="FD17:FQ17"/>
    <mergeCell ref="FD18:FQ18"/>
    <mergeCell ref="FD19:FQ19"/>
    <mergeCell ref="AV20:EC20"/>
    <mergeCell ref="FD20:FQ20"/>
    <mergeCell ref="FD21:FQ21"/>
    <mergeCell ref="FD22:FQ22"/>
    <mergeCell ref="AV23:EC23"/>
    <mergeCell ref="FD23:FQ23"/>
    <mergeCell ref="FD24:FQ24"/>
    <mergeCell ref="AV25:EC25"/>
    <mergeCell ref="FD25:FQ25"/>
    <mergeCell ref="FD26:FQ27"/>
    <mergeCell ref="AV27:EC27"/>
    <mergeCell ref="AV28:EC28"/>
    <mergeCell ref="FD28:FQ28"/>
    <mergeCell ref="A29:AJ29"/>
    <mergeCell ref="AK29:AT29"/>
    <mergeCell ref="AU29:BN29"/>
    <mergeCell ref="BO29:CB29"/>
    <mergeCell ref="CC29:CL29"/>
    <mergeCell ref="CM29:CY29"/>
    <mergeCell ref="CZ29:DL29"/>
    <mergeCell ref="DM29:DZ29"/>
    <mergeCell ref="EA29:EM29"/>
    <mergeCell ref="EN29:FB29"/>
    <mergeCell ref="FC29:FQ29"/>
    <mergeCell ref="A30:AJ30"/>
    <mergeCell ref="AK30:AT30"/>
    <mergeCell ref="AU30:BD30"/>
    <mergeCell ref="BE30:BN30"/>
    <mergeCell ref="BO30:CB30"/>
    <mergeCell ref="CC30:CL30"/>
    <mergeCell ref="CM30:CY30"/>
    <mergeCell ref="CZ30:DL30"/>
    <mergeCell ref="DM30:DZ30"/>
    <mergeCell ref="EA30:EM30"/>
    <mergeCell ref="EN30:FB30"/>
    <mergeCell ref="FC30:FQ30"/>
    <mergeCell ref="A31:AJ31"/>
    <mergeCell ref="AK31:AT31"/>
    <mergeCell ref="AU31:BD31"/>
    <mergeCell ref="BE31:BN31"/>
    <mergeCell ref="BO31:CB31"/>
    <mergeCell ref="CC31:CL31"/>
    <mergeCell ref="CM31:CY31"/>
    <mergeCell ref="CZ31:DL31"/>
    <mergeCell ref="DM31:DZ31"/>
    <mergeCell ref="EA31:EM31"/>
    <mergeCell ref="EN31:FB31"/>
    <mergeCell ref="FC31:FQ31"/>
    <mergeCell ref="A32:AJ32"/>
    <mergeCell ref="AK32:AT32"/>
    <mergeCell ref="AU32:BD32"/>
    <mergeCell ref="BE32:BN32"/>
    <mergeCell ref="BO32:CB32"/>
    <mergeCell ref="CC32:CL32"/>
    <mergeCell ref="CM32:CY32"/>
    <mergeCell ref="CZ32:DL32"/>
    <mergeCell ref="DM32:DZ32"/>
    <mergeCell ref="EA32:EM32"/>
    <mergeCell ref="EN32:FB32"/>
    <mergeCell ref="FC32:FQ32"/>
    <mergeCell ref="A33:AJ33"/>
    <mergeCell ref="AK33:AT33"/>
    <mergeCell ref="AU33:BD33"/>
    <mergeCell ref="BE33:BN33"/>
    <mergeCell ref="BO33:CB33"/>
    <mergeCell ref="CC33:CL33"/>
    <mergeCell ref="CM33:CY33"/>
    <mergeCell ref="CZ33:DL33"/>
    <mergeCell ref="DM33:DZ33"/>
    <mergeCell ref="EA33:EM33"/>
    <mergeCell ref="EN33:FB33"/>
    <mergeCell ref="FC33:FQ33"/>
    <mergeCell ref="A34:AJ34"/>
    <mergeCell ref="AK34:AT34"/>
    <mergeCell ref="AU34:BD34"/>
    <mergeCell ref="BE34:BN34"/>
    <mergeCell ref="BO34:CB34"/>
    <mergeCell ref="CC34:CL34"/>
    <mergeCell ref="CM34:CY34"/>
    <mergeCell ref="CZ34:DL34"/>
    <mergeCell ref="DM34:DZ34"/>
    <mergeCell ref="EA34:EM34"/>
    <mergeCell ref="EN34:FB34"/>
    <mergeCell ref="FC34:FQ34"/>
    <mergeCell ref="A35:AJ35"/>
    <mergeCell ref="AK35:AT35"/>
    <mergeCell ref="AU35:BD35"/>
    <mergeCell ref="BE35:BN35"/>
    <mergeCell ref="BO35:CB35"/>
    <mergeCell ref="CC35:CL35"/>
    <mergeCell ref="CM35:CY35"/>
    <mergeCell ref="CZ35:DL35"/>
    <mergeCell ref="DM35:DZ35"/>
    <mergeCell ref="EA35:EM35"/>
    <mergeCell ref="EN35:FB35"/>
    <mergeCell ref="FC35:FQ35"/>
    <mergeCell ref="A36:AJ36"/>
    <mergeCell ref="AK36:AT36"/>
    <mergeCell ref="AU36:BD36"/>
    <mergeCell ref="BE36:BN36"/>
    <mergeCell ref="BO36:CB36"/>
    <mergeCell ref="CC36:CL36"/>
    <mergeCell ref="CM36:CY36"/>
    <mergeCell ref="CZ36:DL36"/>
    <mergeCell ref="DM36:DZ36"/>
    <mergeCell ref="EA36:EM36"/>
    <mergeCell ref="EN36:FB36"/>
    <mergeCell ref="FC36:FQ36"/>
    <mergeCell ref="A37:AJ37"/>
    <mergeCell ref="AK37:AT37"/>
    <mergeCell ref="AU37:BD37"/>
    <mergeCell ref="BE37:BN37"/>
    <mergeCell ref="BO37:CB37"/>
    <mergeCell ref="CC37:CL37"/>
    <mergeCell ref="CM37:CY37"/>
    <mergeCell ref="CZ37:DL37"/>
    <mergeCell ref="DM37:DZ37"/>
    <mergeCell ref="EA37:EM37"/>
    <mergeCell ref="EN37:FB37"/>
    <mergeCell ref="FC37:FQ37"/>
    <mergeCell ref="A38:AJ38"/>
    <mergeCell ref="AK38:AT38"/>
    <mergeCell ref="AU38:BD38"/>
    <mergeCell ref="BE38:BN38"/>
    <mergeCell ref="BO38:CB38"/>
    <mergeCell ref="CC38:CL38"/>
    <mergeCell ref="CM38:CY38"/>
    <mergeCell ref="CZ38:DL38"/>
    <mergeCell ref="DM38:DZ38"/>
    <mergeCell ref="EA38:EM38"/>
    <mergeCell ref="EN38:FB38"/>
    <mergeCell ref="FC38:FQ38"/>
    <mergeCell ref="A39:AJ39"/>
    <mergeCell ref="AK39:AT39"/>
    <mergeCell ref="AU39:BD39"/>
    <mergeCell ref="BE39:BN39"/>
    <mergeCell ref="BO39:CB39"/>
    <mergeCell ref="CC39:CL39"/>
    <mergeCell ref="CM39:CY39"/>
    <mergeCell ref="CZ39:DL39"/>
    <mergeCell ref="DM39:DZ39"/>
    <mergeCell ref="EA39:EM39"/>
    <mergeCell ref="EN39:FB39"/>
    <mergeCell ref="FC39:FQ39"/>
    <mergeCell ref="A40:AJ40"/>
    <mergeCell ref="AK40:AT40"/>
    <mergeCell ref="AU40:BD40"/>
    <mergeCell ref="BE40:BN40"/>
    <mergeCell ref="BO40:CB40"/>
    <mergeCell ref="CC40:CL40"/>
    <mergeCell ref="CM40:CY40"/>
    <mergeCell ref="CZ40:DL40"/>
    <mergeCell ref="DM40:DZ40"/>
    <mergeCell ref="EA40:EM40"/>
    <mergeCell ref="EN40:FB40"/>
    <mergeCell ref="FC40:FQ40"/>
    <mergeCell ref="A41:AJ41"/>
    <mergeCell ref="AK41:AT41"/>
    <mergeCell ref="AU41:BD41"/>
    <mergeCell ref="BE41:BN41"/>
    <mergeCell ref="BO41:CB41"/>
    <mergeCell ref="CC41:CL41"/>
    <mergeCell ref="CM41:CY41"/>
    <mergeCell ref="CZ41:DL41"/>
    <mergeCell ref="DM41:DZ41"/>
    <mergeCell ref="EA41:EM41"/>
    <mergeCell ref="EN41:FB41"/>
    <mergeCell ref="FC41:FQ41"/>
    <mergeCell ref="A42:AJ42"/>
    <mergeCell ref="AK42:AT42"/>
    <mergeCell ref="AU42:BD42"/>
    <mergeCell ref="BE42:BN42"/>
    <mergeCell ref="BO42:CB42"/>
    <mergeCell ref="CC42:CL42"/>
    <mergeCell ref="CM42:CY42"/>
    <mergeCell ref="CZ42:DL42"/>
    <mergeCell ref="DM42:DZ42"/>
    <mergeCell ref="EA42:EM42"/>
    <mergeCell ref="EN42:FB42"/>
    <mergeCell ref="FC42:FQ42"/>
    <mergeCell ref="A43:AJ43"/>
    <mergeCell ref="AK43:AT43"/>
    <mergeCell ref="AU43:BD43"/>
    <mergeCell ref="BE43:BN43"/>
    <mergeCell ref="BO43:CB43"/>
    <mergeCell ref="CC43:CL43"/>
    <mergeCell ref="CM43:CY43"/>
    <mergeCell ref="CZ43:DL43"/>
    <mergeCell ref="DM43:DZ43"/>
    <mergeCell ref="EA43:EM43"/>
    <mergeCell ref="EN43:FB43"/>
    <mergeCell ref="FC43:FQ43"/>
    <mergeCell ref="A44:AJ44"/>
    <mergeCell ref="AK44:AT44"/>
    <mergeCell ref="AU44:BD44"/>
    <mergeCell ref="BE44:BN44"/>
    <mergeCell ref="BO44:CB44"/>
    <mergeCell ref="CC44:CL44"/>
    <mergeCell ref="CM44:CY44"/>
    <mergeCell ref="CZ44:DL44"/>
    <mergeCell ref="DM44:DZ44"/>
    <mergeCell ref="EA44:EM44"/>
    <mergeCell ref="EN44:FB44"/>
    <mergeCell ref="FC44:FQ44"/>
    <mergeCell ref="A45:AJ45"/>
    <mergeCell ref="AK45:AT45"/>
    <mergeCell ref="AU45:BD45"/>
    <mergeCell ref="BE45:BN45"/>
    <mergeCell ref="BO45:CB45"/>
    <mergeCell ref="CC45:CL45"/>
    <mergeCell ref="CM45:CY45"/>
    <mergeCell ref="CZ45:DL45"/>
    <mergeCell ref="DM45:DZ45"/>
    <mergeCell ref="EA45:EM45"/>
    <mergeCell ref="EN45:FB45"/>
    <mergeCell ref="FC45:FQ45"/>
    <mergeCell ref="A46:AJ46"/>
    <mergeCell ref="AK46:AT46"/>
    <mergeCell ref="AU46:BD46"/>
    <mergeCell ref="BE46:BN46"/>
    <mergeCell ref="BO46:CB46"/>
    <mergeCell ref="CC46:CL46"/>
    <mergeCell ref="CM46:CY46"/>
    <mergeCell ref="CZ46:DL46"/>
    <mergeCell ref="DM46:DZ46"/>
    <mergeCell ref="EA46:EM46"/>
    <mergeCell ref="EN46:FB46"/>
    <mergeCell ref="FC46:FQ46"/>
    <mergeCell ref="A47:AJ47"/>
    <mergeCell ref="AK47:AT47"/>
    <mergeCell ref="AU47:BD47"/>
    <mergeCell ref="BE47:BN47"/>
    <mergeCell ref="BO47:CB47"/>
    <mergeCell ref="CC47:CL47"/>
    <mergeCell ref="CM47:CY47"/>
    <mergeCell ref="CZ47:DL47"/>
    <mergeCell ref="DM47:DZ47"/>
    <mergeCell ref="EA47:EM47"/>
    <mergeCell ref="EN47:FB47"/>
    <mergeCell ref="FC47:FQ47"/>
    <mergeCell ref="A48:AJ48"/>
    <mergeCell ref="AK48:AT48"/>
    <mergeCell ref="AU48:BD48"/>
    <mergeCell ref="BE48:BN48"/>
    <mergeCell ref="BO48:CB48"/>
    <mergeCell ref="CC48:CL48"/>
    <mergeCell ref="CM48:CY48"/>
    <mergeCell ref="CZ48:DL48"/>
    <mergeCell ref="DM48:DZ48"/>
    <mergeCell ref="EA48:EM48"/>
    <mergeCell ref="EN48:FB48"/>
    <mergeCell ref="FC48:FQ48"/>
    <mergeCell ref="A49:AJ49"/>
    <mergeCell ref="AK49:AT49"/>
    <mergeCell ref="AU49:BD49"/>
    <mergeCell ref="BE49:BN49"/>
    <mergeCell ref="BO49:CB49"/>
    <mergeCell ref="CC49:CL49"/>
    <mergeCell ref="CM49:CY49"/>
    <mergeCell ref="CZ49:DL49"/>
    <mergeCell ref="DM49:DZ49"/>
    <mergeCell ref="EA49:EM49"/>
    <mergeCell ref="EN49:FB49"/>
    <mergeCell ref="FC49:FQ49"/>
    <mergeCell ref="A50:AJ50"/>
    <mergeCell ref="AK50:AT50"/>
    <mergeCell ref="AU50:BD50"/>
    <mergeCell ref="BE50:BN50"/>
    <mergeCell ref="BO50:CB50"/>
    <mergeCell ref="CC50:CL50"/>
    <mergeCell ref="CM50:CY50"/>
    <mergeCell ref="CZ50:DL50"/>
    <mergeCell ref="DM50:DZ50"/>
    <mergeCell ref="EA50:EM50"/>
    <mergeCell ref="EN50:FB50"/>
    <mergeCell ref="FC50:FQ50"/>
    <mergeCell ref="A51:AJ51"/>
    <mergeCell ref="AK51:AT51"/>
    <mergeCell ref="AU51:BD51"/>
    <mergeCell ref="BE51:BN51"/>
    <mergeCell ref="BO51:CB51"/>
    <mergeCell ref="CC51:CL51"/>
    <mergeCell ref="CM51:CY51"/>
    <mergeCell ref="CZ51:DL51"/>
    <mergeCell ref="DM51:DZ51"/>
    <mergeCell ref="EA51:EM51"/>
    <mergeCell ref="EN51:FB51"/>
    <mergeCell ref="FC51:FQ51"/>
    <mergeCell ref="A52:AJ52"/>
    <mergeCell ref="AK52:AT52"/>
    <mergeCell ref="AU52:BD52"/>
    <mergeCell ref="BE52:BN52"/>
    <mergeCell ref="BO52:CB52"/>
    <mergeCell ref="CC52:CL52"/>
    <mergeCell ref="CM52:CY52"/>
    <mergeCell ref="CZ52:DL52"/>
    <mergeCell ref="DM52:DZ52"/>
    <mergeCell ref="EA52:EM52"/>
    <mergeCell ref="EN52:FB52"/>
    <mergeCell ref="FC52:FQ52"/>
    <mergeCell ref="A53:AJ53"/>
    <mergeCell ref="AK53:AT53"/>
    <mergeCell ref="AU53:BD53"/>
    <mergeCell ref="BE53:BN53"/>
    <mergeCell ref="BO53:CB53"/>
    <mergeCell ref="CC53:CL53"/>
    <mergeCell ref="CM53:CY53"/>
    <mergeCell ref="CZ53:DL53"/>
    <mergeCell ref="DM53:DZ53"/>
    <mergeCell ref="EA53:EM53"/>
    <mergeCell ref="EN53:FB53"/>
    <mergeCell ref="FC53:FQ53"/>
    <mergeCell ref="FC55:FQ55"/>
    <mergeCell ref="AB56:AW56"/>
    <mergeCell ref="AZ56:BH56"/>
    <mergeCell ref="BK56:CF56"/>
    <mergeCell ref="FC56:FQ56"/>
    <mergeCell ref="AB57:AW57"/>
    <mergeCell ref="AZ57:BH57"/>
    <mergeCell ref="BK57:CF57"/>
    <mergeCell ref="AZ59:BH59"/>
    <mergeCell ref="BK59:CF59"/>
    <mergeCell ref="AZ60:BH60"/>
    <mergeCell ref="BK60:CF60"/>
    <mergeCell ref="AB62:AW62"/>
    <mergeCell ref="AZ62:BU62"/>
    <mergeCell ref="BX62:CI62"/>
    <mergeCell ref="A63:B63"/>
    <mergeCell ref="C63:E63"/>
    <mergeCell ref="F63:G63"/>
    <mergeCell ref="H63:T63"/>
    <mergeCell ref="U63:W63"/>
    <mergeCell ref="X63:Z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Bludnina</cp:lastModifiedBy>
  <cp:lastPrinted>2024-04-03T10:40:45Z</cp:lastPrinted>
  <dcterms:modified xsi:type="dcterms:W3CDTF">2024-07-21T04:44:29Z</dcterms:modified>
  <cp:revision>0</cp:revision>
  <dc:subject/>
  <dc:title/>
</cp:coreProperties>
</file>