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ню" sheetId="1" state="visible" r:id="rId2"/>
    <sheet name="Выхода" sheetId="2" state="visible" r:id="rId3"/>
    <sheet name="накопительная" sheetId="3" state="visible" r:id="rId4"/>
  </sheets>
  <definedNames>
    <definedName function="false" hidden="false" localSheetId="0" name="_xlnm.Print_Area" vbProcedure="false">меню!$A$1:$I$2140</definedName>
    <definedName function="false" hidden="false" localSheetId="2" name="_xlnm.Print_Area" vbProcedure="false">накопительная!$A$1:$AK$41</definedName>
    <definedName function="false" hidden="false" localSheetId="0" name="Excel_BuiltIn__FilterDatabase" vbProcedure="false">меню!$A$1:$I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659">
  <si>
    <t xml:space="preserve">ПРИМЕРНОЕ 20 - ти ДНЕВНОЕ МЕНЮ 
</t>
  </si>
  <si>
    <t xml:space="preserve">ГОРЯЧИЕ ОБЕДЫ для детей с 7 до 11 лет (сезон осень,зима,весна)              </t>
  </si>
  <si>
    <t xml:space="preserve">Меню содержит обязательные вложения - титульный лист, накопительную ведомость, аннотацию, таблицу по соли и специям.</t>
  </si>
  <si>
    <t xml:space="preserve"> 1 день 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Номер рецептуры</t>
  </si>
  <si>
    <t xml:space="preserve">Завтрак</t>
  </si>
  <si>
    <t xml:space="preserve">Бутерброд с маслом </t>
  </si>
  <si>
    <t xml:space="preserve">17/5</t>
  </si>
  <si>
    <t xml:space="preserve">№1-2014</t>
  </si>
  <si>
    <t xml:space="preserve">хлеб пшеничный</t>
  </si>
  <si>
    <t xml:space="preserve">масло сливочное 72.5 %</t>
  </si>
  <si>
    <t xml:space="preserve">Каша жидкая молочная  </t>
  </si>
  <si>
    <t xml:space="preserve">200/5</t>
  </si>
  <si>
    <t xml:space="preserve">№182-2011</t>
  </si>
  <si>
    <t xml:space="preserve"> крупа рисовая</t>
  </si>
  <si>
    <t xml:space="preserve">вода</t>
  </si>
  <si>
    <t xml:space="preserve">молоко питьевое 2,5% жирности</t>
  </si>
  <si>
    <t xml:space="preserve">сахар песок</t>
  </si>
  <si>
    <t xml:space="preserve">масса каши </t>
  </si>
  <si>
    <t xml:space="preserve">Сырники из творога  со сгущеным молоком</t>
  </si>
  <si>
    <t xml:space="preserve">100 /20</t>
  </si>
  <si>
    <t xml:space="preserve">№ 231-2011</t>
  </si>
  <si>
    <t xml:space="preserve">творог</t>
  </si>
  <si>
    <t xml:space="preserve">крупа манная</t>
  </si>
  <si>
    <t xml:space="preserve">ванилин</t>
  </si>
  <si>
    <t xml:space="preserve">масса полуфабриката</t>
  </si>
  <si>
    <t xml:space="preserve">масло растительное</t>
  </si>
  <si>
    <t xml:space="preserve">сахарная пудра</t>
  </si>
  <si>
    <t xml:space="preserve">молоко сгущеное</t>
  </si>
  <si>
    <t xml:space="preserve">или сырники пром. произ-ва</t>
  </si>
  <si>
    <t xml:space="preserve">Чай с лимоном </t>
  </si>
  <si>
    <t xml:space="preserve">200/2</t>
  </si>
  <si>
    <t xml:space="preserve">№ 377-2011</t>
  </si>
  <si>
    <t xml:space="preserve">чай заварка</t>
  </si>
  <si>
    <t xml:space="preserve">лимон</t>
  </si>
  <si>
    <t xml:space="preserve">вода питьевая</t>
  </si>
  <si>
    <t xml:space="preserve">или</t>
  </si>
  <si>
    <t xml:space="preserve">Чай с лимоном и апельсином  "Цитрусовый заряд"   </t>
  </si>
  <si>
    <t xml:space="preserve">200/20/10</t>
  </si>
  <si>
    <t xml:space="preserve">№686-2004</t>
  </si>
  <si>
    <t xml:space="preserve">чай-заварка</t>
  </si>
  <si>
    <t xml:space="preserve">сахар</t>
  </si>
  <si>
    <t xml:space="preserve">апельсин</t>
  </si>
  <si>
    <t xml:space="preserve">Хлеб ржаной или хлеб ржаной с содержанием витаминов и минералов</t>
  </si>
  <si>
    <t xml:space="preserve">ИТОГО:</t>
  </si>
  <si>
    <t xml:space="preserve">Обед</t>
  </si>
  <si>
    <t xml:space="preserve">Нарезка из свежих огурцов с маслом </t>
  </si>
  <si>
    <t xml:space="preserve">№ 14/1-2011</t>
  </si>
  <si>
    <t xml:space="preserve">огурцы свежие грунтовые</t>
  </si>
  <si>
    <t xml:space="preserve">или огурцы свежие парниковые</t>
  </si>
  <si>
    <t xml:space="preserve">соль йодированая</t>
  </si>
  <si>
    <t xml:space="preserve">зелень свежая</t>
  </si>
  <si>
    <t xml:space="preserve">Суп овощной на мясном бульоне и сухариками </t>
  </si>
  <si>
    <t xml:space="preserve">250/10</t>
  </si>
  <si>
    <t xml:space="preserve">99-2011</t>
  </si>
  <si>
    <t xml:space="preserve">Говядина гуляш</t>
  </si>
  <si>
    <t xml:space="preserve">масса готового мяса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морковь до 01.01.-20%</t>
  </si>
  <si>
    <t xml:space="preserve">с 01.01 - 25%</t>
  </si>
  <si>
    <t xml:space="preserve">лук репчатый</t>
  </si>
  <si>
    <t xml:space="preserve">зеленный горошек консервированный</t>
  </si>
  <si>
    <t xml:space="preserve">лавровый лист</t>
  </si>
  <si>
    <t xml:space="preserve">капуста б/к</t>
  </si>
  <si>
    <t xml:space="preserve">соль йодированная</t>
  </si>
  <si>
    <t xml:space="preserve">хлеб пшеничный витаминизированный</t>
  </si>
  <si>
    <t xml:space="preserve">Филе рыбы "Морской замок"</t>
  </si>
  <si>
    <t xml:space="preserve">337-2004</t>
  </si>
  <si>
    <t xml:space="preserve">Филе минтая промышленного производства</t>
  </si>
  <si>
    <t xml:space="preserve">иди горбуша с/м</t>
  </si>
  <si>
    <t xml:space="preserve">масса готовой рыбы</t>
  </si>
  <si>
    <t xml:space="preserve">Пюре картофельное</t>
  </si>
  <si>
    <t xml:space="preserve">312-2011</t>
  </si>
  <si>
    <t xml:space="preserve">Компот из ягодной смеси </t>
  </si>
  <si>
    <t xml:space="preserve">357-2002</t>
  </si>
  <si>
    <t xml:space="preserve">ягодная смесь "Рябинка"</t>
  </si>
  <si>
    <t xml:space="preserve">или ягодная смесь "Я Вишенка"</t>
  </si>
  <si>
    <t xml:space="preserve">или ягодно-яблочная смесь</t>
  </si>
  <si>
    <t xml:space="preserve">Хлеб пшеничный или хлеб пшеничный с содержанием витаминов и минералов</t>
  </si>
  <si>
    <t xml:space="preserve">50</t>
  </si>
  <si>
    <t xml:space="preserve">ИТОГО ЗА ДЕНЬ:</t>
  </si>
  <si>
    <t xml:space="preserve">2 день </t>
  </si>
  <si>
    <t xml:space="preserve">Овощи на подгарнировку :</t>
  </si>
  <si>
    <t xml:space="preserve">60,00</t>
  </si>
  <si>
    <t xml:space="preserve">Нарезка из отварной свеклы  с сыром </t>
  </si>
  <si>
    <t xml:space="preserve">№ 10-2001</t>
  </si>
  <si>
    <t xml:space="preserve">свекла - до 01.01 - 20%</t>
  </si>
  <si>
    <t xml:space="preserve">масса отварной свеклы</t>
  </si>
  <si>
    <t xml:space="preserve">сыр сулугуни</t>
  </si>
  <si>
    <t xml:space="preserve">Нарезка из свежих помидор с маслом</t>
  </si>
  <si>
    <t xml:space="preserve">№ 15/1-2011</t>
  </si>
  <si>
    <t xml:space="preserve">помидоры свежие грунтовые</t>
  </si>
  <si>
    <t xml:space="preserve">или помидоры свежие парниковые</t>
  </si>
  <si>
    <t xml:space="preserve">Котлета по-хлыновски с соусом сметанно- томатным </t>
  </si>
  <si>
    <t xml:space="preserve">90/30</t>
  </si>
  <si>
    <t xml:space="preserve">№ 316а -2006</t>
  </si>
  <si>
    <t xml:space="preserve">грудка куриная н/к ( филе с кожей без костей)</t>
  </si>
  <si>
    <t xml:space="preserve">или фарш говяжий</t>
  </si>
  <si>
    <t xml:space="preserve">или фарш домашний</t>
  </si>
  <si>
    <t xml:space="preserve">яйцо куриное</t>
  </si>
  <si>
    <t xml:space="preserve">сухарь панировочный</t>
  </si>
  <si>
    <t xml:space="preserve">Тефтели рыбные</t>
  </si>
  <si>
    <t xml:space="preserve">90</t>
  </si>
  <si>
    <t xml:space="preserve">№593 -2006</t>
  </si>
  <si>
    <t xml:space="preserve">филе минтая свежемороженой  в ледяной глазури промышленного производства</t>
  </si>
  <si>
    <r>
      <rPr>
        <b val="true"/>
        <sz val="11"/>
        <color rgb="FF000000"/>
        <rFont val="Times New Roman"/>
        <family val="1"/>
        <charset val="204"/>
      </rPr>
      <t xml:space="preserve">или</t>
    </r>
    <r>
      <rPr>
        <sz val="11"/>
        <color rgb="FF000000"/>
        <rFont val="Times New Roman"/>
        <family val="1"/>
        <charset val="204"/>
      </rPr>
      <t xml:space="preserve"> филе горбуши свежемороженой  в ледяной глазури промышленного производства</t>
    </r>
  </si>
  <si>
    <t xml:space="preserve">минтай потрошеный обезглавленый</t>
  </si>
  <si>
    <t xml:space="preserve">хлеб пшеничный  </t>
  </si>
  <si>
    <t xml:space="preserve">Мука пшеничная</t>
  </si>
  <si>
    <t xml:space="preserve">Соус сметанно- томатный </t>
  </si>
  <si>
    <t xml:space="preserve">№ 601-2004</t>
  </si>
  <si>
    <t xml:space="preserve">сметана</t>
  </si>
  <si>
    <t xml:space="preserve">паста томатная</t>
  </si>
  <si>
    <t xml:space="preserve">мука пшеничная</t>
  </si>
  <si>
    <t xml:space="preserve">Пюре картофельное </t>
  </si>
  <si>
    <t xml:space="preserve">№ 312-2011</t>
  </si>
  <si>
    <t xml:space="preserve">Чай фруктовый</t>
  </si>
  <si>
    <t xml:space="preserve">№ 106-2006</t>
  </si>
  <si>
    <t xml:space="preserve">ягодно-яблочная смесь с/м</t>
  </si>
  <si>
    <t xml:space="preserve">или ягодно- яблочная  смесь "Рябина" с/м</t>
  </si>
  <si>
    <t xml:space="preserve">брусника с/м</t>
  </si>
  <si>
    <t xml:space="preserve">Напиток Витаминизированый "Витошка"</t>
  </si>
  <si>
    <t xml:space="preserve">200</t>
  </si>
  <si>
    <t xml:space="preserve">Смесь сухая с витаминами, железом и прибиотиком</t>
  </si>
  <si>
    <t xml:space="preserve">Кукуруза консервированная</t>
  </si>
  <si>
    <t xml:space="preserve">кукуруза консервированная </t>
  </si>
  <si>
    <t xml:space="preserve">Суп-лапша с мясом </t>
  </si>
  <si>
    <t xml:space="preserve">200/15</t>
  </si>
  <si>
    <t xml:space="preserve">217-2006</t>
  </si>
  <si>
    <t xml:space="preserve"> говядина 1 категории</t>
  </si>
  <si>
    <t xml:space="preserve">или свинина нежирная</t>
  </si>
  <si>
    <t xml:space="preserve">или филе куриное</t>
  </si>
  <si>
    <t xml:space="preserve">масса отварного мяса</t>
  </si>
  <si>
    <t xml:space="preserve">макаронные изделия</t>
  </si>
  <si>
    <t xml:space="preserve">01.03. - 40%</t>
  </si>
  <si>
    <t xml:space="preserve">масло сливочное</t>
  </si>
  <si>
    <t xml:space="preserve">или масло растительное</t>
  </si>
  <si>
    <t xml:space="preserve">соль</t>
  </si>
  <si>
    <t xml:space="preserve">Плов с мясом</t>
  </si>
  <si>
    <t xml:space="preserve">250</t>
  </si>
  <si>
    <t xml:space="preserve"> № 403-1996</t>
  </si>
  <si>
    <t xml:space="preserve">говядина  1 категории</t>
  </si>
  <si>
    <t xml:space="preserve">или свинина нежирная </t>
  </si>
  <si>
    <t xml:space="preserve">масса тушеного мяса</t>
  </si>
  <si>
    <t xml:space="preserve">крупа рис пропаренный</t>
  </si>
  <si>
    <t xml:space="preserve">морковь  до 01.01.-20%</t>
  </si>
  <si>
    <t xml:space="preserve">томатная паста (без консервантов и красителей)</t>
  </si>
  <si>
    <t xml:space="preserve">Компот из ягодно-яблочной смеси</t>
  </si>
  <si>
    <t xml:space="preserve"> № 344-2011</t>
  </si>
  <si>
    <t xml:space="preserve">ягодно-яблочная смесь</t>
  </si>
  <si>
    <t xml:space="preserve">60</t>
  </si>
  <si>
    <t xml:space="preserve">3 день  </t>
  </si>
  <si>
    <t xml:space="preserve">Бутерброд с  сыром </t>
  </si>
  <si>
    <t xml:space="preserve">20/15</t>
  </si>
  <si>
    <t xml:space="preserve">№ 3-2004</t>
  </si>
  <si>
    <t xml:space="preserve"> Борщ с мясом и сметаной   </t>
  </si>
  <si>
    <t xml:space="preserve">250/10/5</t>
  </si>
  <si>
    <t xml:space="preserve">№ 170-2005</t>
  </si>
  <si>
    <t xml:space="preserve">говядина гуляш</t>
  </si>
  <si>
    <t xml:space="preserve">капуста белокочанная свежая</t>
  </si>
  <si>
    <t xml:space="preserve">Пирог Царский</t>
  </si>
  <si>
    <t xml:space="preserve">  № 85-2006</t>
  </si>
  <si>
    <t xml:space="preserve">мука пшеничная в/с</t>
  </si>
  <si>
    <t xml:space="preserve">сода пищевая</t>
  </si>
  <si>
    <t xml:space="preserve">лимонная кислота</t>
  </si>
  <si>
    <t xml:space="preserve">творог 9%</t>
  </si>
  <si>
    <t xml:space="preserve">масса п/ф</t>
  </si>
  <si>
    <t xml:space="preserve">масло растительное для смазки листа</t>
  </si>
  <si>
    <t xml:space="preserve">Чай с молоком и сахаром  </t>
  </si>
  <si>
    <t xml:space="preserve">№ 685-2004</t>
  </si>
  <si>
    <t xml:space="preserve">чай чёрный</t>
  </si>
  <si>
    <t xml:space="preserve">Кофейный напиток </t>
  </si>
  <si>
    <t xml:space="preserve">№692-2004</t>
  </si>
  <si>
    <t xml:space="preserve">кофейный напиток </t>
  </si>
  <si>
    <t xml:space="preserve">25</t>
  </si>
  <si>
    <t xml:space="preserve">Яйцо отварное</t>
  </si>
  <si>
    <t xml:space="preserve">Суп "Солнечный день"</t>
  </si>
  <si>
    <t xml:space="preserve">200/10/3</t>
  </si>
  <si>
    <t xml:space="preserve">204-2006</t>
  </si>
  <si>
    <t xml:space="preserve">говядина 1 категории</t>
  </si>
  <si>
    <t xml:space="preserve">масса готового продукта</t>
  </si>
  <si>
    <t xml:space="preserve">морковь до 01.01 -20%</t>
  </si>
  <si>
    <t xml:space="preserve">морковь от 01.01-25%</t>
  </si>
  <si>
    <t xml:space="preserve">сметана 15%</t>
  </si>
  <si>
    <t xml:space="preserve">Жаркое по-домашнему    </t>
  </si>
  <si>
    <t xml:space="preserve">(№ 369-2013)</t>
  </si>
  <si>
    <t xml:space="preserve"> грудка куриная ( филе без кожи и костей)</t>
  </si>
  <si>
    <t xml:space="preserve">или свинина</t>
  </si>
  <si>
    <t xml:space="preserve">морковь с 01.01.-25%</t>
  </si>
  <si>
    <t xml:space="preserve">лавровый лист </t>
  </si>
  <si>
    <t xml:space="preserve">томатная паста</t>
  </si>
  <si>
    <t xml:space="preserve">РЦ 10.86.10.5900-003-17840891-2016</t>
  </si>
  <si>
    <t xml:space="preserve">ИЛИ</t>
  </si>
  <si>
    <t xml:space="preserve">4 день </t>
  </si>
  <si>
    <t xml:space="preserve">Салат из белокачанной капусты с морковью до 1.03 </t>
  </si>
  <si>
    <t xml:space="preserve"> № 4-2005 </t>
  </si>
  <si>
    <t xml:space="preserve">капуста б/кочанная</t>
  </si>
  <si>
    <t xml:space="preserve">кислота лимонная</t>
  </si>
  <si>
    <t xml:space="preserve">Бефстроганов </t>
  </si>
  <si>
    <t xml:space="preserve">й</t>
  </si>
  <si>
    <t xml:space="preserve">№ 250-2011</t>
  </si>
  <si>
    <t xml:space="preserve">или грудка куриная ( филе без кожи и костей)</t>
  </si>
  <si>
    <t xml:space="preserve">мука пшеничная  в/с</t>
  </si>
  <si>
    <t xml:space="preserve">Печень по строгановски</t>
  </si>
  <si>
    <t xml:space="preserve">582-2006</t>
  </si>
  <si>
    <t xml:space="preserve">печень говяжья</t>
  </si>
  <si>
    <t xml:space="preserve">масло сливочное 72,5%</t>
  </si>
  <si>
    <t xml:space="preserve">соус </t>
  </si>
  <si>
    <t xml:space="preserve">томатная паста (без искусственных ароматизаторов, красителей и консервантов)</t>
  </si>
  <si>
    <t xml:space="preserve">Макароны отварные </t>
  </si>
  <si>
    <t xml:space="preserve">№ 309-2011</t>
  </si>
  <si>
    <t xml:space="preserve">макароны отварные </t>
  </si>
  <si>
    <t xml:space="preserve">Капуста тушеная </t>
  </si>
  <si>
    <t xml:space="preserve">№245-1997</t>
  </si>
  <si>
    <t xml:space="preserve">мука пшеничная </t>
  </si>
  <si>
    <t xml:space="preserve">Щи из свежей капусты на мясном бульоне и  сметаной  (тк 120-1996)</t>
  </si>
  <si>
    <t xml:space="preserve">Мясные шарики в сырном соусе</t>
  </si>
  <si>
    <t xml:space="preserve">69-2017</t>
  </si>
  <si>
    <t xml:space="preserve">Филе куриное</t>
  </si>
  <si>
    <t xml:space="preserve">фарш говяжий</t>
  </si>
  <si>
    <t xml:space="preserve">хлеб пшеничный 60%</t>
  </si>
  <si>
    <t xml:space="preserve">вода питьевая </t>
  </si>
  <si>
    <t xml:space="preserve">сырный соус:</t>
  </si>
  <si>
    <t xml:space="preserve">молоко питьевое 2,5%</t>
  </si>
  <si>
    <t xml:space="preserve">сыр сулугуни тертый</t>
  </si>
  <si>
    <t xml:space="preserve">чеснок</t>
  </si>
  <si>
    <t xml:space="preserve">Или</t>
  </si>
  <si>
    <t xml:space="preserve">600-2004</t>
  </si>
  <si>
    <t xml:space="preserve">Сердце говяжье в соусе</t>
  </si>
  <si>
    <t xml:space="preserve">№593-2006</t>
  </si>
  <si>
    <t xml:space="preserve"> 600-2004</t>
  </si>
  <si>
    <t xml:space="preserve">Гречка рассыпчатая </t>
  </si>
  <si>
    <t xml:space="preserve">(№  67-2011)</t>
  </si>
  <si>
    <t xml:space="preserve">крупа гречневая</t>
  </si>
  <si>
    <t xml:space="preserve">Кисель с витаминами "Витошка"</t>
  </si>
  <si>
    <t xml:space="preserve">Смесь для киселя</t>
  </si>
  <si>
    <t xml:space="preserve">344-2011</t>
  </si>
  <si>
    <t xml:space="preserve">5 день </t>
  </si>
  <si>
    <t xml:space="preserve">Бутерброд с повидлом </t>
  </si>
  <si>
    <t xml:space="preserve">20/5/25</t>
  </si>
  <si>
    <t xml:space="preserve">№2-2011</t>
  </si>
  <si>
    <t xml:space="preserve">хлеб ншеничный</t>
  </si>
  <si>
    <t xml:space="preserve">повидло</t>
  </si>
  <si>
    <t xml:space="preserve">Омлет натуральный </t>
  </si>
  <si>
    <t xml:space="preserve">№ 210-2011</t>
  </si>
  <si>
    <t xml:space="preserve">или масло сливочное 72.5 %</t>
  </si>
  <si>
    <t xml:space="preserve">Какао с молоком </t>
  </si>
  <si>
    <t xml:space="preserve">№ 382-2011</t>
  </si>
  <si>
    <t xml:space="preserve">какао-порошок</t>
  </si>
  <si>
    <t xml:space="preserve">или молоко концентрированное</t>
  </si>
  <si>
    <t xml:space="preserve">Фрукт (посчитана средняя пищевая ценность - яблоко, апельсин, груша, мандарин, банан)</t>
  </si>
  <si>
    <t xml:space="preserve">170</t>
  </si>
  <si>
    <t xml:space="preserve">Суп Лагман на мясном бульоне со сметаной</t>
  </si>
  <si>
    <t xml:space="preserve">250/13/5</t>
  </si>
  <si>
    <t xml:space="preserve">спагетти</t>
  </si>
  <si>
    <t xml:space="preserve">масса отварных спагетти</t>
  </si>
  <si>
    <t xml:space="preserve">бульон Куринный</t>
  </si>
  <si>
    <t xml:space="preserve">Грудка запеченная в молочном соусе </t>
  </si>
  <si>
    <t xml:space="preserve">494-2004</t>
  </si>
  <si>
    <t xml:space="preserve"> грудка куриная (на кости)</t>
  </si>
  <si>
    <t xml:space="preserve">масса запеченной куры</t>
  </si>
  <si>
    <t xml:space="preserve">соус молочный</t>
  </si>
  <si>
    <t xml:space="preserve">597-2004</t>
  </si>
  <si>
    <t xml:space="preserve">молоко питьевое</t>
  </si>
  <si>
    <t xml:space="preserve">Рис отварной</t>
  </si>
  <si>
    <t xml:space="preserve"> 305-2011</t>
  </si>
  <si>
    <t xml:space="preserve">крупа рис пропареный</t>
  </si>
  <si>
    <t xml:space="preserve">Компот с изюмом + Витамин С</t>
  </si>
  <si>
    <t xml:space="preserve">348-2011</t>
  </si>
  <si>
    <t xml:space="preserve">изюм</t>
  </si>
  <si>
    <t xml:space="preserve">аскорбиновая кислота</t>
  </si>
  <si>
    <t xml:space="preserve">Напиток витаминизированный "Витошка"</t>
  </si>
  <si>
    <t xml:space="preserve">-</t>
  </si>
  <si>
    <t xml:space="preserve">РЦ 10.86.10.590-003-17840891-2016</t>
  </si>
  <si>
    <t xml:space="preserve">Смесь для напитка </t>
  </si>
  <si>
    <t xml:space="preserve">Вода для напитка</t>
  </si>
  <si>
    <t xml:space="preserve">6 день </t>
  </si>
  <si>
    <t xml:space="preserve">Кукуруза консервированная </t>
  </si>
  <si>
    <t xml:space="preserve">№ 245-2006</t>
  </si>
  <si>
    <t xml:space="preserve">кукуруза консервированная</t>
  </si>
  <si>
    <t xml:space="preserve">Белокачанная капуста с морковью / до 1.03</t>
  </si>
  <si>
    <t xml:space="preserve">Гречка по купечески</t>
  </si>
  <si>
    <t xml:space="preserve">№ 220-2005 </t>
  </si>
  <si>
    <t xml:space="preserve">филе куриное</t>
  </si>
  <si>
    <t xml:space="preserve">или говядина 1 каткгории</t>
  </si>
  <si>
    <t xml:space="preserve">вода для варки</t>
  </si>
  <si>
    <t xml:space="preserve">морковь</t>
  </si>
  <si>
    <t xml:space="preserve">масса пассерованных овощей</t>
  </si>
  <si>
    <t xml:space="preserve">150</t>
  </si>
  <si>
    <t xml:space="preserve">Чай с сахаром </t>
  </si>
  <si>
    <t xml:space="preserve">№ 268-2004</t>
  </si>
  <si>
    <t xml:space="preserve">Овощи натуральные соленые</t>
  </si>
  <si>
    <t xml:space="preserve">№ 70-2011</t>
  </si>
  <si>
    <t xml:space="preserve">огурцы соленые </t>
  </si>
  <si>
    <t xml:space="preserve">Рассольник Ленинградский со  сметаной</t>
  </si>
  <si>
    <t xml:space="preserve">200/15/3</t>
  </si>
  <si>
    <t xml:space="preserve">129-1996</t>
  </si>
  <si>
    <t xml:space="preserve">крупа перловая</t>
  </si>
  <si>
    <t xml:space="preserve">огурцы соленые</t>
  </si>
  <si>
    <t xml:space="preserve">Рыба запеченная</t>
  </si>
  <si>
    <t xml:space="preserve">или горбуша с/м</t>
  </si>
  <si>
    <t xml:space="preserve">Соус сметанно - томатный</t>
  </si>
  <si>
    <t xml:space="preserve">331-2011</t>
  </si>
  <si>
    <t xml:space="preserve">томатная паста( без консервантов и красителей)</t>
  </si>
  <si>
    <t xml:space="preserve">312 - 2011</t>
  </si>
  <si>
    <t xml:space="preserve">Компот из яблок + Витамин С</t>
  </si>
  <si>
    <t xml:space="preserve">342 -  2011</t>
  </si>
  <si>
    <t xml:space="preserve">яблоки свежие</t>
  </si>
  <si>
    <t xml:space="preserve">Смесь для напитка "Витошка"</t>
  </si>
  <si>
    <t xml:space="preserve">  7 день </t>
  </si>
  <si>
    <t xml:space="preserve">Слойка с сахаром </t>
  </si>
  <si>
    <t xml:space="preserve">тесто слоеное промышленного производства</t>
  </si>
  <si>
    <t xml:space="preserve">Плов с мясом </t>
  </si>
  <si>
    <t xml:space="preserve">№265-2011</t>
  </si>
  <si>
    <t xml:space="preserve">или грудка куриная (филе без кожи и костей)</t>
  </si>
  <si>
    <t xml:space="preserve">или говядина гуляш-полуфабрикат промышленного производства</t>
  </si>
  <si>
    <t xml:space="preserve">или свинина мясная</t>
  </si>
  <si>
    <t xml:space="preserve">крупа рисовая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Кисломолочный напиток "Снежок" 2,5%</t>
  </si>
  <si>
    <t xml:space="preserve">Хлеб ржаной или хлеб пшеничный с содержанием витаминов и минералов</t>
  </si>
  <si>
    <t xml:space="preserve">20</t>
  </si>
  <si>
    <t xml:space="preserve">Хлеб пшеничный или хлеб ржаной с содержанием витаминов и минералов</t>
  </si>
  <si>
    <t xml:space="preserve">Суп гороховый с гренками</t>
  </si>
  <si>
    <t xml:space="preserve">250/15</t>
  </si>
  <si>
    <t xml:space="preserve">( № 36-2011)</t>
  </si>
  <si>
    <t xml:space="preserve">горох лущёный</t>
  </si>
  <si>
    <t xml:space="preserve">Масло сливочное</t>
  </si>
  <si>
    <t xml:space="preserve">Бульон мясной</t>
  </si>
  <si>
    <t xml:space="preserve">Капуста тушеная</t>
  </si>
  <si>
    <t xml:space="preserve"> 708-2006</t>
  </si>
  <si>
    <t xml:space="preserve">  8 день </t>
  </si>
  <si>
    <t xml:space="preserve">Нарезка из отварной свеклы </t>
  </si>
  <si>
    <t xml:space="preserve">№ 44-1996</t>
  </si>
  <si>
    <t xml:space="preserve">Сердце говяжье</t>
  </si>
  <si>
    <t xml:space="preserve"> № 309-2011</t>
  </si>
  <si>
    <t xml:space="preserve">Чай с молоком и сахаром </t>
  </si>
  <si>
    <t xml:space="preserve"> № 685-2004</t>
  </si>
  <si>
    <t xml:space="preserve">40</t>
  </si>
  <si>
    <t xml:space="preserve">Щи из свежей капусты с мясом и  сметаной  </t>
  </si>
  <si>
    <t xml:space="preserve">250/10/3</t>
  </si>
  <si>
    <t xml:space="preserve">(120-1996)</t>
  </si>
  <si>
    <t xml:space="preserve">Бедро или грудка куриные запеченные "Домашние"  </t>
  </si>
  <si>
    <t xml:space="preserve">№494-2004</t>
  </si>
  <si>
    <t xml:space="preserve">  грудка куриная на кости</t>
  </si>
  <si>
    <t xml:space="preserve">или бедро куриное</t>
  </si>
  <si>
    <t xml:space="preserve">Соус сметанный</t>
  </si>
  <si>
    <t xml:space="preserve">305-2011</t>
  </si>
  <si>
    <t xml:space="preserve"> 357-2002</t>
  </si>
  <si>
    <t xml:space="preserve">Чай с лимоном</t>
  </si>
  <si>
    <t xml:space="preserve">Лимон</t>
  </si>
  <si>
    <t xml:space="preserve">Чай черный</t>
  </si>
  <si>
    <t xml:space="preserve">  9 день</t>
  </si>
  <si>
    <t xml:space="preserve">Завтраки</t>
  </si>
  <si>
    <t xml:space="preserve">Бутерброд с маслом и сыром </t>
  </si>
  <si>
    <t xml:space="preserve">20/5/8</t>
  </si>
  <si>
    <t xml:space="preserve">( № 3-2011)</t>
  </si>
  <si>
    <t xml:space="preserve">Хлеб пшеничный </t>
  </si>
  <si>
    <t xml:space="preserve">Рыба запеченая под овощами</t>
  </si>
  <si>
    <t xml:space="preserve">№374 -2004</t>
  </si>
  <si>
    <t xml:space="preserve">или филе горбуши свежемороженой  в ледяной глазури промышленного производства</t>
  </si>
  <si>
    <t xml:space="preserve">масса запеченой рыбы</t>
  </si>
  <si>
    <t xml:space="preserve">(№ 312-2011)</t>
  </si>
  <si>
    <t xml:space="preserve">(№ 268-2004)</t>
  </si>
  <si>
    <t xml:space="preserve">Йогурт молочный  в индивидуальной упаковке</t>
  </si>
  <si>
    <t xml:space="preserve">Овощи натуральные соленые ( № 70-2011)</t>
  </si>
  <si>
    <t xml:space="preserve">Свекольник с мясом   со сметаной</t>
  </si>
  <si>
    <t xml:space="preserve">55-2011</t>
  </si>
  <si>
    <t xml:space="preserve">,</t>
  </si>
  <si>
    <t xml:space="preserve">свекла до 01.01 -20%</t>
  </si>
  <si>
    <t xml:space="preserve">Гуляш из мяса</t>
  </si>
  <si>
    <t xml:space="preserve">тк 260-2011</t>
  </si>
  <si>
    <t xml:space="preserve">тк 708-2006</t>
  </si>
  <si>
    <t xml:space="preserve">Смесь для напитка Витошка</t>
  </si>
  <si>
    <t xml:space="preserve">10 день </t>
  </si>
  <si>
    <t xml:space="preserve">( № 4-2005 )</t>
  </si>
  <si>
    <t xml:space="preserve">Овощи консервированные без уксуса (огурцы) </t>
  </si>
  <si>
    <t xml:space="preserve">№101-2004</t>
  </si>
  <si>
    <t xml:space="preserve">Фрикадельки в соусе </t>
  </si>
  <si>
    <t xml:space="preserve">80/30</t>
  </si>
  <si>
    <t xml:space="preserve">( № 280-211)</t>
  </si>
  <si>
    <t xml:space="preserve">хлеб пшеничный </t>
  </si>
  <si>
    <t xml:space="preserve"> ( № 330-2011)</t>
  </si>
  <si>
    <t xml:space="preserve">Фрукты в ассортименте </t>
  </si>
  <si>
    <t xml:space="preserve">№458-2006</t>
  </si>
  <si>
    <t xml:space="preserve">Салат из свежих огурцов с перцем болгарским</t>
  </si>
  <si>
    <t xml:space="preserve">61-2006</t>
  </si>
  <si>
    <t xml:space="preserve">перец</t>
  </si>
  <si>
    <t xml:space="preserve">огурец свежий</t>
  </si>
  <si>
    <t xml:space="preserve">зелень</t>
  </si>
  <si>
    <t xml:space="preserve">Рагу овощное  с мясом </t>
  </si>
  <si>
    <t xml:space="preserve">(№ 89-2010)</t>
  </si>
  <si>
    <t xml:space="preserve">свинина</t>
  </si>
  <si>
    <t xml:space="preserve">или грудка н/к</t>
  </si>
  <si>
    <t xml:space="preserve">342-2011</t>
  </si>
  <si>
    <t xml:space="preserve">11 день</t>
  </si>
  <si>
    <t xml:space="preserve">Бутерброд с маслом</t>
  </si>
  <si>
    <t xml:space="preserve">20/10</t>
  </si>
  <si>
    <t xml:space="preserve">№ 1-2014</t>
  </si>
  <si>
    <t xml:space="preserve">Каша  пшеничная с маслом </t>
  </si>
  <si>
    <t xml:space="preserve">( №264-2013)</t>
  </si>
  <si>
    <t xml:space="preserve">крупа пшеничная</t>
  </si>
  <si>
    <t xml:space="preserve">Сырники из творога </t>
  </si>
  <si>
    <t xml:space="preserve">( № 231-2011)</t>
  </si>
  <si>
    <t xml:space="preserve">200/10</t>
  </si>
  <si>
    <t xml:space="preserve">( № 377-2011)</t>
  </si>
  <si>
    <t xml:space="preserve">или </t>
  </si>
  <si>
    <t xml:space="preserve">Белокочанная капуста с морковью</t>
  </si>
  <si>
    <t xml:space="preserve">79-2006</t>
  </si>
  <si>
    <t xml:space="preserve">Суп картофельный со сметаной</t>
  </si>
  <si>
    <t xml:space="preserve">250/3</t>
  </si>
  <si>
    <t xml:space="preserve">82-2011</t>
  </si>
  <si>
    <t xml:space="preserve">Говядина тушеная с овощами</t>
  </si>
  <si>
    <t xml:space="preserve"> 109-2018</t>
  </si>
  <si>
    <t xml:space="preserve">морковь до 01.01</t>
  </si>
  <si>
    <t xml:space="preserve">морковь с 01.01</t>
  </si>
  <si>
    <t xml:space="preserve"> зеленый горошек консервированный </t>
  </si>
  <si>
    <t xml:space="preserve">Картофель отварной с маслом сливочным</t>
  </si>
  <si>
    <t xml:space="preserve">№ 125-2011</t>
  </si>
  <si>
    <t xml:space="preserve">или ягодная смесь "Рябинка"</t>
  </si>
  <si>
    <t xml:space="preserve">или ягодня смесь "Я Вишенка"</t>
  </si>
  <si>
    <t xml:space="preserve">Вода</t>
  </si>
  <si>
    <t xml:space="preserve">12 день </t>
  </si>
  <si>
    <t xml:space="preserve">Горячий бутерброд с сыром  </t>
  </si>
  <si>
    <t xml:space="preserve">30/10/15</t>
  </si>
  <si>
    <t xml:space="preserve">( № 7-2011)</t>
  </si>
  <si>
    <t xml:space="preserve">Суп гороховый с мясом </t>
  </si>
  <si>
    <t xml:space="preserve">250/12</t>
  </si>
  <si>
    <t xml:space="preserve">курица тушка</t>
  </si>
  <si>
    <t xml:space="preserve">или кролик (тушка)</t>
  </si>
  <si>
    <t xml:space="preserve">(№ 382-2011)</t>
  </si>
  <si>
    <t xml:space="preserve">(№ 685-2004)</t>
  </si>
  <si>
    <t xml:space="preserve">(№ 14/1-2011)</t>
  </si>
  <si>
    <t xml:space="preserve">Нарезка из соленых огурцов</t>
  </si>
  <si>
    <t xml:space="preserve">70-2011</t>
  </si>
  <si>
    <t xml:space="preserve">Нарезка из отварной свеклы с сыром</t>
  </si>
  <si>
    <t xml:space="preserve">сыр сулугуни </t>
  </si>
  <si>
    <t xml:space="preserve">соль йодировнная</t>
  </si>
  <si>
    <t xml:space="preserve">Суп с рыбными консервами  </t>
  </si>
  <si>
    <t xml:space="preserve">№ 142 - 2004</t>
  </si>
  <si>
    <t xml:space="preserve">консервы рыбные</t>
  </si>
  <si>
    <t xml:space="preserve">крупа пшено</t>
  </si>
  <si>
    <t xml:space="preserve">или крупа рисовая</t>
  </si>
  <si>
    <t xml:space="preserve">соль </t>
  </si>
  <si>
    <t xml:space="preserve">Макароны отварные</t>
  </si>
  <si>
    <t xml:space="preserve"> (№ 309-2011)</t>
  </si>
  <si>
    <t xml:space="preserve">РЦ 10.86.10.590-002-17840891-2016</t>
  </si>
  <si>
    <t xml:space="preserve">Кисель из свежих ягод </t>
  </si>
  <si>
    <t xml:space="preserve">№ 505-2013</t>
  </si>
  <si>
    <t xml:space="preserve">ягодня смесь Я Вишенка</t>
  </si>
  <si>
    <t xml:space="preserve">крахмал</t>
  </si>
  <si>
    <t xml:space="preserve">13 день </t>
  </si>
  <si>
    <t xml:space="preserve">Винегрет овощной </t>
  </si>
  <si>
    <t xml:space="preserve">№71-2004</t>
  </si>
  <si>
    <t xml:space="preserve">масса отварного картофеля</t>
  </si>
  <si>
    <t xml:space="preserve">свекла до 01.01.-20%</t>
  </si>
  <si>
    <t xml:space="preserve">масса отварной моркови</t>
  </si>
  <si>
    <t xml:space="preserve">огурцы соленые без уксуса</t>
  </si>
  <si>
    <t xml:space="preserve">или лук зеленый</t>
  </si>
  <si>
    <t xml:space="preserve">лук репчатый использовать только до 1 марта, после 1 марта лук зеленый</t>
  </si>
  <si>
    <t xml:space="preserve">зелень свежая (петрушка, укроп)</t>
  </si>
  <si>
    <t xml:space="preserve">(№ 309-2011)</t>
  </si>
  <si>
    <t xml:space="preserve">Макароны отварные с овощами</t>
  </si>
  <si>
    <t xml:space="preserve">морковь очищенная</t>
  </si>
  <si>
    <t xml:space="preserve">масса припущенной моркови</t>
  </si>
  <si>
    <t xml:space="preserve">Горошек консервированный</t>
  </si>
  <si>
    <t xml:space="preserve">45</t>
  </si>
  <si>
    <t xml:space="preserve">№ 22-2016</t>
  </si>
  <si>
    <t xml:space="preserve">Суп картофельный с фрикадельками мясными</t>
  </si>
  <si>
    <t xml:space="preserve">200/40</t>
  </si>
  <si>
    <t xml:space="preserve">фрикадельки</t>
  </si>
  <si>
    <t xml:space="preserve">фарш промышленного производства говяжий</t>
  </si>
  <si>
    <t xml:space="preserve">Компот из кураги</t>
  </si>
  <si>
    <t xml:space="preserve">курага</t>
  </si>
  <si>
    <t xml:space="preserve">14 день </t>
  </si>
  <si>
    <t xml:space="preserve">Овощи на подгарнировку:</t>
  </si>
  <si>
    <t xml:space="preserve">Кукуруза консервированная (№ 245-2006)</t>
  </si>
  <si>
    <t xml:space="preserve">Слойка с повидлом </t>
  </si>
  <si>
    <t xml:space="preserve">№ 209-2011</t>
  </si>
  <si>
    <t xml:space="preserve">Рыбный суп</t>
  </si>
  <si>
    <t xml:space="preserve">250/20</t>
  </si>
  <si>
    <t xml:space="preserve">48-2011</t>
  </si>
  <si>
    <t xml:space="preserve">горбуша с/м ( филе с кожей без костей)</t>
  </si>
  <si>
    <t xml:space="preserve"> или минтай с/м б/г (филе с кожей без костей)</t>
  </si>
  <si>
    <t xml:space="preserve">масса отварной рыбы</t>
  </si>
  <si>
    <t xml:space="preserve">картофель - 01.09-31.10 - 25%</t>
  </si>
  <si>
    <t xml:space="preserve">01.11-31.12 - 30%</t>
  </si>
  <si>
    <t xml:space="preserve">морковь до 01.01-20%</t>
  </si>
  <si>
    <t xml:space="preserve">морковь от  01.01.-25%</t>
  </si>
  <si>
    <t xml:space="preserve">Фрикасе</t>
  </si>
  <si>
    <t xml:space="preserve">100</t>
  </si>
  <si>
    <t xml:space="preserve">№ 76-2017</t>
  </si>
  <si>
    <t xml:space="preserve">масса готового мяса </t>
  </si>
  <si>
    <t xml:space="preserve">молоко питьевое 2,5% </t>
  </si>
  <si>
    <t xml:space="preserve">масло  растительное</t>
  </si>
  <si>
    <t xml:space="preserve">Компот из ягодной смеси</t>
  </si>
  <si>
    <t xml:space="preserve">15 день </t>
  </si>
  <si>
    <t xml:space="preserve">Овощи натуральные соленые </t>
  </si>
  <si>
    <t xml:space="preserve"> № 70-2011</t>
  </si>
  <si>
    <t xml:space="preserve">30</t>
  </si>
  <si>
    <t xml:space="preserve">Суп - пюре овощной с мясом и гренками</t>
  </si>
  <si>
    <t xml:space="preserve">104-2018</t>
  </si>
  <si>
    <t xml:space="preserve">бульон от картофеля</t>
  </si>
  <si>
    <t xml:space="preserve">соль йодированное</t>
  </si>
  <si>
    <t xml:space="preserve">Азу </t>
  </si>
  <si>
    <t xml:space="preserve">( № 402-2006)</t>
  </si>
  <si>
    <t xml:space="preserve"> говядина гуляш</t>
  </si>
  <si>
    <t xml:space="preserve">708-2006</t>
  </si>
  <si>
    <t xml:space="preserve">Смесь для напитка</t>
  </si>
  <si>
    <t xml:space="preserve">16 день </t>
  </si>
  <si>
    <t xml:space="preserve">Суп с макаронными изделиями, картофелем и курицей</t>
  </si>
  <si>
    <t xml:space="preserve">200/8</t>
  </si>
  <si>
    <t xml:space="preserve">№ 158-2013</t>
  </si>
  <si>
    <t xml:space="preserve">или грудка куриная н/к (филе без кожи и костей)</t>
  </si>
  <si>
    <t xml:space="preserve">масса отварной курицы</t>
  </si>
  <si>
    <t xml:space="preserve">макаронные изделия (лапша)</t>
  </si>
  <si>
    <t xml:space="preserve"> ( № 85-2006)</t>
  </si>
  <si>
    <t xml:space="preserve">Кисель Витаминизированный "Витошка"</t>
  </si>
  <si>
    <t xml:space="preserve">Сухая смесь   "Витошка"</t>
  </si>
  <si>
    <t xml:space="preserve">Котлета по-волжски с соусом сметанно- томатном</t>
  </si>
  <si>
    <t xml:space="preserve">80/50</t>
  </si>
  <si>
    <t xml:space="preserve">58-2017</t>
  </si>
  <si>
    <t xml:space="preserve">горбуша с/м филе</t>
  </si>
  <si>
    <t xml:space="preserve">или минтай с/м ( филе без кожи и костей)</t>
  </si>
  <si>
    <t xml:space="preserve">334-2011</t>
  </si>
  <si>
    <t xml:space="preserve">17 день </t>
  </si>
  <si>
    <t xml:space="preserve">30/10</t>
  </si>
  <si>
    <t xml:space="preserve">Овощная подгарнировка:</t>
  </si>
  <si>
    <t xml:space="preserve">Горошек зеленый отварной</t>
  </si>
  <si>
    <t xml:space="preserve"> ( № 131/1-2013)</t>
  </si>
  <si>
    <t xml:space="preserve">горошек консервированный</t>
  </si>
  <si>
    <t xml:space="preserve">Нарезка из свежих овощей с маслом растительным </t>
  </si>
  <si>
    <t xml:space="preserve">№14/1; 15/1-2011</t>
  </si>
  <si>
    <t xml:space="preserve">помидоры свежие парниковые</t>
  </si>
  <si>
    <t xml:space="preserve">или помидоры свежие грунтовые</t>
  </si>
  <si>
    <t xml:space="preserve">огурцы свежие парниковые</t>
  </si>
  <si>
    <t xml:space="preserve">или огурцы свежие грунтовые</t>
  </si>
  <si>
    <t xml:space="preserve">масло растительное на полив при подаче </t>
  </si>
  <si>
    <t xml:space="preserve">Молоко питьевое 2,5% жирности кипяченое</t>
  </si>
  <si>
    <t xml:space="preserve">250/5</t>
  </si>
  <si>
    <t xml:space="preserve"> № 5-2004</t>
  </si>
  <si>
    <t xml:space="preserve">бульон мясной</t>
  </si>
  <si>
    <t xml:space="preserve">18 день </t>
  </si>
  <si>
    <t xml:space="preserve">Овощи натуральные свежие </t>
  </si>
  <si>
    <t xml:space="preserve">( № 71-2011)</t>
  </si>
  <si>
    <t xml:space="preserve"> ( № 70-2011)</t>
  </si>
  <si>
    <t xml:space="preserve">Котлета мясная</t>
  </si>
  <si>
    <t xml:space="preserve">№440-2004</t>
  </si>
  <si>
    <t xml:space="preserve">вода для замачивания хлеба</t>
  </si>
  <si>
    <t xml:space="preserve">Уха рыбацкая</t>
  </si>
  <si>
    <t xml:space="preserve">№ 181-1996</t>
  </si>
  <si>
    <t xml:space="preserve">горбуша с/м с/г( филе без кожи и костей)</t>
  </si>
  <si>
    <t xml:space="preserve"> масло сливочное</t>
  </si>
  <si>
    <t xml:space="preserve">Смесь для киселя Витошка</t>
  </si>
  <si>
    <t xml:space="preserve">19 день </t>
  </si>
  <si>
    <t xml:space="preserve">Щи из свежей капусты с картофелем с мясом со  сметаной  </t>
  </si>
  <si>
    <t xml:space="preserve">( № 124-2004)</t>
  </si>
  <si>
    <t xml:space="preserve">Пирог с какао </t>
  </si>
  <si>
    <t xml:space="preserve"> ( № 563-2013)</t>
  </si>
  <si>
    <t xml:space="preserve">кефир</t>
  </si>
  <si>
    <t xml:space="preserve">какао порошок</t>
  </si>
  <si>
    <t xml:space="preserve">вода для разведения лимонной кислоты</t>
  </si>
  <si>
    <t xml:space="preserve">Компот из ягодно-яблочной смеси  </t>
  </si>
  <si>
    <t xml:space="preserve">№507-2011</t>
  </si>
  <si>
    <t xml:space="preserve"> или ягодно-яблочная смесь " Рябина"</t>
  </si>
  <si>
    <t xml:space="preserve">Суфле рыбное с томатным соусом</t>
  </si>
  <si>
    <t xml:space="preserve"> № 268-2011</t>
  </si>
  <si>
    <t xml:space="preserve">горбуша с/м с/г( филе с  кожей без костей)</t>
  </si>
  <si>
    <t xml:space="preserve">минтай с/м (филе)</t>
  </si>
  <si>
    <t xml:space="preserve">соус  томатный (331-2011)</t>
  </si>
  <si>
    <t xml:space="preserve"> № 312-2011</t>
  </si>
  <si>
    <t xml:space="preserve">№ 344-2011</t>
  </si>
  <si>
    <t xml:space="preserve">20 день</t>
  </si>
  <si>
    <t xml:space="preserve"> 70-2011</t>
  </si>
  <si>
    <t xml:space="preserve">№ 104-2018</t>
  </si>
  <si>
    <t xml:space="preserve">№ 403-1996</t>
  </si>
  <si>
    <t xml:space="preserve">РЦ 10.86.10.590-002-117840891-2016</t>
  </si>
  <si>
    <t xml:space="preserve"> № 357-2002</t>
  </si>
  <si>
    <t xml:space="preserve">Соль йодированная в расчете на 1 день</t>
  </si>
  <si>
    <t xml:space="preserve">ИТОГО в среднем за 20 дней</t>
  </si>
  <si>
    <t xml:space="preserve">Потребность в пищевых веществах и энергии для детей с 7 до 11 лет и старше (35% от суточной потребности)</t>
  </si>
  <si>
    <t xml:space="preserve">Исполнитель: технолог                                                                                                       Гребенщиков М.В.</t>
  </si>
  <si>
    <t xml:space="preserve">Дата:  "___"________________________ год</t>
  </si>
  <si>
    <t xml:space="preserve">Рекомендуемая масса порций блюд (в граммах) для детей двух возрастных групп</t>
  </si>
  <si>
    <t xml:space="preserve">Название блюд</t>
  </si>
  <si>
    <t xml:space="preserve">Масса порций в граммах для двух возрастных групп</t>
  </si>
  <si>
    <t xml:space="preserve">с 7 до 11 лет</t>
  </si>
  <si>
    <t xml:space="preserve">с 12 до 18 лет </t>
  </si>
  <si>
    <t xml:space="preserve">Каша, овощное, яичное, творожное, мясное блюдо</t>
  </si>
  <si>
    <t xml:space="preserve">150-200</t>
  </si>
  <si>
    <t xml:space="preserve">200-250</t>
  </si>
  <si>
    <t xml:space="preserve">Напитки (чай, какао, сок, компот, молоко, кефир и др.)</t>
  </si>
  <si>
    <t xml:space="preserve">180-200</t>
  </si>
  <si>
    <t xml:space="preserve">Салат</t>
  </si>
  <si>
    <t xml:space="preserve">60-100</t>
  </si>
  <si>
    <t xml:space="preserve">100-150</t>
  </si>
  <si>
    <t xml:space="preserve">Суп</t>
  </si>
  <si>
    <t xml:space="preserve">250-300</t>
  </si>
  <si>
    <t xml:space="preserve">Мясо, котлета</t>
  </si>
  <si>
    <t xml:space="preserve">90-120</t>
  </si>
  <si>
    <t xml:space="preserve">100-120</t>
  </si>
  <si>
    <t xml:space="preserve">Гарнир</t>
  </si>
  <si>
    <t xml:space="preserve">180-230</t>
  </si>
  <si>
    <t xml:space="preserve">Фрукты</t>
  </si>
  <si>
    <t xml:space="preserve">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, Приложение 1"Масса порций для детей в зависимости от возраста ( в граммах)</t>
  </si>
  <si>
    <t xml:space="preserve">НАКОПИТЕЛЬНАЯ ВЕДОМОСТЬ к примерному 20-ти дневному меню обеды для детей с 7 до 11 лет,осенне зимний весенний сезон  </t>
  </si>
  <si>
    <t xml:space="preserve">Продукты</t>
  </si>
  <si>
    <t xml:space="preserve"> Норма питания в г*, мл, брутто на 1 обучающегося в возрасте с 7 до 11 лет</t>
  </si>
  <si>
    <t xml:space="preserve">%</t>
  </si>
  <si>
    <t xml:space="preserve"> Норма в день, г , мл, прием пищи - обед</t>
  </si>
  <si>
    <t xml:space="preserve">Фактически получено г, мл, </t>
  </si>
  <si>
    <t xml:space="preserve">за 20 дней, г</t>
  </si>
  <si>
    <t xml:space="preserve">Факт в день г, мл, </t>
  </si>
  <si>
    <t xml:space="preserve">% выполнения</t>
  </si>
  <si>
    <t xml:space="preserve">Дни</t>
  </si>
  <si>
    <t xml:space="preserve">Хлеб ржаной (ржано-пшеничный)***</t>
  </si>
  <si>
    <t xml:space="preserve">Мука пшеничная </t>
  </si>
  <si>
    <t xml:space="preserve">Крупы, бобовые</t>
  </si>
  <si>
    <t xml:space="preserve">Макаронные изделия </t>
  </si>
  <si>
    <t xml:space="preserve">Картофель</t>
  </si>
  <si>
    <t xml:space="preserve">Овощи свежие, зелень</t>
  </si>
  <si>
    <t xml:space="preserve">Фрукты (плоды) свежие</t>
  </si>
  <si>
    <t xml:space="preserve">Сухофрукты</t>
  </si>
  <si>
    <t xml:space="preserve">Соки плодоовощные, напитки витаминизированные, в т.ч. Инстантные***</t>
  </si>
  <si>
    <t xml:space="preserve">0</t>
  </si>
  <si>
    <t xml:space="preserve">Субпродукты (печень, язык, сердце)</t>
  </si>
  <si>
    <t xml:space="preserve">Какао</t>
  </si>
  <si>
    <t xml:space="preserve">Чай</t>
  </si>
  <si>
    <t xml:space="preserve">Мясо 1 категории</t>
  </si>
  <si>
    <t xml:space="preserve">Птица (цыплята 1 категории потрошенные)</t>
  </si>
  <si>
    <t xml:space="preserve">Рыба -филе </t>
  </si>
  <si>
    <t xml:space="preserve">Молоко (массовая доля жира 2,5%, 3,2%)****</t>
  </si>
  <si>
    <t xml:space="preserve">Кисломолочные продукты (массовая доля жира 2,5%, 3,2%)</t>
  </si>
  <si>
    <t xml:space="preserve">Творог (массовая доля жира не более 9%)</t>
  </si>
  <si>
    <t xml:space="preserve">Сметана с м. д. ж. не более 15%</t>
  </si>
  <si>
    <t xml:space="preserve">Сыр </t>
  </si>
  <si>
    <t xml:space="preserve">Масло растительное</t>
  </si>
  <si>
    <t xml:space="preserve">Яйцо , шт</t>
  </si>
  <si>
    <t xml:space="preserve">Сахар (в т. ч при приготовления блюд и напитков </t>
  </si>
  <si>
    <t xml:space="preserve">Дрожжи хлебопекарные***</t>
  </si>
  <si>
    <t xml:space="preserve">Кондитерские изделия</t>
  </si>
  <si>
    <t xml:space="preserve">Кофейный напиток</t>
  </si>
  <si>
    <t xml:space="preserve">Крахмал</t>
  </si>
  <si>
    <t xml:space="preserve">Соль пищевая поваренная</t>
  </si>
  <si>
    <r>
      <rPr>
        <b val="true"/>
        <sz val="8"/>
        <rFont val="Arial"/>
        <family val="2"/>
        <charset val="204"/>
      </rPr>
      <t xml:space="preserve">*  </t>
    </r>
    <r>
      <rPr>
        <sz val="8"/>
        <rFont val="Arial"/>
        <family val="2"/>
        <charset val="204"/>
      </rPr>
      <t xml:space="preserve">Нормы питания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 приложение 2 "Рекомендуемые среднесуточные наборы пищевых продуктов, в том числе, используемые для приготовления блюд и напитков, для обучающихся образовательных учреждений".</t>
    </r>
  </si>
  <si>
    <r>
      <rPr>
        <b val="true"/>
        <sz val="8"/>
        <rFont val="Arial"/>
        <family val="2"/>
        <charset val="204"/>
      </rPr>
      <t xml:space="preserve">**</t>
    </r>
    <r>
      <rPr>
        <sz val="8"/>
        <rFont val="Arial"/>
        <family val="2"/>
        <charset val="204"/>
      </rPr>
      <t xml:space="preserve"> Количество потребленных продуктов округлено до целого числа</t>
    </r>
  </si>
  <si>
    <t xml:space="preserve">*** Тесто слоеное привязано к хлебу пшеничному в 7, 14 дня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"/>
    <numFmt numFmtId="167" formatCode="@"/>
    <numFmt numFmtId="168" formatCode="0.0"/>
    <numFmt numFmtId="169" formatCode="0"/>
    <numFmt numFmtId="170" formatCode="General"/>
    <numFmt numFmtId="171" formatCode="0.00%"/>
    <numFmt numFmtId="172" formatCode="0.000"/>
    <numFmt numFmtId="173" formatCode="0.0%"/>
    <numFmt numFmtId="174" formatCode="0%"/>
  </numFmts>
  <fonts count="6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  <charset val="204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1"/>
      <name val="Calibri"/>
      <family val="2"/>
      <charset val="204"/>
    </font>
    <font>
      <b val="true"/>
      <sz val="9"/>
      <name val="Arial"/>
      <family val="2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_Лист3" xfId="24"/>
    <cellStyle name="Финансовый 2" xfId="25"/>
    <cellStyle name="Финансовый 3" xfId="26"/>
    <cellStyle name="Финансовый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C7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5.7"/>
    <col collapsed="false" customWidth="true" hidden="false" outlineLevel="0" max="4" min="3" style="1" width="11.42"/>
    <col collapsed="false" customWidth="true" hidden="false" outlineLevel="0" max="6" min="5" style="1" width="9.7"/>
    <col collapsed="false" customWidth="true" hidden="false" outlineLevel="0" max="7" min="7" style="1" width="10.56"/>
    <col collapsed="false" customWidth="true" hidden="false" outlineLevel="0" max="8" min="8" style="2" width="9.7"/>
    <col collapsed="false" customWidth="true" hidden="false" outlineLevel="0" max="9" min="9" style="3" width="20.7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7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8" customFormat="true" ht="27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7.95" hidden="false" customHeight="true" outlineLevel="0" collapsed="false">
      <c r="A5" s="9" t="s">
        <v>4</v>
      </c>
      <c r="B5" s="10" t="s">
        <v>5</v>
      </c>
      <c r="C5" s="10" t="s">
        <v>6</v>
      </c>
      <c r="D5" s="9" t="s">
        <v>7</v>
      </c>
      <c r="E5" s="9"/>
      <c r="F5" s="9"/>
      <c r="G5" s="9"/>
      <c r="H5" s="9"/>
      <c r="I5" s="6"/>
    </row>
    <row r="6" customFormat="false" ht="27.95" hidden="false" customHeight="true" outlineLevel="0" collapsed="false">
      <c r="A6" s="9"/>
      <c r="B6" s="10"/>
      <c r="C6" s="10"/>
      <c r="D6" s="11" t="s">
        <v>8</v>
      </c>
      <c r="E6" s="9" t="s">
        <v>9</v>
      </c>
      <c r="F6" s="9" t="s">
        <v>10</v>
      </c>
      <c r="G6" s="9" t="s">
        <v>11</v>
      </c>
      <c r="H6" s="12" t="s">
        <v>12</v>
      </c>
      <c r="I6" s="6" t="s">
        <v>13</v>
      </c>
    </row>
    <row r="7" customFormat="false" ht="27.95" hidden="false" customHeight="true" outlineLevel="0" collapsed="false">
      <c r="A7" s="9"/>
      <c r="B7" s="10"/>
      <c r="C7" s="10"/>
      <c r="D7" s="11"/>
      <c r="E7" s="9"/>
      <c r="F7" s="9"/>
      <c r="G7" s="9"/>
      <c r="H7" s="12"/>
      <c r="I7" s="6"/>
    </row>
    <row r="8" customFormat="false" ht="27.9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</row>
    <row r="9" customFormat="false" ht="16.5" hidden="false" customHeight="true" outlineLevel="0" collapsed="false">
      <c r="A9" s="14" t="s">
        <v>15</v>
      </c>
      <c r="B9" s="14"/>
      <c r="C9" s="14"/>
      <c r="D9" s="15" t="s">
        <v>16</v>
      </c>
      <c r="E9" s="16" t="n">
        <v>1.48</v>
      </c>
      <c r="F9" s="16" t="n">
        <v>6.17</v>
      </c>
      <c r="G9" s="16" t="n">
        <v>9.13</v>
      </c>
      <c r="H9" s="17" t="n">
        <v>98.44</v>
      </c>
      <c r="I9" s="18" t="s">
        <v>17</v>
      </c>
    </row>
    <row r="10" customFormat="false" ht="16.5" hidden="false" customHeight="true" outlineLevel="0" collapsed="false">
      <c r="A10" s="19" t="s">
        <v>18</v>
      </c>
      <c r="B10" s="20" t="n">
        <f aca="false">C10</f>
        <v>17</v>
      </c>
      <c r="C10" s="20" t="n">
        <v>17</v>
      </c>
      <c r="D10" s="21"/>
      <c r="E10" s="22"/>
      <c r="F10" s="22"/>
      <c r="G10" s="22"/>
      <c r="H10" s="22"/>
      <c r="I10" s="23"/>
    </row>
    <row r="11" customFormat="false" ht="16.5" hidden="false" customHeight="true" outlineLevel="0" collapsed="false">
      <c r="A11" s="24" t="s">
        <v>19</v>
      </c>
      <c r="B11" s="20" t="n">
        <f aca="false">C11</f>
        <v>5</v>
      </c>
      <c r="C11" s="20" t="n">
        <v>5</v>
      </c>
      <c r="D11" s="21"/>
      <c r="E11" s="22"/>
      <c r="F11" s="22"/>
      <c r="G11" s="22"/>
      <c r="H11" s="22"/>
      <c r="I11" s="23"/>
    </row>
    <row r="12" customFormat="false" ht="16.5" hidden="false" customHeight="true" outlineLevel="0" collapsed="false">
      <c r="A12" s="25" t="s">
        <v>20</v>
      </c>
      <c r="B12" s="25"/>
      <c r="C12" s="25"/>
      <c r="D12" s="15" t="s">
        <v>21</v>
      </c>
      <c r="E12" s="26" t="n">
        <v>2.61</v>
      </c>
      <c r="F12" s="26" t="n">
        <v>9.9</v>
      </c>
      <c r="G12" s="26" t="n">
        <v>28.23</v>
      </c>
      <c r="H12" s="26" t="n">
        <v>180</v>
      </c>
      <c r="I12" s="27" t="s">
        <v>22</v>
      </c>
    </row>
    <row r="13" customFormat="false" ht="16.5" hidden="false" customHeight="true" outlineLevel="0" collapsed="false">
      <c r="A13" s="28" t="s">
        <v>23</v>
      </c>
      <c r="B13" s="29" t="n">
        <f aca="false">C13</f>
        <v>23</v>
      </c>
      <c r="C13" s="29" t="n">
        <v>23</v>
      </c>
      <c r="D13" s="30"/>
      <c r="E13" s="30"/>
      <c r="F13" s="30"/>
      <c r="G13" s="30"/>
      <c r="H13" s="30"/>
      <c r="I13" s="31"/>
    </row>
    <row r="14" customFormat="false" ht="16.5" hidden="false" customHeight="true" outlineLevel="0" collapsed="false">
      <c r="A14" s="32" t="s">
        <v>24</v>
      </c>
      <c r="B14" s="29" t="n">
        <f aca="false">C14</f>
        <v>56</v>
      </c>
      <c r="C14" s="33" t="n">
        <v>56</v>
      </c>
      <c r="D14" s="30"/>
      <c r="E14" s="30"/>
      <c r="F14" s="30"/>
      <c r="G14" s="30"/>
      <c r="H14" s="30"/>
      <c r="I14" s="23"/>
    </row>
    <row r="15" customFormat="false" ht="16.5" hidden="false" customHeight="true" outlineLevel="0" collapsed="false">
      <c r="A15" s="34" t="s">
        <v>25</v>
      </c>
      <c r="B15" s="29" t="n">
        <f aca="false">C15</f>
        <v>126</v>
      </c>
      <c r="C15" s="33" t="n">
        <v>126</v>
      </c>
      <c r="D15" s="30"/>
      <c r="E15" s="30"/>
      <c r="F15" s="30"/>
      <c r="G15" s="30"/>
      <c r="H15" s="30"/>
      <c r="I15" s="23"/>
    </row>
    <row r="16" customFormat="false" ht="16.5" hidden="false" customHeight="true" outlineLevel="0" collapsed="false">
      <c r="A16" s="28" t="s">
        <v>26</v>
      </c>
      <c r="B16" s="29" t="n">
        <f aca="false">C16</f>
        <v>5</v>
      </c>
      <c r="C16" s="29" t="n">
        <v>5</v>
      </c>
      <c r="D16" s="30"/>
      <c r="E16" s="30"/>
      <c r="F16" s="30"/>
      <c r="G16" s="30"/>
      <c r="H16" s="30"/>
      <c r="I16" s="23"/>
    </row>
    <row r="17" customFormat="false" ht="16.5" hidden="false" customHeight="true" outlineLevel="0" collapsed="false">
      <c r="A17" s="35" t="s">
        <v>27</v>
      </c>
      <c r="B17" s="29"/>
      <c r="C17" s="29" t="n">
        <v>200</v>
      </c>
      <c r="D17" s="30"/>
      <c r="E17" s="30"/>
      <c r="F17" s="30"/>
      <c r="G17" s="30"/>
      <c r="H17" s="30"/>
      <c r="I17" s="23"/>
    </row>
    <row r="18" customFormat="false" ht="16.5" hidden="false" customHeight="true" outlineLevel="0" collapsed="false">
      <c r="A18" s="36" t="s">
        <v>19</v>
      </c>
      <c r="B18" s="20" t="n">
        <f aca="false">C18</f>
        <v>5</v>
      </c>
      <c r="C18" s="20" t="n">
        <v>5</v>
      </c>
      <c r="D18" s="30"/>
      <c r="E18" s="30"/>
      <c r="F18" s="30"/>
      <c r="G18" s="30"/>
      <c r="H18" s="30"/>
      <c r="I18" s="23"/>
    </row>
    <row r="19" customFormat="false" ht="16.5" hidden="false" customHeight="true" outlineLevel="0" collapsed="false">
      <c r="A19" s="37" t="s">
        <v>28</v>
      </c>
      <c r="B19" s="37"/>
      <c r="C19" s="37"/>
      <c r="D19" s="38" t="s">
        <v>29</v>
      </c>
      <c r="E19" s="27" t="n">
        <v>15</v>
      </c>
      <c r="F19" s="17" t="n">
        <v>6</v>
      </c>
      <c r="G19" s="17" t="n">
        <v>19.86</v>
      </c>
      <c r="H19" s="39" t="n">
        <v>227.45</v>
      </c>
      <c r="I19" s="40" t="s">
        <v>30</v>
      </c>
    </row>
    <row r="20" customFormat="false" ht="16.5" hidden="false" customHeight="true" outlineLevel="0" collapsed="false">
      <c r="A20" s="36" t="s">
        <v>31</v>
      </c>
      <c r="B20" s="20" t="n">
        <f aca="false">C20*1.01</f>
        <v>87.87</v>
      </c>
      <c r="C20" s="20" t="n">
        <v>87</v>
      </c>
      <c r="D20" s="30"/>
      <c r="E20" s="30"/>
      <c r="F20" s="30"/>
      <c r="G20" s="30"/>
      <c r="H20" s="30"/>
      <c r="I20" s="30"/>
    </row>
    <row r="21" customFormat="false" ht="16.5" hidden="false" customHeight="true" outlineLevel="0" collapsed="false">
      <c r="A21" s="36" t="s">
        <v>32</v>
      </c>
      <c r="B21" s="20" t="n">
        <f aca="false">C21</f>
        <v>21</v>
      </c>
      <c r="C21" s="20" t="n">
        <v>21</v>
      </c>
      <c r="D21" s="30"/>
      <c r="E21" s="30"/>
      <c r="F21" s="30"/>
      <c r="G21" s="30"/>
      <c r="H21" s="30"/>
      <c r="I21" s="23"/>
    </row>
    <row r="22" customFormat="false" ht="16.5" hidden="false" customHeight="true" outlineLevel="0" collapsed="false">
      <c r="A22" s="36" t="s">
        <v>26</v>
      </c>
      <c r="B22" s="20" t="n">
        <f aca="false">C22</f>
        <v>8</v>
      </c>
      <c r="C22" s="20" t="n">
        <v>8</v>
      </c>
      <c r="D22" s="30"/>
      <c r="E22" s="30"/>
      <c r="F22" s="30"/>
      <c r="G22" s="30"/>
      <c r="H22" s="30"/>
      <c r="I22" s="23"/>
    </row>
    <row r="23" customFormat="false" ht="16.5" hidden="false" customHeight="true" outlineLevel="0" collapsed="false">
      <c r="A23" s="36" t="s">
        <v>33</v>
      </c>
      <c r="B23" s="20" t="n">
        <f aca="false">C23</f>
        <v>0.01</v>
      </c>
      <c r="C23" s="20" t="n">
        <v>0.01</v>
      </c>
      <c r="D23" s="30"/>
      <c r="E23" s="30"/>
      <c r="F23" s="30"/>
      <c r="G23" s="30"/>
      <c r="H23" s="30"/>
      <c r="I23" s="23"/>
    </row>
    <row r="24" customFormat="false" ht="16.5" hidden="false" customHeight="true" outlineLevel="0" collapsed="false">
      <c r="A24" s="41" t="s">
        <v>34</v>
      </c>
      <c r="B24" s="26"/>
      <c r="C24" s="26" t="n">
        <v>116</v>
      </c>
      <c r="D24" s="30"/>
      <c r="E24" s="30"/>
      <c r="F24" s="30"/>
      <c r="G24" s="30"/>
      <c r="H24" s="30"/>
      <c r="I24" s="23"/>
    </row>
    <row r="25" customFormat="false" ht="16.5" hidden="false" customHeight="true" outlineLevel="0" collapsed="false">
      <c r="A25" s="36" t="s">
        <v>35</v>
      </c>
      <c r="B25" s="20" t="n">
        <f aca="false">C25</f>
        <v>1.2</v>
      </c>
      <c r="C25" s="20" t="n">
        <v>1.2</v>
      </c>
      <c r="D25" s="30"/>
      <c r="E25" s="30"/>
      <c r="F25" s="30"/>
      <c r="G25" s="30"/>
      <c r="H25" s="30"/>
      <c r="I25" s="23"/>
    </row>
    <row r="26" customFormat="false" ht="16.5" hidden="false" customHeight="true" outlineLevel="0" collapsed="false">
      <c r="A26" s="36" t="s">
        <v>36</v>
      </c>
      <c r="B26" s="20" t="n">
        <f aca="false">C26</f>
        <v>1</v>
      </c>
      <c r="C26" s="20" t="n">
        <v>1</v>
      </c>
      <c r="D26" s="30"/>
      <c r="E26" s="30"/>
      <c r="F26" s="30"/>
      <c r="G26" s="30"/>
      <c r="H26" s="30"/>
      <c r="I26" s="23"/>
    </row>
    <row r="27" customFormat="false" ht="16.5" hidden="false" customHeight="true" outlineLevel="0" collapsed="false">
      <c r="A27" s="36" t="s">
        <v>37</v>
      </c>
      <c r="B27" s="20" t="n">
        <f aca="false">C27</f>
        <v>20</v>
      </c>
      <c r="C27" s="20" t="n">
        <v>20</v>
      </c>
      <c r="D27" s="30"/>
      <c r="E27" s="30"/>
      <c r="F27" s="30"/>
      <c r="G27" s="30"/>
      <c r="H27" s="30"/>
      <c r="I27" s="23"/>
    </row>
    <row r="28" customFormat="false" ht="16.5" hidden="false" customHeight="true" outlineLevel="0" collapsed="false">
      <c r="A28" s="42" t="s">
        <v>38</v>
      </c>
      <c r="B28" s="20" t="n">
        <f aca="false">C28</f>
        <v>116</v>
      </c>
      <c r="C28" s="26" t="n">
        <v>116</v>
      </c>
      <c r="D28" s="43" t="s">
        <v>29</v>
      </c>
      <c r="E28" s="30"/>
      <c r="F28" s="30"/>
      <c r="G28" s="30"/>
      <c r="H28" s="30"/>
      <c r="I28" s="23"/>
    </row>
    <row r="29" customFormat="false" ht="16.5" hidden="false" customHeight="true" outlineLevel="0" collapsed="false">
      <c r="A29" s="44" t="s">
        <v>39</v>
      </c>
      <c r="B29" s="44"/>
      <c r="C29" s="44"/>
      <c r="D29" s="45" t="s">
        <v>40</v>
      </c>
      <c r="E29" s="26" t="n">
        <v>0.01</v>
      </c>
      <c r="F29" s="26" t="n">
        <v>0</v>
      </c>
      <c r="G29" s="26" t="n">
        <v>9.98</v>
      </c>
      <c r="H29" s="26" t="n">
        <v>39.98</v>
      </c>
      <c r="I29" s="17" t="s">
        <v>41</v>
      </c>
    </row>
    <row r="30" customFormat="false" ht="16.5" hidden="false" customHeight="true" outlineLevel="0" collapsed="false">
      <c r="A30" s="46" t="s">
        <v>42</v>
      </c>
      <c r="B30" s="47" t="n">
        <f aca="false">C30</f>
        <v>2</v>
      </c>
      <c r="C30" s="47" t="n">
        <v>2</v>
      </c>
      <c r="D30" s="48"/>
      <c r="E30" s="47"/>
      <c r="F30" s="47"/>
      <c r="G30" s="47"/>
      <c r="H30" s="49"/>
      <c r="I30" s="47"/>
    </row>
    <row r="31" customFormat="false" ht="16.5" hidden="false" customHeight="true" outlineLevel="0" collapsed="false">
      <c r="A31" s="46" t="s">
        <v>43</v>
      </c>
      <c r="B31" s="47" t="n">
        <f aca="false">C31*1.14</f>
        <v>2.28</v>
      </c>
      <c r="C31" s="47" t="n">
        <v>2</v>
      </c>
      <c r="D31" s="48"/>
      <c r="E31" s="47"/>
      <c r="F31" s="47"/>
      <c r="G31" s="47"/>
      <c r="H31" s="49"/>
      <c r="I31" s="47"/>
    </row>
    <row r="32" customFormat="false" ht="16.5" hidden="false" customHeight="true" outlineLevel="0" collapsed="false">
      <c r="A32" s="46" t="s">
        <v>44</v>
      </c>
      <c r="B32" s="47" t="n">
        <f aca="false">C32</f>
        <v>200</v>
      </c>
      <c r="C32" s="47" t="n">
        <v>200</v>
      </c>
      <c r="D32" s="48"/>
      <c r="E32" s="47"/>
      <c r="F32" s="47"/>
      <c r="G32" s="47"/>
      <c r="H32" s="49"/>
      <c r="I32" s="47"/>
    </row>
    <row r="33" customFormat="false" ht="16.5" hidden="false" customHeight="true" outlineLevel="0" collapsed="false">
      <c r="A33" s="28" t="s">
        <v>26</v>
      </c>
      <c r="B33" s="47" t="n">
        <f aca="false">C33</f>
        <v>10</v>
      </c>
      <c r="C33" s="47" t="n">
        <v>10</v>
      </c>
      <c r="D33" s="48"/>
      <c r="E33" s="47"/>
      <c r="F33" s="47"/>
      <c r="G33" s="47"/>
      <c r="H33" s="49"/>
      <c r="I33" s="47"/>
    </row>
    <row r="34" customFormat="false" ht="16.5" hidden="false" customHeight="true" outlineLevel="0" collapsed="false">
      <c r="A34" s="50" t="s">
        <v>45</v>
      </c>
      <c r="B34" s="50"/>
      <c r="C34" s="50"/>
      <c r="D34" s="50"/>
      <c r="E34" s="50"/>
      <c r="F34" s="50"/>
      <c r="G34" s="50"/>
      <c r="H34" s="50"/>
      <c r="I34" s="47"/>
    </row>
    <row r="35" customFormat="false" ht="16.5" hidden="false" customHeight="true" outlineLevel="0" collapsed="false">
      <c r="A35" s="51" t="s">
        <v>46</v>
      </c>
      <c r="B35" s="51"/>
      <c r="C35" s="51"/>
      <c r="D35" s="52" t="s">
        <v>47</v>
      </c>
      <c r="E35" s="52" t="n">
        <v>0.2</v>
      </c>
      <c r="F35" s="53" t="n">
        <v>0</v>
      </c>
      <c r="G35" s="52" t="n">
        <v>15.5</v>
      </c>
      <c r="H35" s="53" t="n">
        <v>62.8</v>
      </c>
      <c r="I35" s="17" t="s">
        <v>48</v>
      </c>
    </row>
    <row r="36" customFormat="false" ht="16.5" hidden="false" customHeight="true" outlineLevel="0" collapsed="false">
      <c r="A36" s="54" t="s">
        <v>49</v>
      </c>
      <c r="B36" s="55" t="n">
        <f aca="false">C36</f>
        <v>1.5</v>
      </c>
      <c r="C36" s="55" t="n">
        <v>1.5</v>
      </c>
      <c r="D36" s="56"/>
      <c r="E36" s="56"/>
      <c r="F36" s="56"/>
      <c r="G36" s="56"/>
      <c r="H36" s="56"/>
      <c r="I36" s="17"/>
    </row>
    <row r="37" customFormat="false" ht="16.5" hidden="false" customHeight="true" outlineLevel="0" collapsed="false">
      <c r="A37" s="57" t="s">
        <v>50</v>
      </c>
      <c r="B37" s="58" t="n">
        <f aca="false">C37</f>
        <v>11</v>
      </c>
      <c r="C37" s="58" t="n">
        <v>11</v>
      </c>
      <c r="D37" s="59"/>
      <c r="E37" s="60"/>
      <c r="F37" s="60"/>
      <c r="G37" s="60"/>
      <c r="H37" s="60"/>
      <c r="I37" s="17"/>
    </row>
    <row r="38" customFormat="false" ht="16.5" hidden="false" customHeight="true" outlineLevel="0" collapsed="false">
      <c r="A38" s="61" t="s">
        <v>43</v>
      </c>
      <c r="B38" s="62" t="n">
        <v>11</v>
      </c>
      <c r="C38" s="62" t="n">
        <v>10</v>
      </c>
      <c r="D38" s="56"/>
      <c r="E38" s="56"/>
      <c r="F38" s="56"/>
      <c r="G38" s="56"/>
      <c r="H38" s="56"/>
      <c r="I38" s="17"/>
    </row>
    <row r="39" customFormat="false" ht="16.5" hidden="false" customHeight="true" outlineLevel="0" collapsed="false">
      <c r="A39" s="63" t="s">
        <v>51</v>
      </c>
      <c r="B39" s="62" t="n">
        <v>21</v>
      </c>
      <c r="C39" s="62" t="n">
        <v>20</v>
      </c>
      <c r="D39" s="56"/>
      <c r="E39" s="56"/>
      <c r="F39" s="56"/>
      <c r="G39" s="56"/>
      <c r="H39" s="56"/>
      <c r="I39" s="64"/>
    </row>
    <row r="40" customFormat="false" ht="16.5" hidden="false" customHeight="true" outlineLevel="0" collapsed="false">
      <c r="A40" s="28"/>
      <c r="B40" s="47"/>
      <c r="C40" s="47"/>
      <c r="D40" s="48"/>
      <c r="E40" s="47"/>
      <c r="F40" s="47"/>
      <c r="G40" s="47"/>
      <c r="H40" s="49"/>
      <c r="I40" s="47"/>
    </row>
    <row r="41" customFormat="false" ht="16.5" hidden="false" customHeight="true" outlineLevel="0" collapsed="false">
      <c r="A41" s="28"/>
      <c r="B41" s="47"/>
      <c r="C41" s="47"/>
      <c r="D41" s="48"/>
      <c r="E41" s="47"/>
      <c r="F41" s="47"/>
      <c r="G41" s="47"/>
      <c r="H41" s="49"/>
      <c r="I41" s="47"/>
    </row>
    <row r="42" customFormat="false" ht="16.5" hidden="false" customHeight="true" outlineLevel="0" collapsed="false">
      <c r="A42" s="65" t="s">
        <v>52</v>
      </c>
      <c r="B42" s="65"/>
      <c r="C42" s="65"/>
      <c r="D42" s="66" t="n">
        <v>50</v>
      </c>
      <c r="E42" s="67" t="n">
        <f aca="false">(6.6/100)*D42</f>
        <v>3.3</v>
      </c>
      <c r="F42" s="68" t="n">
        <f aca="false">(1.2/100)*D42</f>
        <v>0.6</v>
      </c>
      <c r="G42" s="68" t="n">
        <f aca="false">(34.2/100)*D42</f>
        <v>17.1</v>
      </c>
      <c r="H42" s="69" t="n">
        <f aca="false">(172/100)*D42</f>
        <v>86</v>
      </c>
      <c r="I42" s="70"/>
    </row>
    <row r="43" customFormat="false" ht="16.5" hidden="false" customHeight="true" outlineLevel="0" collapsed="false">
      <c r="A43" s="71" t="s">
        <v>53</v>
      </c>
      <c r="B43" s="71"/>
      <c r="C43" s="71"/>
      <c r="D43" s="71"/>
      <c r="E43" s="72" t="n">
        <f aca="false">E9+E12+E19+E29+E42</f>
        <v>22.4</v>
      </c>
      <c r="F43" s="72" t="n">
        <f aca="false">F9+F12+F19+F29+F42</f>
        <v>22.67</v>
      </c>
      <c r="G43" s="72" t="n">
        <f aca="false">G9+G12+G19+G29+G42</f>
        <v>84.3</v>
      </c>
      <c r="H43" s="72" t="n">
        <f aca="false">H42+H29+H19+H82+H12+H9</f>
        <v>631.87</v>
      </c>
      <c r="I43" s="72"/>
    </row>
    <row r="44" customFormat="false" ht="24" hidden="false" customHeight="true" outlineLevel="0" collapsed="false">
      <c r="A44" s="73" t="s">
        <v>54</v>
      </c>
      <c r="B44" s="73"/>
      <c r="C44" s="73"/>
      <c r="D44" s="73"/>
      <c r="E44" s="73"/>
      <c r="F44" s="73"/>
      <c r="G44" s="73"/>
      <c r="H44" s="73"/>
      <c r="I44" s="73"/>
    </row>
    <row r="45" customFormat="false" ht="21.95" hidden="false" customHeight="true" outlineLevel="0" collapsed="false">
      <c r="A45" s="74" t="s">
        <v>55</v>
      </c>
      <c r="B45" s="75"/>
      <c r="C45" s="76"/>
      <c r="D45" s="77" t="n">
        <v>80</v>
      </c>
      <c r="E45" s="76" t="n">
        <v>0.42</v>
      </c>
      <c r="F45" s="76" t="n">
        <v>3.05</v>
      </c>
      <c r="G45" s="76" t="n">
        <v>1.14</v>
      </c>
      <c r="H45" s="76" t="n">
        <v>47.46</v>
      </c>
      <c r="I45" s="76" t="s">
        <v>56</v>
      </c>
    </row>
    <row r="46" customFormat="false" ht="21.95" hidden="false" customHeight="true" outlineLevel="0" collapsed="false">
      <c r="A46" s="78" t="s">
        <v>57</v>
      </c>
      <c r="B46" s="79" t="n">
        <f aca="false">C46*1.05</f>
        <v>76.65</v>
      </c>
      <c r="C46" s="79" t="n">
        <v>73</v>
      </c>
      <c r="D46" s="69"/>
      <c r="E46" s="79"/>
      <c r="F46" s="79"/>
      <c r="G46" s="76"/>
      <c r="H46" s="76"/>
      <c r="I46" s="76"/>
    </row>
    <row r="47" customFormat="false" ht="21.95" hidden="false" customHeight="true" outlineLevel="0" collapsed="false">
      <c r="A47" s="78" t="s">
        <v>58</v>
      </c>
      <c r="B47" s="79" t="n">
        <f aca="false">C47*1.05</f>
        <v>76.65</v>
      </c>
      <c r="C47" s="79" t="n">
        <v>73</v>
      </c>
      <c r="D47" s="69"/>
      <c r="E47" s="79"/>
      <c r="F47" s="79"/>
      <c r="G47" s="76"/>
      <c r="H47" s="76"/>
      <c r="I47" s="76"/>
    </row>
    <row r="48" customFormat="false" ht="21.95" hidden="false" customHeight="true" outlineLevel="0" collapsed="false">
      <c r="A48" s="78" t="s">
        <v>35</v>
      </c>
      <c r="B48" s="79" t="n">
        <f aca="false">C48</f>
        <v>4</v>
      </c>
      <c r="C48" s="79" t="n">
        <v>4</v>
      </c>
      <c r="D48" s="69"/>
      <c r="E48" s="79"/>
      <c r="F48" s="79"/>
      <c r="G48" s="76"/>
      <c r="H48" s="76"/>
      <c r="I48" s="76"/>
    </row>
    <row r="49" customFormat="false" ht="21.95" hidden="false" customHeight="true" outlineLevel="0" collapsed="false">
      <c r="A49" s="78" t="s">
        <v>59</v>
      </c>
      <c r="B49" s="79" t="n">
        <f aca="false">C49</f>
        <v>0.85</v>
      </c>
      <c r="C49" s="79" t="n">
        <v>0.85</v>
      </c>
      <c r="D49" s="69"/>
      <c r="E49" s="76"/>
      <c r="F49" s="76"/>
      <c r="G49" s="76"/>
      <c r="H49" s="76"/>
      <c r="I49" s="76"/>
    </row>
    <row r="50" customFormat="false" ht="21.95" hidden="false" customHeight="true" outlineLevel="0" collapsed="false">
      <c r="A50" s="78" t="s">
        <v>60</v>
      </c>
      <c r="B50" s="79" t="n">
        <f aca="false">C50*1.35</f>
        <v>1.35</v>
      </c>
      <c r="C50" s="79" t="n">
        <v>1</v>
      </c>
      <c r="D50" s="69"/>
      <c r="E50" s="76"/>
      <c r="F50" s="76"/>
      <c r="G50" s="76"/>
      <c r="H50" s="76"/>
      <c r="I50" s="76"/>
    </row>
    <row r="51" customFormat="false" ht="21.95" hidden="false" customHeight="true" outlineLevel="0" collapsed="false">
      <c r="A51" s="80" t="s">
        <v>61</v>
      </c>
      <c r="B51" s="80"/>
      <c r="C51" s="80"/>
      <c r="D51" s="81" t="s">
        <v>62</v>
      </c>
      <c r="E51" s="76" t="n">
        <v>1.98</v>
      </c>
      <c r="F51" s="76" t="n">
        <v>6.23</v>
      </c>
      <c r="G51" s="76" t="n">
        <v>13.43</v>
      </c>
      <c r="H51" s="76" t="n">
        <v>167.75</v>
      </c>
      <c r="I51" s="76" t="s">
        <v>63</v>
      </c>
    </row>
    <row r="52" customFormat="false" ht="21.95" hidden="false" customHeight="true" outlineLevel="0" collapsed="false">
      <c r="A52" s="82" t="s">
        <v>64</v>
      </c>
      <c r="B52" s="83" t="n">
        <f aca="false">C52*1.05</f>
        <v>8.4</v>
      </c>
      <c r="C52" s="84" t="n">
        <f aca="false">C53*1.6</f>
        <v>8</v>
      </c>
      <c r="D52" s="81"/>
      <c r="E52" s="76"/>
      <c r="F52" s="76"/>
      <c r="G52" s="76"/>
      <c r="H52" s="76"/>
      <c r="I52" s="76"/>
    </row>
    <row r="53" customFormat="false" ht="21.95" hidden="false" customHeight="true" outlineLevel="0" collapsed="false">
      <c r="A53" s="85" t="s">
        <v>65</v>
      </c>
      <c r="B53" s="86"/>
      <c r="C53" s="87" t="n">
        <v>5</v>
      </c>
      <c r="D53" s="81"/>
      <c r="E53" s="76"/>
      <c r="F53" s="76"/>
      <c r="G53" s="76"/>
      <c r="H53" s="76"/>
      <c r="I53" s="76"/>
    </row>
    <row r="54" customFormat="false" ht="21.95" hidden="false" customHeight="true" outlineLevel="0" collapsed="false">
      <c r="A54" s="88" t="s">
        <v>66</v>
      </c>
      <c r="B54" s="89" t="n">
        <f aca="false">C54*1.33</f>
        <v>66.5</v>
      </c>
      <c r="C54" s="89" t="n">
        <v>50</v>
      </c>
      <c r="D54" s="81"/>
      <c r="E54" s="76"/>
      <c r="F54" s="76"/>
      <c r="G54" s="76"/>
      <c r="H54" s="76"/>
      <c r="I54" s="76"/>
    </row>
    <row r="55" customFormat="false" ht="21.95" hidden="false" customHeight="true" outlineLevel="0" collapsed="false">
      <c r="A55" s="88" t="s">
        <v>67</v>
      </c>
      <c r="B55" s="89" t="n">
        <f aca="false">C55*1.43</f>
        <v>71.5</v>
      </c>
      <c r="C55" s="89" t="n">
        <v>50</v>
      </c>
      <c r="D55" s="81"/>
      <c r="E55" s="76"/>
      <c r="F55" s="76"/>
      <c r="G55" s="76"/>
      <c r="H55" s="76"/>
      <c r="I55" s="76"/>
    </row>
    <row r="56" customFormat="false" ht="21.95" hidden="false" customHeight="true" outlineLevel="0" collapsed="false">
      <c r="A56" s="88" t="s">
        <v>68</v>
      </c>
      <c r="B56" s="89" t="n">
        <f aca="false">C56*1.54</f>
        <v>77</v>
      </c>
      <c r="C56" s="89" t="n">
        <v>50</v>
      </c>
      <c r="D56" s="81"/>
      <c r="E56" s="76"/>
      <c r="F56" s="76"/>
      <c r="G56" s="76"/>
      <c r="H56" s="76"/>
      <c r="I56" s="76"/>
    </row>
    <row r="57" customFormat="false" ht="21.95" hidden="false" customHeight="true" outlineLevel="0" collapsed="false">
      <c r="A57" s="88" t="s">
        <v>69</v>
      </c>
      <c r="B57" s="89" t="n">
        <f aca="false">C57*1.67</f>
        <v>83.5</v>
      </c>
      <c r="C57" s="89" t="n">
        <v>50</v>
      </c>
      <c r="D57" s="81"/>
      <c r="E57" s="76"/>
      <c r="F57" s="76"/>
      <c r="G57" s="76"/>
      <c r="H57" s="76"/>
      <c r="I57" s="76"/>
    </row>
    <row r="58" customFormat="false" ht="21.95" hidden="false" customHeight="true" outlineLevel="0" collapsed="false">
      <c r="A58" s="78" t="s">
        <v>70</v>
      </c>
      <c r="B58" s="79" t="n">
        <f aca="false">C58*1.25</f>
        <v>25</v>
      </c>
      <c r="C58" s="89" t="n">
        <v>20</v>
      </c>
      <c r="D58" s="79"/>
      <c r="E58" s="90"/>
      <c r="F58" s="90"/>
      <c r="G58" s="90"/>
      <c r="H58" s="90"/>
      <c r="I58" s="91"/>
    </row>
    <row r="59" customFormat="false" ht="21.95" hidden="false" customHeight="true" outlineLevel="0" collapsed="false">
      <c r="A59" s="78" t="s">
        <v>71</v>
      </c>
      <c r="B59" s="79" t="n">
        <f aca="false">C59*1.33</f>
        <v>26.6</v>
      </c>
      <c r="C59" s="89" t="n">
        <v>20</v>
      </c>
      <c r="D59" s="79"/>
      <c r="E59" s="90"/>
      <c r="F59" s="90"/>
      <c r="G59" s="90"/>
      <c r="H59" s="90"/>
      <c r="I59" s="91"/>
    </row>
    <row r="60" customFormat="false" ht="21.95" hidden="false" customHeight="true" outlineLevel="0" collapsed="false">
      <c r="A60" s="92" t="s">
        <v>72</v>
      </c>
      <c r="B60" s="93" t="n">
        <f aca="false">C60*1.19</f>
        <v>11.9</v>
      </c>
      <c r="C60" s="89" t="n">
        <v>10</v>
      </c>
      <c r="D60" s="79"/>
      <c r="E60" s="94"/>
      <c r="F60" s="94"/>
      <c r="G60" s="94"/>
      <c r="H60" s="90"/>
      <c r="I60" s="91"/>
    </row>
    <row r="61" customFormat="false" ht="21.95" hidden="false" customHeight="true" outlineLevel="0" collapsed="false">
      <c r="A61" s="92" t="s">
        <v>73</v>
      </c>
      <c r="B61" s="93" t="n">
        <f aca="false">C61*1.54</f>
        <v>11.55</v>
      </c>
      <c r="C61" s="89" t="n">
        <v>7.5</v>
      </c>
      <c r="D61" s="79"/>
      <c r="E61" s="94"/>
      <c r="F61" s="94"/>
      <c r="G61" s="94"/>
      <c r="H61" s="90"/>
      <c r="I61" s="91"/>
    </row>
    <row r="62" customFormat="false" ht="21.95" hidden="false" customHeight="true" outlineLevel="0" collapsed="false">
      <c r="A62" s="92" t="s">
        <v>74</v>
      </c>
      <c r="B62" s="93" t="n">
        <f aca="false">C62</f>
        <v>0.01</v>
      </c>
      <c r="C62" s="89" t="n">
        <v>0.01</v>
      </c>
      <c r="D62" s="79"/>
      <c r="E62" s="90"/>
      <c r="F62" s="90"/>
      <c r="G62" s="90"/>
      <c r="H62" s="90"/>
      <c r="I62" s="91"/>
    </row>
    <row r="63" customFormat="false" ht="21.95" hidden="false" customHeight="true" outlineLevel="0" collapsed="false">
      <c r="A63" s="92" t="s">
        <v>75</v>
      </c>
      <c r="B63" s="89" t="n">
        <f aca="false">C63*1.25</f>
        <v>25</v>
      </c>
      <c r="C63" s="89" t="n">
        <v>20</v>
      </c>
      <c r="D63" s="79"/>
      <c r="E63" s="94"/>
      <c r="F63" s="94"/>
      <c r="G63" s="94"/>
      <c r="H63" s="90"/>
      <c r="I63" s="91"/>
    </row>
    <row r="64" customFormat="false" ht="21.95" hidden="false" customHeight="true" outlineLevel="0" collapsed="false">
      <c r="A64" s="88" t="s">
        <v>35</v>
      </c>
      <c r="B64" s="89" t="n">
        <f aca="false">C64</f>
        <v>3.23</v>
      </c>
      <c r="C64" s="89" t="n">
        <v>3.23</v>
      </c>
      <c r="D64" s="79"/>
      <c r="E64" s="90"/>
      <c r="F64" s="90"/>
      <c r="G64" s="90"/>
      <c r="H64" s="90"/>
      <c r="I64" s="91"/>
    </row>
    <row r="65" customFormat="false" ht="21.95" hidden="false" customHeight="true" outlineLevel="0" collapsed="false">
      <c r="A65" s="95" t="s">
        <v>76</v>
      </c>
      <c r="B65" s="89" t="n">
        <f aca="false">C65</f>
        <v>1.5</v>
      </c>
      <c r="C65" s="89" t="n">
        <v>1.5</v>
      </c>
      <c r="D65" s="79"/>
      <c r="E65" s="90"/>
      <c r="F65" s="90"/>
      <c r="G65" s="90"/>
      <c r="H65" s="90"/>
      <c r="I65" s="91"/>
    </row>
    <row r="66" customFormat="false" ht="21.95" hidden="false" customHeight="true" outlineLevel="0" collapsed="false">
      <c r="A66" s="92" t="s">
        <v>24</v>
      </c>
      <c r="B66" s="89" t="n">
        <f aca="false">C66</f>
        <v>188</v>
      </c>
      <c r="C66" s="89" t="n">
        <v>188</v>
      </c>
      <c r="D66" s="79"/>
      <c r="E66" s="90"/>
      <c r="F66" s="90"/>
      <c r="G66" s="90"/>
      <c r="H66" s="90"/>
      <c r="I66" s="91"/>
    </row>
    <row r="67" customFormat="false" ht="21.95" hidden="false" customHeight="true" outlineLevel="0" collapsed="false">
      <c r="A67" s="92" t="s">
        <v>77</v>
      </c>
      <c r="B67" s="89" t="n">
        <f aca="false">C67*1.6</f>
        <v>16</v>
      </c>
      <c r="C67" s="89" t="n">
        <v>10</v>
      </c>
      <c r="D67" s="79"/>
      <c r="E67" s="96"/>
      <c r="F67" s="97"/>
      <c r="G67" s="97"/>
      <c r="H67" s="81"/>
      <c r="I67" s="97"/>
    </row>
    <row r="68" customFormat="false" ht="21.95" hidden="false" customHeight="true" outlineLevel="0" collapsed="false">
      <c r="A68" s="98" t="s">
        <v>78</v>
      </c>
      <c r="B68" s="99"/>
      <c r="C68" s="77" t="n">
        <v>90</v>
      </c>
      <c r="D68" s="76" t="n">
        <v>90</v>
      </c>
      <c r="E68" s="76" t="n">
        <v>22.14</v>
      </c>
      <c r="F68" s="76" t="n">
        <v>9.27</v>
      </c>
      <c r="G68" s="76" t="n">
        <v>6.73</v>
      </c>
      <c r="H68" s="76" t="n">
        <v>171.43</v>
      </c>
      <c r="I68" s="3" t="s">
        <v>79</v>
      </c>
    </row>
    <row r="69" customFormat="false" ht="21.95" hidden="false" customHeight="true" outlineLevel="0" collapsed="false">
      <c r="A69" s="100" t="s">
        <v>80</v>
      </c>
      <c r="B69" s="79" t="n">
        <f aca="false">C69*1.35</f>
        <v>145.8</v>
      </c>
      <c r="C69" s="89" t="n">
        <f aca="false">C71*1.2</f>
        <v>108</v>
      </c>
      <c r="D69" s="69"/>
      <c r="E69" s="76"/>
      <c r="F69" s="76"/>
      <c r="G69" s="76"/>
      <c r="H69" s="76"/>
      <c r="I69" s="76"/>
    </row>
    <row r="70" customFormat="false" ht="21.95" hidden="false" customHeight="true" outlineLevel="0" collapsed="false">
      <c r="A70" s="100" t="s">
        <v>81</v>
      </c>
      <c r="B70" s="79" t="n">
        <f aca="false">C70*1.3</f>
        <v>134.55</v>
      </c>
      <c r="C70" s="89" t="n">
        <f aca="false">C71*1.15</f>
        <v>103.5</v>
      </c>
      <c r="D70" s="69"/>
      <c r="E70" s="76"/>
      <c r="F70" s="76"/>
      <c r="G70" s="76"/>
      <c r="H70" s="76"/>
      <c r="I70" s="76"/>
    </row>
    <row r="71" customFormat="false" ht="21.95" hidden="false" customHeight="true" outlineLevel="0" collapsed="false">
      <c r="A71" s="101" t="s">
        <v>82</v>
      </c>
      <c r="B71" s="102"/>
      <c r="C71" s="103" t="n">
        <v>90</v>
      </c>
      <c r="D71" s="69"/>
      <c r="E71" s="76"/>
      <c r="F71" s="76"/>
      <c r="G71" s="76"/>
      <c r="H71" s="76"/>
      <c r="I71" s="76"/>
    </row>
    <row r="72" customFormat="false" ht="21.95" hidden="false" customHeight="true" outlineLevel="0" collapsed="false">
      <c r="A72" s="88" t="s">
        <v>35</v>
      </c>
      <c r="B72" s="89" t="n">
        <f aca="false">C72</f>
        <v>6</v>
      </c>
      <c r="C72" s="104" t="n">
        <v>6</v>
      </c>
      <c r="D72" s="69"/>
      <c r="E72" s="76"/>
      <c r="F72" s="76"/>
      <c r="G72" s="76"/>
      <c r="H72" s="76"/>
      <c r="I72" s="76"/>
    </row>
    <row r="73" customFormat="false" ht="21.95" hidden="false" customHeight="true" outlineLevel="0" collapsed="false">
      <c r="A73" s="88" t="s">
        <v>76</v>
      </c>
      <c r="B73" s="89" t="n">
        <f aca="false">C73</f>
        <v>0.8</v>
      </c>
      <c r="C73" s="89" t="n">
        <v>0.8</v>
      </c>
      <c r="D73" s="68"/>
      <c r="E73" s="76"/>
      <c r="F73" s="76"/>
      <c r="G73" s="76"/>
      <c r="H73" s="76"/>
      <c r="I73" s="76"/>
    </row>
    <row r="74" customFormat="false" ht="21.95" hidden="false" customHeight="true" outlineLevel="0" collapsed="false">
      <c r="A74" s="105" t="s">
        <v>83</v>
      </c>
      <c r="B74" s="106"/>
      <c r="C74" s="107"/>
      <c r="D74" s="108" t="n">
        <v>150</v>
      </c>
      <c r="E74" s="67" t="n">
        <v>3.25</v>
      </c>
      <c r="F74" s="67" t="n">
        <v>4.7</v>
      </c>
      <c r="G74" s="67" t="n">
        <v>22.01</v>
      </c>
      <c r="H74" s="76" t="n">
        <v>143.76</v>
      </c>
      <c r="I74" s="109" t="s">
        <v>84</v>
      </c>
    </row>
    <row r="75" customFormat="false" ht="21.95" hidden="false" customHeight="true" outlineLevel="0" collapsed="false">
      <c r="A75" s="88" t="s">
        <v>66</v>
      </c>
      <c r="B75" s="89" t="n">
        <f aca="false">C75*1.33</f>
        <v>170.24</v>
      </c>
      <c r="C75" s="89" t="n">
        <v>128</v>
      </c>
      <c r="D75" s="110"/>
      <c r="E75" s="89"/>
      <c r="F75" s="89"/>
      <c r="G75" s="89"/>
      <c r="H75" s="79"/>
      <c r="I75" s="76"/>
    </row>
    <row r="76" customFormat="false" ht="21.95" hidden="false" customHeight="true" outlineLevel="0" collapsed="false">
      <c r="A76" s="88" t="s">
        <v>67</v>
      </c>
      <c r="B76" s="89" t="n">
        <f aca="false">C76*1.43</f>
        <v>183.04</v>
      </c>
      <c r="C76" s="89" t="n">
        <v>128</v>
      </c>
      <c r="D76" s="110"/>
      <c r="E76" s="89"/>
      <c r="F76" s="89"/>
      <c r="G76" s="89"/>
      <c r="H76" s="79"/>
      <c r="I76" s="109"/>
    </row>
    <row r="77" customFormat="false" ht="21.95" hidden="false" customHeight="true" outlineLevel="0" collapsed="false">
      <c r="A77" s="88" t="s">
        <v>68</v>
      </c>
      <c r="B77" s="89" t="n">
        <f aca="false">C77*1.54</f>
        <v>197.12</v>
      </c>
      <c r="C77" s="89" t="n">
        <v>128</v>
      </c>
      <c r="D77" s="110"/>
      <c r="E77" s="89"/>
      <c r="F77" s="67"/>
      <c r="G77" s="67"/>
      <c r="H77" s="76"/>
      <c r="I77" s="109"/>
    </row>
    <row r="78" customFormat="false" ht="21.95" hidden="false" customHeight="true" outlineLevel="0" collapsed="false">
      <c r="A78" s="88" t="s">
        <v>69</v>
      </c>
      <c r="B78" s="89" t="n">
        <f aca="false">C78*1.67</f>
        <v>213.76</v>
      </c>
      <c r="C78" s="89" t="n">
        <v>128</v>
      </c>
      <c r="D78" s="110"/>
      <c r="E78" s="89"/>
      <c r="F78" s="67"/>
      <c r="G78" s="67"/>
      <c r="H78" s="76"/>
      <c r="I78" s="109"/>
    </row>
    <row r="79" customFormat="false" ht="21.95" hidden="false" customHeight="true" outlineLevel="0" collapsed="false">
      <c r="A79" s="111" t="s">
        <v>25</v>
      </c>
      <c r="B79" s="89" t="n">
        <f aca="false">C79*1.05</f>
        <v>23.625</v>
      </c>
      <c r="C79" s="89" t="n">
        <v>22.5</v>
      </c>
      <c r="D79" s="110"/>
      <c r="E79" s="89"/>
      <c r="F79" s="89"/>
      <c r="G79" s="89"/>
      <c r="H79" s="79"/>
      <c r="I79" s="91"/>
    </row>
    <row r="80" customFormat="false" ht="21.95" hidden="false" customHeight="true" outlineLevel="0" collapsed="false">
      <c r="A80" s="112" t="s">
        <v>19</v>
      </c>
      <c r="B80" s="89" t="n">
        <v>10</v>
      </c>
      <c r="C80" s="89" t="n">
        <v>10</v>
      </c>
      <c r="D80" s="68"/>
      <c r="E80" s="109"/>
      <c r="F80" s="109"/>
      <c r="G80" s="109"/>
      <c r="H80" s="76"/>
      <c r="I80" s="91"/>
    </row>
    <row r="81" customFormat="false" ht="21.95" hidden="false" customHeight="true" outlineLevel="0" collapsed="false">
      <c r="A81" s="113" t="s">
        <v>85</v>
      </c>
      <c r="B81" s="114"/>
      <c r="C81" s="115"/>
      <c r="D81" s="116" t="n">
        <v>200</v>
      </c>
      <c r="E81" s="12" t="n">
        <v>0.1</v>
      </c>
      <c r="F81" s="12" t="n">
        <v>0</v>
      </c>
      <c r="G81" s="12" t="n">
        <v>11.68</v>
      </c>
      <c r="H81" s="12" t="n">
        <v>47.9</v>
      </c>
      <c r="I81" s="76" t="s">
        <v>86</v>
      </c>
    </row>
    <row r="82" customFormat="false" ht="21.95" hidden="false" customHeight="true" outlineLevel="0" collapsed="false">
      <c r="A82" s="100" t="s">
        <v>87</v>
      </c>
      <c r="B82" s="117" t="n">
        <f aca="false">C82</f>
        <v>20</v>
      </c>
      <c r="C82" s="117" t="n">
        <v>20</v>
      </c>
      <c r="D82" s="118"/>
      <c r="E82" s="117"/>
      <c r="F82" s="117"/>
      <c r="G82" s="117"/>
      <c r="H82" s="117"/>
      <c r="I82" s="9"/>
    </row>
    <row r="83" customFormat="false" ht="21.95" hidden="false" customHeight="true" outlineLevel="0" collapsed="false">
      <c r="A83" s="100" t="s">
        <v>88</v>
      </c>
      <c r="B83" s="117" t="n">
        <f aca="false">C83</f>
        <v>20</v>
      </c>
      <c r="C83" s="117" t="n">
        <v>20</v>
      </c>
      <c r="D83" s="118"/>
      <c r="E83" s="117"/>
      <c r="F83" s="117"/>
      <c r="G83" s="117"/>
      <c r="H83" s="117"/>
      <c r="I83" s="9"/>
    </row>
    <row r="84" customFormat="false" ht="21.95" hidden="false" customHeight="true" outlineLevel="0" collapsed="false">
      <c r="A84" s="100" t="s">
        <v>89</v>
      </c>
      <c r="B84" s="117" t="n">
        <f aca="false">C84</f>
        <v>20</v>
      </c>
      <c r="C84" s="117" t="n">
        <v>20</v>
      </c>
      <c r="D84" s="118"/>
      <c r="E84" s="117"/>
      <c r="F84" s="117"/>
      <c r="G84" s="117"/>
      <c r="H84" s="117"/>
      <c r="I84" s="12"/>
    </row>
    <row r="85" customFormat="false" ht="21.95" hidden="false" customHeight="true" outlineLevel="0" collapsed="false">
      <c r="A85" s="119" t="s">
        <v>26</v>
      </c>
      <c r="B85" s="117" t="n">
        <v>12</v>
      </c>
      <c r="C85" s="117" t="n">
        <f aca="false">B85</f>
        <v>12</v>
      </c>
      <c r="D85" s="118"/>
      <c r="E85" s="117"/>
      <c r="F85" s="117"/>
      <c r="G85" s="117"/>
      <c r="H85" s="117"/>
      <c r="I85" s="12"/>
    </row>
    <row r="86" customFormat="false" ht="24.75" hidden="false" customHeight="true" outlineLevel="0" collapsed="false">
      <c r="A86" s="80" t="s">
        <v>52</v>
      </c>
      <c r="B86" s="80"/>
      <c r="C86" s="80"/>
      <c r="D86" s="66" t="n">
        <v>50</v>
      </c>
      <c r="E86" s="67" t="n">
        <f aca="false">(6.6/100)*D86</f>
        <v>3.3</v>
      </c>
      <c r="F86" s="68" t="n">
        <f aca="false">(1.2/100)*D86</f>
        <v>0.6</v>
      </c>
      <c r="G86" s="68" t="n">
        <f aca="false">(34.2/100)*D86</f>
        <v>17.1</v>
      </c>
      <c r="H86" s="69" t="n">
        <f aca="false">(172/100)*D86</f>
        <v>86</v>
      </c>
      <c r="I86" s="68"/>
    </row>
    <row r="87" customFormat="false" ht="27" hidden="false" customHeight="true" outlineLevel="0" collapsed="false">
      <c r="A87" s="120" t="s">
        <v>90</v>
      </c>
      <c r="B87" s="120"/>
      <c r="C87" s="120"/>
      <c r="D87" s="121" t="s">
        <v>91</v>
      </c>
      <c r="E87" s="76" t="n">
        <f aca="false">(8.1/100)*D87</f>
        <v>4.05</v>
      </c>
      <c r="F87" s="76" t="n">
        <f aca="false">(1/100)*D87</f>
        <v>0.5</v>
      </c>
      <c r="G87" s="76" t="n">
        <f aca="false">(48.8/100)*D87</f>
        <v>24.4</v>
      </c>
      <c r="H87" s="76" t="n">
        <f aca="false">(194/100)*D87</f>
        <v>97</v>
      </c>
      <c r="I87" s="76"/>
    </row>
    <row r="88" s="125" customFormat="true" ht="23.25" hidden="false" customHeight="true" outlineLevel="0" collapsed="false">
      <c r="A88" s="122" t="s">
        <v>53</v>
      </c>
      <c r="B88" s="122"/>
      <c r="C88" s="122"/>
      <c r="D88" s="122"/>
      <c r="E88" s="123" t="n">
        <f aca="false">E45+E51+E68+E74+E86+E87</f>
        <v>35.14</v>
      </c>
      <c r="F88" s="123" t="n">
        <f aca="false">F87+F86+F81+F74+F68+F51+F45</f>
        <v>24.35</v>
      </c>
      <c r="G88" s="123" t="n">
        <f aca="false">G87+G86+G81+G74+G68+G51+G45</f>
        <v>96.49</v>
      </c>
      <c r="H88" s="123" t="n">
        <f aca="false">H87+H86+H81+H74+H68+H51+H45</f>
        <v>761.3</v>
      </c>
      <c r="I88" s="124"/>
    </row>
    <row r="89" s="125" customFormat="true" ht="23.25" hidden="false" customHeight="true" outlineLevel="0" collapsed="false">
      <c r="A89" s="126" t="s">
        <v>92</v>
      </c>
      <c r="B89" s="127"/>
      <c r="C89" s="127"/>
      <c r="D89" s="128"/>
      <c r="E89" s="123" t="n">
        <f aca="false">E88+E43</f>
        <v>57.54</v>
      </c>
      <c r="F89" s="123" t="n">
        <f aca="false">F88+F43</f>
        <v>47.02</v>
      </c>
      <c r="G89" s="123" t="n">
        <f aca="false">G88+G43</f>
        <v>180.79</v>
      </c>
      <c r="H89" s="123" t="n">
        <f aca="false">H88+H43</f>
        <v>1393.17</v>
      </c>
      <c r="I89" s="124"/>
    </row>
    <row r="90" s="8" customFormat="true" ht="27.95" hidden="false" customHeight="true" outlineLevel="0" collapsed="false">
      <c r="A90" s="129" t="s">
        <v>93</v>
      </c>
      <c r="B90" s="129"/>
      <c r="C90" s="129"/>
      <c r="D90" s="129"/>
      <c r="E90" s="129"/>
      <c r="F90" s="129"/>
      <c r="G90" s="129"/>
      <c r="H90" s="129"/>
      <c r="I90" s="129"/>
    </row>
    <row r="91" customFormat="false" ht="27.95" hidden="false" customHeight="true" outlineLevel="0" collapsed="false">
      <c r="A91" s="9" t="s">
        <v>4</v>
      </c>
      <c r="B91" s="10" t="s">
        <v>5</v>
      </c>
      <c r="C91" s="10" t="s">
        <v>6</v>
      </c>
      <c r="D91" s="9" t="s">
        <v>7</v>
      </c>
      <c r="E91" s="9"/>
      <c r="F91" s="9"/>
      <c r="G91" s="9"/>
      <c r="H91" s="9"/>
      <c r="I91" s="10"/>
    </row>
    <row r="92" customFormat="false" ht="27.95" hidden="false" customHeight="true" outlineLevel="0" collapsed="false">
      <c r="A92" s="9"/>
      <c r="B92" s="10"/>
      <c r="C92" s="10"/>
      <c r="D92" s="11" t="s">
        <v>8</v>
      </c>
      <c r="E92" s="9" t="s">
        <v>9</v>
      </c>
      <c r="F92" s="9" t="s">
        <v>10</v>
      </c>
      <c r="G92" s="9" t="s">
        <v>11</v>
      </c>
      <c r="H92" s="12" t="s">
        <v>12</v>
      </c>
      <c r="I92" s="6" t="s">
        <v>13</v>
      </c>
    </row>
    <row r="93" customFormat="false" ht="27.95" hidden="false" customHeight="true" outlineLevel="0" collapsed="false">
      <c r="A93" s="9"/>
      <c r="B93" s="10"/>
      <c r="C93" s="10"/>
      <c r="D93" s="11"/>
      <c r="E93" s="9"/>
      <c r="F93" s="9"/>
      <c r="G93" s="9"/>
      <c r="H93" s="12"/>
      <c r="I93" s="6"/>
    </row>
    <row r="94" customFormat="false" ht="24" hidden="false" customHeight="true" outlineLevel="0" collapsed="false">
      <c r="A94" s="73" t="s">
        <v>14</v>
      </c>
      <c r="B94" s="73"/>
      <c r="C94" s="73"/>
      <c r="D94" s="73"/>
      <c r="E94" s="73"/>
      <c r="F94" s="73"/>
      <c r="G94" s="73"/>
      <c r="H94" s="73"/>
      <c r="I94" s="73"/>
    </row>
    <row r="95" customFormat="false" ht="21.75" hidden="false" customHeight="true" outlineLevel="0" collapsed="false">
      <c r="A95" s="130" t="s">
        <v>94</v>
      </c>
      <c r="B95" s="131"/>
      <c r="C95" s="131"/>
      <c r="D95" s="132" t="s">
        <v>95</v>
      </c>
      <c r="E95" s="133"/>
      <c r="F95" s="133"/>
      <c r="G95" s="133"/>
      <c r="H95" s="134"/>
      <c r="I95" s="23"/>
    </row>
    <row r="96" customFormat="false" ht="21.75" hidden="false" customHeight="true" outlineLevel="0" collapsed="false">
      <c r="A96" s="135" t="s">
        <v>96</v>
      </c>
      <c r="B96" s="136"/>
      <c r="C96" s="136"/>
      <c r="D96" s="137" t="n">
        <f aca="false">C99+C100+C101</f>
        <v>60</v>
      </c>
      <c r="E96" s="17" t="n">
        <v>0.66</v>
      </c>
      <c r="F96" s="17" t="n">
        <v>5.2</v>
      </c>
      <c r="G96" s="17" t="n">
        <v>9.4</v>
      </c>
      <c r="H96" s="17" t="n">
        <v>40.05</v>
      </c>
      <c r="I96" s="23" t="s">
        <v>97</v>
      </c>
    </row>
    <row r="97" customFormat="false" ht="21.75" hidden="false" customHeight="true" outlineLevel="0" collapsed="false">
      <c r="A97" s="138" t="s">
        <v>98</v>
      </c>
      <c r="B97" s="49" t="n">
        <f aca="false">C97*1.25</f>
        <v>70.85</v>
      </c>
      <c r="C97" s="49" t="n">
        <v>56.68</v>
      </c>
      <c r="D97" s="139"/>
      <c r="E97" s="139"/>
      <c r="F97" s="139"/>
      <c r="G97" s="139"/>
      <c r="H97" s="139"/>
      <c r="I97" s="139"/>
    </row>
    <row r="98" customFormat="false" ht="21.75" hidden="false" customHeight="true" outlineLevel="0" collapsed="false">
      <c r="A98" s="138" t="s">
        <v>71</v>
      </c>
      <c r="B98" s="49" t="n">
        <f aca="false">C98*1.33</f>
        <v>75.3844</v>
      </c>
      <c r="C98" s="49" t="n">
        <v>56.68</v>
      </c>
      <c r="D98" s="139"/>
      <c r="E98" s="139"/>
      <c r="F98" s="139"/>
      <c r="G98" s="139"/>
      <c r="H98" s="139"/>
      <c r="I98" s="139"/>
    </row>
    <row r="99" customFormat="false" ht="21.75" hidden="false" customHeight="true" outlineLevel="0" collapsed="false">
      <c r="A99" s="138" t="s">
        <v>99</v>
      </c>
      <c r="B99" s="49"/>
      <c r="C99" s="49" t="n">
        <f aca="false">C98/1.09</f>
        <v>52</v>
      </c>
      <c r="D99" s="139"/>
      <c r="E99" s="139"/>
      <c r="F99" s="139"/>
      <c r="G99" s="139"/>
      <c r="H99" s="139"/>
      <c r="I99" s="139"/>
    </row>
    <row r="100" customFormat="false" ht="21.75" hidden="false" customHeight="true" outlineLevel="0" collapsed="false">
      <c r="A100" s="138" t="s">
        <v>100</v>
      </c>
      <c r="B100" s="49" t="n">
        <f aca="false">C100*1.01</f>
        <v>6.06</v>
      </c>
      <c r="C100" s="49" t="n">
        <v>6</v>
      </c>
      <c r="D100" s="139"/>
      <c r="E100" s="139"/>
      <c r="F100" s="139"/>
      <c r="G100" s="139"/>
      <c r="H100" s="139"/>
      <c r="I100" s="139"/>
    </row>
    <row r="101" customFormat="false" ht="21.75" hidden="false" customHeight="true" outlineLevel="0" collapsed="false">
      <c r="A101" s="138" t="s">
        <v>35</v>
      </c>
      <c r="B101" s="49" t="n">
        <f aca="false">C101</f>
        <v>2</v>
      </c>
      <c r="C101" s="49" t="n">
        <v>2</v>
      </c>
      <c r="D101" s="139"/>
      <c r="E101" s="139"/>
      <c r="F101" s="139"/>
      <c r="G101" s="139"/>
      <c r="H101" s="139"/>
      <c r="I101" s="139"/>
    </row>
    <row r="102" customFormat="false" ht="21.75" hidden="false" customHeight="true" outlineLevel="0" collapsed="false">
      <c r="A102" s="138" t="s">
        <v>60</v>
      </c>
      <c r="B102" s="49" t="n">
        <f aca="false">C102*1.35</f>
        <v>0.675</v>
      </c>
      <c r="C102" s="49" t="n">
        <v>0.5</v>
      </c>
      <c r="D102" s="139"/>
      <c r="E102" s="139"/>
      <c r="F102" s="139"/>
      <c r="G102" s="139"/>
      <c r="H102" s="139"/>
      <c r="I102" s="139"/>
    </row>
    <row r="103" customFormat="false" ht="21.75" hidden="false" customHeight="true" outlineLevel="0" collapsed="false">
      <c r="A103" s="134" t="s">
        <v>45</v>
      </c>
      <c r="B103" s="134"/>
      <c r="C103" s="134"/>
      <c r="D103" s="134"/>
      <c r="E103" s="134"/>
      <c r="F103" s="134"/>
      <c r="G103" s="134"/>
      <c r="H103" s="134"/>
      <c r="I103" s="134"/>
    </row>
    <row r="104" customFormat="false" ht="21.75" hidden="false" customHeight="true" outlineLevel="0" collapsed="false">
      <c r="A104" s="140" t="s">
        <v>101</v>
      </c>
      <c r="B104" s="64"/>
      <c r="C104" s="64"/>
      <c r="D104" s="141" t="n">
        <v>60</v>
      </c>
      <c r="E104" s="26" t="n">
        <v>0.68</v>
      </c>
      <c r="F104" s="26" t="n">
        <v>3.5</v>
      </c>
      <c r="G104" s="26" t="n">
        <v>3.9</v>
      </c>
      <c r="H104" s="26" t="n">
        <v>50.5</v>
      </c>
      <c r="I104" s="17" t="s">
        <v>102</v>
      </c>
    </row>
    <row r="105" customFormat="false" ht="21.75" hidden="false" customHeight="true" outlineLevel="0" collapsed="false">
      <c r="A105" s="32" t="s">
        <v>103</v>
      </c>
      <c r="B105" s="64" t="n">
        <f aca="false">C105*1.05</f>
        <v>58.8</v>
      </c>
      <c r="C105" s="64" t="n">
        <v>56</v>
      </c>
      <c r="D105" s="26"/>
      <c r="E105" s="64"/>
      <c r="F105" s="64"/>
      <c r="G105" s="17"/>
      <c r="H105" s="17"/>
      <c r="I105" s="17"/>
    </row>
    <row r="106" customFormat="false" ht="21.75" hidden="false" customHeight="true" outlineLevel="0" collapsed="false">
      <c r="A106" s="32" t="s">
        <v>104</v>
      </c>
      <c r="B106" s="64" t="n">
        <f aca="false">C106*1.05</f>
        <v>58.8</v>
      </c>
      <c r="C106" s="64" t="n">
        <v>56</v>
      </c>
      <c r="D106" s="26"/>
      <c r="E106" s="142"/>
      <c r="F106" s="142"/>
      <c r="G106" s="16"/>
      <c r="H106" s="17"/>
      <c r="I106" s="16"/>
    </row>
    <row r="107" customFormat="false" ht="21.75" hidden="false" customHeight="true" outlineLevel="0" collapsed="false">
      <c r="A107" s="32" t="s">
        <v>35</v>
      </c>
      <c r="B107" s="64" t="n">
        <f aca="false">C107</f>
        <v>4</v>
      </c>
      <c r="C107" s="64" t="n">
        <v>4</v>
      </c>
      <c r="D107" s="26"/>
      <c r="E107" s="142"/>
      <c r="F107" s="142"/>
      <c r="G107" s="16"/>
      <c r="H107" s="17"/>
      <c r="I107" s="16"/>
    </row>
    <row r="108" customFormat="false" ht="21.75" hidden="false" customHeight="true" outlineLevel="0" collapsed="false">
      <c r="A108" s="46" t="s">
        <v>60</v>
      </c>
      <c r="B108" s="47" t="n">
        <f aca="false">C108*1.35</f>
        <v>0.675</v>
      </c>
      <c r="C108" s="47" t="n">
        <v>0.5</v>
      </c>
      <c r="D108" s="143"/>
      <c r="E108" s="143"/>
      <c r="F108" s="143"/>
      <c r="G108" s="143"/>
      <c r="H108" s="139"/>
      <c r="I108" s="143"/>
    </row>
    <row r="109" customFormat="false" ht="21.75" hidden="false" customHeight="true" outlineLevel="0" collapsed="false">
      <c r="A109" s="144" t="s">
        <v>105</v>
      </c>
      <c r="B109" s="144"/>
      <c r="C109" s="144"/>
      <c r="D109" s="45" t="s">
        <v>106</v>
      </c>
      <c r="E109" s="134" t="n">
        <v>12.05</v>
      </c>
      <c r="F109" s="134" t="n">
        <v>8.62</v>
      </c>
      <c r="G109" s="134" t="n">
        <v>9.88</v>
      </c>
      <c r="H109" s="134" t="n">
        <v>164.5</v>
      </c>
      <c r="I109" s="134" t="s">
        <v>107</v>
      </c>
    </row>
    <row r="110" customFormat="false" ht="21.75" hidden="false" customHeight="true" outlineLevel="0" collapsed="false">
      <c r="A110" s="145" t="s">
        <v>108</v>
      </c>
      <c r="B110" s="49" t="n">
        <f aca="false">C110*1.35</f>
        <v>52.65</v>
      </c>
      <c r="C110" s="49" t="n">
        <v>39</v>
      </c>
      <c r="D110" s="146"/>
      <c r="E110" s="134"/>
      <c r="F110" s="134"/>
      <c r="G110" s="49"/>
      <c r="H110" s="49"/>
      <c r="I110" s="49"/>
    </row>
    <row r="111" customFormat="false" ht="21.75" hidden="false" customHeight="true" outlineLevel="0" collapsed="false">
      <c r="A111" s="138" t="s">
        <v>109</v>
      </c>
      <c r="B111" s="49" t="n">
        <f aca="false">C111*1.02</f>
        <v>36.72</v>
      </c>
      <c r="C111" s="49" t="n">
        <v>36</v>
      </c>
      <c r="D111" s="146"/>
      <c r="E111" s="134"/>
      <c r="F111" s="134"/>
      <c r="G111" s="49"/>
      <c r="H111" s="49"/>
      <c r="I111" s="49"/>
    </row>
    <row r="112" customFormat="false" ht="21.75" hidden="false" customHeight="true" outlineLevel="0" collapsed="false">
      <c r="A112" s="138" t="s">
        <v>110</v>
      </c>
      <c r="B112" s="49" t="n">
        <f aca="false">C112*1.02</f>
        <v>68.34</v>
      </c>
      <c r="C112" s="49" t="n">
        <v>67</v>
      </c>
      <c r="D112" s="146"/>
      <c r="E112" s="134"/>
      <c r="F112" s="134"/>
      <c r="G112" s="49"/>
      <c r="H112" s="49"/>
      <c r="I112" s="49"/>
    </row>
    <row r="113" customFormat="false" ht="21.75" hidden="false" customHeight="true" outlineLevel="0" collapsed="false">
      <c r="A113" s="147" t="s">
        <v>66</v>
      </c>
      <c r="B113" s="142" t="n">
        <f aca="false">C113*1.33</f>
        <v>22.61</v>
      </c>
      <c r="C113" s="142" t="n">
        <v>17</v>
      </c>
      <c r="D113" s="146"/>
      <c r="E113" s="134"/>
      <c r="F113" s="134"/>
      <c r="G113" s="49"/>
      <c r="H113" s="49"/>
      <c r="I113" s="49"/>
    </row>
    <row r="114" customFormat="false" ht="21.75" hidden="false" customHeight="true" outlineLevel="0" collapsed="false">
      <c r="A114" s="147" t="s">
        <v>67</v>
      </c>
      <c r="B114" s="142" t="n">
        <f aca="false">C114*1.43</f>
        <v>24.31</v>
      </c>
      <c r="C114" s="142" t="n">
        <v>17</v>
      </c>
      <c r="D114" s="146"/>
      <c r="E114" s="134"/>
      <c r="F114" s="134"/>
      <c r="G114" s="49"/>
      <c r="H114" s="49"/>
      <c r="I114" s="49"/>
    </row>
    <row r="115" customFormat="false" ht="21.75" hidden="false" customHeight="true" outlineLevel="0" collapsed="false">
      <c r="A115" s="147" t="s">
        <v>68</v>
      </c>
      <c r="B115" s="142" t="n">
        <f aca="false">C115*1.54</f>
        <v>26.18</v>
      </c>
      <c r="C115" s="142" t="n">
        <v>17</v>
      </c>
      <c r="D115" s="146"/>
      <c r="E115" s="134"/>
      <c r="F115" s="134"/>
      <c r="G115" s="49"/>
      <c r="H115" s="49"/>
      <c r="I115" s="49"/>
    </row>
    <row r="116" customFormat="false" ht="21.75" hidden="false" customHeight="true" outlineLevel="0" collapsed="false">
      <c r="A116" s="147" t="s">
        <v>69</v>
      </c>
      <c r="B116" s="142" t="n">
        <f aca="false">C116*1.67</f>
        <v>28.39</v>
      </c>
      <c r="C116" s="142" t="n">
        <v>17</v>
      </c>
      <c r="D116" s="146"/>
      <c r="E116" s="134"/>
      <c r="F116" s="134"/>
      <c r="G116" s="49"/>
      <c r="H116" s="49"/>
      <c r="I116" s="49"/>
    </row>
    <row r="117" customFormat="false" ht="21.75" hidden="false" customHeight="true" outlineLevel="0" collapsed="false">
      <c r="A117" s="138" t="s">
        <v>72</v>
      </c>
      <c r="B117" s="49" t="n">
        <f aca="false">C117*1.19</f>
        <v>9.52</v>
      </c>
      <c r="C117" s="49" t="n">
        <v>8</v>
      </c>
      <c r="D117" s="146"/>
      <c r="E117" s="134"/>
      <c r="F117" s="134"/>
      <c r="G117" s="49"/>
      <c r="H117" s="49"/>
      <c r="I117" s="49"/>
    </row>
    <row r="118" customFormat="false" ht="21.75" hidden="false" customHeight="true" outlineLevel="0" collapsed="false">
      <c r="A118" s="46" t="s">
        <v>111</v>
      </c>
      <c r="B118" s="47" t="n">
        <f aca="false">C118</f>
        <v>5</v>
      </c>
      <c r="C118" s="47" t="n">
        <v>5</v>
      </c>
      <c r="D118" s="48"/>
      <c r="E118" s="47"/>
      <c r="F118" s="47"/>
      <c r="G118" s="47"/>
      <c r="H118" s="49"/>
      <c r="I118" s="47"/>
    </row>
    <row r="119" customFormat="false" ht="21.75" hidden="false" customHeight="true" outlineLevel="0" collapsed="false">
      <c r="A119" s="46" t="s">
        <v>76</v>
      </c>
      <c r="B119" s="47" t="n">
        <f aca="false">C119</f>
        <v>0.6</v>
      </c>
      <c r="C119" s="47" t="n">
        <v>0.6</v>
      </c>
      <c r="D119" s="48"/>
      <c r="E119" s="133"/>
      <c r="F119" s="133"/>
      <c r="G119" s="47"/>
      <c r="H119" s="49"/>
      <c r="I119" s="47"/>
    </row>
    <row r="120" customFormat="false" ht="21.75" hidden="false" customHeight="true" outlineLevel="0" collapsed="false">
      <c r="A120" s="148" t="s">
        <v>34</v>
      </c>
      <c r="B120" s="133"/>
      <c r="C120" s="133" t="n">
        <f aca="false">C110+C111+C113+C117+C118+C121</f>
        <v>111</v>
      </c>
      <c r="D120" s="48"/>
      <c r="E120" s="133"/>
      <c r="F120" s="133"/>
      <c r="G120" s="47"/>
      <c r="H120" s="49"/>
      <c r="I120" s="47"/>
    </row>
    <row r="121" customFormat="false" ht="21.75" hidden="false" customHeight="true" outlineLevel="0" collapsed="false">
      <c r="A121" s="46" t="s">
        <v>112</v>
      </c>
      <c r="B121" s="47" t="n">
        <f aca="false">C121</f>
        <v>6</v>
      </c>
      <c r="C121" s="47" t="n">
        <v>6</v>
      </c>
      <c r="D121" s="48"/>
      <c r="E121" s="133"/>
      <c r="F121" s="133"/>
      <c r="G121" s="47"/>
      <c r="H121" s="49"/>
      <c r="I121" s="47"/>
    </row>
    <row r="122" customFormat="false" ht="21.75" hidden="false" customHeight="true" outlineLevel="0" collapsed="false">
      <c r="A122" s="148" t="s">
        <v>34</v>
      </c>
      <c r="B122" s="133"/>
      <c r="C122" s="133" t="n">
        <v>96</v>
      </c>
      <c r="D122" s="48"/>
      <c r="E122" s="133"/>
      <c r="F122" s="133"/>
      <c r="G122" s="47"/>
      <c r="H122" s="49"/>
      <c r="I122" s="47"/>
    </row>
    <row r="123" customFormat="false" ht="21.75" hidden="false" customHeight="true" outlineLevel="0" collapsed="false">
      <c r="A123" s="46" t="s">
        <v>35</v>
      </c>
      <c r="B123" s="47" t="n">
        <f aca="false">C123</f>
        <v>0.7</v>
      </c>
      <c r="C123" s="47" t="n">
        <v>0.7</v>
      </c>
      <c r="D123" s="48"/>
      <c r="E123" s="133"/>
      <c r="F123" s="133"/>
      <c r="G123" s="47"/>
      <c r="H123" s="49"/>
      <c r="I123" s="47"/>
    </row>
    <row r="124" customFormat="false" ht="21.75" hidden="false" customHeight="true" outlineLevel="0" collapsed="false">
      <c r="A124" s="149" t="s">
        <v>45</v>
      </c>
      <c r="B124" s="149"/>
      <c r="C124" s="149"/>
      <c r="D124" s="149"/>
      <c r="E124" s="149"/>
      <c r="F124" s="149"/>
      <c r="G124" s="149"/>
      <c r="H124" s="149"/>
      <c r="I124" s="47"/>
    </row>
    <row r="125" customFormat="false" ht="21.75" hidden="false" customHeight="true" outlineLevel="0" collapsed="false">
      <c r="A125" s="144" t="s">
        <v>113</v>
      </c>
      <c r="B125" s="144"/>
      <c r="C125" s="144"/>
      <c r="D125" s="150" t="s">
        <v>114</v>
      </c>
      <c r="E125" s="16" t="n">
        <v>11</v>
      </c>
      <c r="F125" s="16" t="n">
        <v>8.04</v>
      </c>
      <c r="G125" s="16" t="n">
        <v>17.8</v>
      </c>
      <c r="H125" s="17" t="n">
        <v>190.3</v>
      </c>
      <c r="I125" s="16" t="s">
        <v>115</v>
      </c>
    </row>
    <row r="126" customFormat="false" ht="31.5" hidden="false" customHeight="true" outlineLevel="0" collapsed="false">
      <c r="A126" s="57" t="s">
        <v>116</v>
      </c>
      <c r="B126" s="151" t="n">
        <f aca="false">C126*1.4</f>
        <v>88.2</v>
      </c>
      <c r="C126" s="151" t="n">
        <v>63</v>
      </c>
      <c r="D126" s="152"/>
      <c r="E126" s="142"/>
      <c r="F126" s="142"/>
      <c r="G126" s="142"/>
      <c r="H126" s="64"/>
      <c r="I126" s="142"/>
    </row>
    <row r="127" customFormat="false" ht="27.75" hidden="false" customHeight="true" outlineLevel="0" collapsed="false">
      <c r="A127" s="153" t="s">
        <v>117</v>
      </c>
      <c r="B127" s="151" t="n">
        <f aca="false">C127*1.4</f>
        <v>88.2</v>
      </c>
      <c r="C127" s="151" t="n">
        <v>63</v>
      </c>
      <c r="D127" s="152"/>
      <c r="E127" s="142"/>
      <c r="F127" s="142"/>
      <c r="G127" s="142"/>
      <c r="H127" s="64"/>
      <c r="I127" s="142"/>
    </row>
    <row r="128" customFormat="false" ht="21.75" hidden="false" customHeight="true" outlineLevel="0" collapsed="false">
      <c r="A128" s="57" t="s">
        <v>118</v>
      </c>
      <c r="B128" s="151" t="n">
        <f aca="false">C128*1.35</f>
        <v>108</v>
      </c>
      <c r="C128" s="151" t="n">
        <v>80</v>
      </c>
      <c r="D128" s="152"/>
      <c r="E128" s="142"/>
      <c r="F128" s="142"/>
      <c r="G128" s="142"/>
      <c r="H128" s="64"/>
      <c r="I128" s="142"/>
    </row>
    <row r="129" customFormat="false" ht="21.75" hidden="false" customHeight="true" outlineLevel="0" collapsed="false">
      <c r="A129" s="154" t="s">
        <v>72</v>
      </c>
      <c r="B129" s="151" t="n">
        <f aca="false">C129*1.19</f>
        <v>17.85</v>
      </c>
      <c r="C129" s="151" t="n">
        <v>15</v>
      </c>
      <c r="D129" s="150"/>
      <c r="E129" s="16"/>
      <c r="F129" s="16"/>
      <c r="G129" s="16"/>
      <c r="H129" s="17"/>
      <c r="I129" s="16"/>
    </row>
    <row r="130" customFormat="false" ht="21.75" hidden="false" customHeight="true" outlineLevel="0" collapsed="false">
      <c r="A130" s="155" t="s">
        <v>76</v>
      </c>
      <c r="B130" s="151" t="n">
        <f aca="false">C130</f>
        <v>1</v>
      </c>
      <c r="C130" s="151" t="n">
        <v>1</v>
      </c>
      <c r="D130" s="150"/>
      <c r="E130" s="16"/>
      <c r="F130" s="16"/>
      <c r="G130" s="16"/>
      <c r="H130" s="17"/>
      <c r="I130" s="16"/>
    </row>
    <row r="131" customFormat="false" ht="21.75" hidden="false" customHeight="true" outlineLevel="0" collapsed="false">
      <c r="A131" s="156" t="s">
        <v>119</v>
      </c>
      <c r="B131" s="157" t="n">
        <v>10</v>
      </c>
      <c r="C131" s="151" t="n">
        <v>12</v>
      </c>
      <c r="D131" s="150"/>
      <c r="E131" s="16"/>
      <c r="F131" s="16"/>
      <c r="G131" s="16"/>
      <c r="H131" s="17"/>
      <c r="I131" s="16"/>
    </row>
    <row r="132" customFormat="false" ht="21.75" hidden="false" customHeight="true" outlineLevel="0" collapsed="false">
      <c r="A132" s="155" t="s">
        <v>44</v>
      </c>
      <c r="B132" s="151" t="n">
        <v>10</v>
      </c>
      <c r="C132" s="151" t="n">
        <v>10</v>
      </c>
      <c r="D132" s="150"/>
      <c r="E132" s="16"/>
      <c r="F132" s="16"/>
      <c r="G132" s="16"/>
      <c r="H132" s="17"/>
      <c r="I132" s="16"/>
    </row>
    <row r="133" customFormat="false" ht="21.75" hidden="false" customHeight="true" outlineLevel="0" collapsed="false">
      <c r="A133" s="155" t="s">
        <v>120</v>
      </c>
      <c r="B133" s="151" t="n">
        <f aca="false">C133</f>
        <v>6</v>
      </c>
      <c r="C133" s="151" t="n">
        <v>6</v>
      </c>
      <c r="D133" s="150"/>
      <c r="E133" s="16"/>
      <c r="F133" s="16"/>
      <c r="G133" s="16"/>
      <c r="H133" s="17"/>
      <c r="I133" s="16"/>
    </row>
    <row r="134" customFormat="false" ht="21.75" hidden="false" customHeight="true" outlineLevel="0" collapsed="false">
      <c r="A134" s="155" t="s">
        <v>111</v>
      </c>
      <c r="B134" s="151" t="n">
        <f aca="false">C134</f>
        <v>5</v>
      </c>
      <c r="C134" s="151" t="n">
        <v>5</v>
      </c>
      <c r="D134" s="150"/>
      <c r="E134" s="16"/>
      <c r="F134" s="16"/>
      <c r="G134" s="16"/>
      <c r="H134" s="17"/>
      <c r="I134" s="16"/>
    </row>
    <row r="135" customFormat="false" ht="21.75" hidden="false" customHeight="true" outlineLevel="0" collapsed="false">
      <c r="A135" s="158" t="s">
        <v>35</v>
      </c>
      <c r="B135" s="151" t="n">
        <f aca="false">C135</f>
        <v>5</v>
      </c>
      <c r="C135" s="151" t="n">
        <v>5</v>
      </c>
      <c r="D135" s="150"/>
      <c r="E135" s="16"/>
      <c r="F135" s="16"/>
      <c r="G135" s="16"/>
      <c r="H135" s="17"/>
      <c r="I135" s="16"/>
    </row>
    <row r="136" customFormat="false" ht="21.75" hidden="false" customHeight="true" outlineLevel="0" collapsed="false">
      <c r="A136" s="46"/>
      <c r="B136" s="47"/>
      <c r="C136" s="47"/>
      <c r="D136" s="48"/>
      <c r="E136" s="133"/>
      <c r="F136" s="133"/>
      <c r="G136" s="47"/>
      <c r="H136" s="49"/>
      <c r="I136" s="47"/>
    </row>
    <row r="137" customFormat="false" ht="21.75" hidden="false" customHeight="true" outlineLevel="0" collapsed="false">
      <c r="A137" s="44" t="s">
        <v>121</v>
      </c>
      <c r="B137" s="49"/>
      <c r="C137" s="134"/>
      <c r="D137" s="159" t="n">
        <v>30</v>
      </c>
      <c r="E137" s="134"/>
      <c r="F137" s="134"/>
      <c r="G137" s="49"/>
      <c r="H137" s="49"/>
      <c r="I137" s="134" t="s">
        <v>122</v>
      </c>
    </row>
    <row r="138" customFormat="false" ht="21.75" hidden="false" customHeight="true" outlineLevel="0" collapsed="false">
      <c r="A138" s="138" t="s">
        <v>123</v>
      </c>
      <c r="B138" s="49" t="n">
        <f aca="false">C138</f>
        <v>4.5</v>
      </c>
      <c r="C138" s="49" t="n">
        <v>4.5</v>
      </c>
      <c r="D138" s="160"/>
      <c r="E138" s="134"/>
      <c r="F138" s="134"/>
      <c r="G138" s="49"/>
      <c r="H138" s="49"/>
      <c r="I138" s="49"/>
    </row>
    <row r="139" customFormat="false" ht="21.75" hidden="false" customHeight="true" outlineLevel="0" collapsed="false">
      <c r="A139" s="46" t="s">
        <v>124</v>
      </c>
      <c r="B139" s="47" t="n">
        <f aca="false">C139</f>
        <v>3</v>
      </c>
      <c r="C139" s="47" t="n">
        <v>3</v>
      </c>
      <c r="D139" s="160"/>
      <c r="E139" s="133"/>
      <c r="F139" s="133"/>
      <c r="G139" s="47"/>
      <c r="H139" s="49"/>
      <c r="I139" s="47"/>
    </row>
    <row r="140" customFormat="false" ht="21.75" hidden="false" customHeight="true" outlineLevel="0" collapsed="false">
      <c r="A140" s="46" t="s">
        <v>125</v>
      </c>
      <c r="B140" s="47" t="n">
        <f aca="false">C140</f>
        <v>1.5</v>
      </c>
      <c r="C140" s="47" t="n">
        <v>1.5</v>
      </c>
      <c r="D140" s="160"/>
      <c r="E140" s="133"/>
      <c r="F140" s="133"/>
      <c r="G140" s="47"/>
      <c r="H140" s="49"/>
      <c r="I140" s="47"/>
    </row>
    <row r="141" customFormat="false" ht="21.75" hidden="false" customHeight="true" outlineLevel="0" collapsed="false">
      <c r="A141" s="46" t="s">
        <v>24</v>
      </c>
      <c r="B141" s="47" t="n">
        <f aca="false">C141</f>
        <v>25.5</v>
      </c>
      <c r="C141" s="47" t="n">
        <v>25.5</v>
      </c>
      <c r="D141" s="160"/>
      <c r="E141" s="133"/>
      <c r="F141" s="133"/>
      <c r="G141" s="47"/>
      <c r="H141" s="49"/>
      <c r="I141" s="47"/>
    </row>
    <row r="142" customFormat="false" ht="21.75" hidden="false" customHeight="true" outlineLevel="0" collapsed="false">
      <c r="A142" s="46" t="s">
        <v>76</v>
      </c>
      <c r="B142" s="47" t="n">
        <f aca="false">C142</f>
        <v>0.2</v>
      </c>
      <c r="C142" s="47" t="n">
        <v>0.2</v>
      </c>
      <c r="D142" s="160"/>
      <c r="E142" s="133"/>
      <c r="F142" s="133"/>
      <c r="G142" s="47"/>
      <c r="H142" s="49"/>
      <c r="I142" s="47"/>
    </row>
    <row r="143" customFormat="false" ht="21.75" hidden="false" customHeight="true" outlineLevel="0" collapsed="false">
      <c r="A143" s="161" t="s">
        <v>126</v>
      </c>
      <c r="B143" s="161"/>
      <c r="C143" s="161"/>
      <c r="D143" s="132" t="n">
        <v>150</v>
      </c>
      <c r="E143" s="16" t="n">
        <v>3.25</v>
      </c>
      <c r="F143" s="16" t="n">
        <v>4.7</v>
      </c>
      <c r="G143" s="16" t="n">
        <v>22.01</v>
      </c>
      <c r="H143" s="17" t="n">
        <v>143.76</v>
      </c>
      <c r="I143" s="17" t="s">
        <v>127</v>
      </c>
    </row>
    <row r="144" customFormat="false" ht="21.75" hidden="false" customHeight="true" outlineLevel="0" collapsed="false">
      <c r="A144" s="147" t="s">
        <v>66</v>
      </c>
      <c r="B144" s="142" t="n">
        <f aca="false">C144*1.33</f>
        <v>170.24</v>
      </c>
      <c r="C144" s="142" t="n">
        <v>128</v>
      </c>
      <c r="D144" s="162"/>
      <c r="E144" s="142"/>
      <c r="F144" s="142"/>
      <c r="G144" s="142"/>
      <c r="H144" s="64"/>
      <c r="I144" s="163"/>
    </row>
    <row r="145" customFormat="false" ht="21.75" hidden="false" customHeight="true" outlineLevel="0" collapsed="false">
      <c r="A145" s="147" t="s">
        <v>67</v>
      </c>
      <c r="B145" s="142" t="n">
        <f aca="false">C145*1.43</f>
        <v>183.04</v>
      </c>
      <c r="C145" s="142" t="n">
        <v>128</v>
      </c>
      <c r="D145" s="162"/>
      <c r="E145" s="142"/>
      <c r="F145" s="142"/>
      <c r="G145" s="142"/>
      <c r="H145" s="64"/>
      <c r="I145" s="142"/>
    </row>
    <row r="146" customFormat="false" ht="21.75" hidden="false" customHeight="true" outlineLevel="0" collapsed="false">
      <c r="A146" s="147" t="s">
        <v>68</v>
      </c>
      <c r="B146" s="142" t="n">
        <f aca="false">C146*1.53</f>
        <v>195.84</v>
      </c>
      <c r="C146" s="142" t="n">
        <v>128</v>
      </c>
      <c r="D146" s="162"/>
      <c r="E146" s="142"/>
      <c r="F146" s="16"/>
      <c r="G146" s="16"/>
      <c r="H146" s="17"/>
      <c r="I146" s="163"/>
    </row>
    <row r="147" customFormat="false" ht="21.75" hidden="false" customHeight="true" outlineLevel="0" collapsed="false">
      <c r="A147" s="147" t="s">
        <v>69</v>
      </c>
      <c r="B147" s="142" t="n">
        <f aca="false">C147*1.67</f>
        <v>213.76</v>
      </c>
      <c r="C147" s="142" t="n">
        <v>128</v>
      </c>
      <c r="D147" s="162"/>
      <c r="E147" s="142"/>
      <c r="F147" s="16"/>
      <c r="G147" s="16"/>
      <c r="H147" s="17"/>
      <c r="I147" s="163"/>
    </row>
    <row r="148" customFormat="false" ht="21.75" hidden="false" customHeight="true" outlineLevel="0" collapsed="false">
      <c r="A148" s="164" t="s">
        <v>25</v>
      </c>
      <c r="B148" s="142" t="n">
        <f aca="false">C148*1.05</f>
        <v>23.625</v>
      </c>
      <c r="C148" s="142" t="n">
        <v>22.5</v>
      </c>
      <c r="D148" s="162"/>
      <c r="E148" s="142"/>
      <c r="F148" s="142"/>
      <c r="G148" s="142"/>
      <c r="H148" s="64"/>
      <c r="I148" s="163"/>
    </row>
    <row r="149" customFormat="false" ht="21.75" hidden="false" customHeight="true" outlineLevel="0" collapsed="false">
      <c r="A149" s="36" t="s">
        <v>19</v>
      </c>
      <c r="B149" s="142" t="n">
        <f aca="false">C149</f>
        <v>5</v>
      </c>
      <c r="C149" s="142" t="n">
        <v>5</v>
      </c>
      <c r="D149" s="70"/>
      <c r="E149" s="165"/>
      <c r="F149" s="165"/>
      <c r="G149" s="165"/>
      <c r="H149" s="17"/>
      <c r="I149" s="166"/>
    </row>
    <row r="150" customFormat="false" ht="21.75" hidden="false" customHeight="true" outlineLevel="0" collapsed="false">
      <c r="A150" s="135" t="s">
        <v>128</v>
      </c>
      <c r="B150" s="135"/>
      <c r="C150" s="135"/>
      <c r="D150" s="167" t="n">
        <v>200</v>
      </c>
      <c r="E150" s="134" t="n">
        <v>0.78</v>
      </c>
      <c r="F150" s="134" t="n">
        <v>0.01</v>
      </c>
      <c r="G150" s="134" t="n">
        <v>13.68</v>
      </c>
      <c r="H150" s="134" t="n">
        <v>55.88</v>
      </c>
      <c r="I150" s="17" t="s">
        <v>129</v>
      </c>
    </row>
    <row r="151" customFormat="false" ht="21.75" hidden="false" customHeight="true" outlineLevel="0" collapsed="false">
      <c r="A151" s="145" t="s">
        <v>130</v>
      </c>
      <c r="B151" s="49" t="n">
        <f aca="false">C151</f>
        <v>10</v>
      </c>
      <c r="C151" s="49" t="n">
        <v>10</v>
      </c>
      <c r="D151" s="168"/>
      <c r="E151" s="49"/>
      <c r="F151" s="49"/>
      <c r="G151" s="49"/>
      <c r="H151" s="49"/>
      <c r="I151" s="47"/>
    </row>
    <row r="152" customFormat="false" ht="21.75" hidden="false" customHeight="true" outlineLevel="0" collapsed="false">
      <c r="A152" s="145" t="s">
        <v>131</v>
      </c>
      <c r="B152" s="49" t="n">
        <f aca="false">C152</f>
        <v>10</v>
      </c>
      <c r="C152" s="49" t="n">
        <v>10</v>
      </c>
      <c r="D152" s="168"/>
      <c r="E152" s="49"/>
      <c r="F152" s="49"/>
      <c r="G152" s="49"/>
      <c r="H152" s="49"/>
      <c r="I152" s="47"/>
    </row>
    <row r="153" customFormat="false" ht="21.75" hidden="false" customHeight="true" outlineLevel="0" collapsed="false">
      <c r="A153" s="145" t="s">
        <v>132</v>
      </c>
      <c r="B153" s="49" t="n">
        <f aca="false">C153</f>
        <v>10</v>
      </c>
      <c r="C153" s="49" t="n">
        <v>10</v>
      </c>
      <c r="D153" s="168"/>
      <c r="E153" s="49"/>
      <c r="F153" s="49"/>
      <c r="G153" s="49"/>
      <c r="H153" s="49"/>
      <c r="I153" s="47"/>
    </row>
    <row r="154" customFormat="false" ht="21.75" hidden="false" customHeight="true" outlineLevel="0" collapsed="false">
      <c r="A154" s="169" t="s">
        <v>26</v>
      </c>
      <c r="B154" s="49" t="n">
        <f aca="false">C154</f>
        <v>12</v>
      </c>
      <c r="C154" s="49" t="n">
        <v>12</v>
      </c>
      <c r="D154" s="168"/>
      <c r="E154" s="49"/>
      <c r="F154" s="49"/>
      <c r="G154" s="49"/>
      <c r="H154" s="49"/>
      <c r="I154" s="47"/>
    </row>
    <row r="155" customFormat="false" ht="21.75" hidden="false" customHeight="true" outlineLevel="0" collapsed="false">
      <c r="A155" s="147" t="s">
        <v>44</v>
      </c>
      <c r="B155" s="142" t="n">
        <f aca="false">C155</f>
        <v>180</v>
      </c>
      <c r="C155" s="142" t="n">
        <v>180</v>
      </c>
      <c r="D155" s="151"/>
      <c r="E155" s="142"/>
      <c r="F155" s="142"/>
      <c r="G155" s="142"/>
      <c r="H155" s="64"/>
      <c r="I155" s="163"/>
    </row>
    <row r="156" customFormat="false" ht="21.75" hidden="false" customHeight="true" outlineLevel="0" collapsed="false">
      <c r="A156" s="16" t="s">
        <v>45</v>
      </c>
      <c r="B156" s="16"/>
      <c r="C156" s="16"/>
      <c r="D156" s="16"/>
      <c r="E156" s="16"/>
      <c r="F156" s="16"/>
      <c r="G156" s="16"/>
      <c r="H156" s="16"/>
      <c r="I156" s="16"/>
    </row>
    <row r="157" customFormat="false" ht="21.75" hidden="false" customHeight="true" outlineLevel="0" collapsed="false">
      <c r="A157" s="65" t="s">
        <v>133</v>
      </c>
      <c r="B157" s="142"/>
      <c r="C157" s="142"/>
      <c r="D157" s="150" t="s">
        <v>134</v>
      </c>
      <c r="E157" s="134" t="n">
        <v>12.04</v>
      </c>
      <c r="F157" s="134" t="n">
        <v>5.56</v>
      </c>
      <c r="G157" s="134" t="n">
        <v>1.36</v>
      </c>
      <c r="H157" s="134" t="n">
        <v>111</v>
      </c>
      <c r="I157" s="17"/>
    </row>
    <row r="158" customFormat="false" ht="21.75" hidden="false" customHeight="true" outlineLevel="0" collapsed="false">
      <c r="A158" s="170" t="s">
        <v>135</v>
      </c>
      <c r="B158" s="142" t="n">
        <f aca="false">C158</f>
        <v>20</v>
      </c>
      <c r="C158" s="142" t="n">
        <v>20</v>
      </c>
      <c r="D158" s="150"/>
      <c r="E158" s="134"/>
      <c r="F158" s="134"/>
      <c r="G158" s="134"/>
      <c r="H158" s="134"/>
      <c r="I158" s="17"/>
    </row>
    <row r="159" customFormat="false" ht="21.75" hidden="false" customHeight="true" outlineLevel="0" collapsed="false">
      <c r="A159" s="170" t="s">
        <v>44</v>
      </c>
      <c r="B159" s="142" t="n">
        <f aca="false">C159</f>
        <v>180</v>
      </c>
      <c r="C159" s="142" t="n">
        <v>180</v>
      </c>
      <c r="D159" s="150"/>
      <c r="E159" s="134"/>
      <c r="F159" s="134"/>
      <c r="G159" s="134"/>
      <c r="H159" s="134"/>
      <c r="I159" s="17"/>
    </row>
    <row r="160" customFormat="false" ht="21.75" hidden="false" customHeight="true" outlineLevel="0" collapsed="false">
      <c r="A160" s="65" t="s">
        <v>52</v>
      </c>
      <c r="B160" s="65"/>
      <c r="C160" s="65"/>
      <c r="D160" s="66" t="n">
        <v>50</v>
      </c>
      <c r="E160" s="67" t="n">
        <f aca="false">(6.6/100)*D160</f>
        <v>3.3</v>
      </c>
      <c r="F160" s="68" t="n">
        <f aca="false">(1.2/100)*D160</f>
        <v>0.6</v>
      </c>
      <c r="G160" s="68" t="n">
        <f aca="false">(34.2/100)*D160</f>
        <v>17.1</v>
      </c>
      <c r="H160" s="69" t="n">
        <f aca="false">(172/100)*D160</f>
        <v>86</v>
      </c>
      <c r="I160" s="70"/>
    </row>
    <row r="161" customFormat="false" ht="21.75" hidden="false" customHeight="true" outlineLevel="0" collapsed="false">
      <c r="A161" s="65" t="s">
        <v>90</v>
      </c>
      <c r="B161" s="65"/>
      <c r="C161" s="65"/>
      <c r="D161" s="121" t="s">
        <v>91</v>
      </c>
      <c r="E161" s="76" t="n">
        <f aca="false">(8.1/100)*D161</f>
        <v>4.05</v>
      </c>
      <c r="F161" s="76" t="n">
        <f aca="false">(1/100)*D161</f>
        <v>0.5</v>
      </c>
      <c r="G161" s="76" t="n">
        <f aca="false">(48.8/100)*D161</f>
        <v>24.4</v>
      </c>
      <c r="H161" s="76" t="n">
        <f aca="false">(194/100)*D161</f>
        <v>97</v>
      </c>
      <c r="I161" s="16"/>
    </row>
    <row r="162" customFormat="false" ht="13.5" hidden="false" customHeight="true" outlineLevel="0" collapsed="false">
      <c r="A162" s="71" t="s">
        <v>53</v>
      </c>
      <c r="B162" s="71"/>
      <c r="C162" s="71"/>
      <c r="D162" s="71"/>
      <c r="E162" s="72" t="n">
        <f aca="false">E161+E160+E150+E143+E109+E96</f>
        <v>24.09</v>
      </c>
      <c r="F162" s="72" t="n">
        <f aca="false">F161+F160+F150+F143+F109+F96</f>
        <v>19.63</v>
      </c>
      <c r="G162" s="72" t="n">
        <f aca="false">G161+G160+G150+G143+G109+G96</f>
        <v>96.47</v>
      </c>
      <c r="H162" s="72" t="n">
        <f aca="false">H161+H160+H157+H143+H109+H104</f>
        <v>652.76</v>
      </c>
      <c r="I162" s="72"/>
    </row>
    <row r="163" customFormat="false" ht="24.75" hidden="false" customHeight="true" outlineLevel="0" collapsed="false">
      <c r="A163" s="73" t="s">
        <v>54</v>
      </c>
      <c r="B163" s="73"/>
      <c r="C163" s="73"/>
      <c r="D163" s="73"/>
      <c r="E163" s="73"/>
      <c r="F163" s="73"/>
      <c r="G163" s="73"/>
      <c r="H163" s="73"/>
      <c r="I163" s="73"/>
    </row>
    <row r="164" customFormat="false" ht="20.1" hidden="false" customHeight="true" outlineLevel="0" collapsed="false">
      <c r="A164" s="171" t="s">
        <v>136</v>
      </c>
      <c r="B164" s="10"/>
      <c r="C164" s="10"/>
      <c r="D164" s="172" t="n">
        <v>60</v>
      </c>
      <c r="E164" s="9" t="n">
        <v>2.59</v>
      </c>
      <c r="F164" s="9" t="n">
        <v>0.39</v>
      </c>
      <c r="G164" s="9" t="n">
        <v>13.99</v>
      </c>
      <c r="H164" s="12" t="n">
        <v>69.99</v>
      </c>
      <c r="I164" s="67" t="n">
        <v>2011</v>
      </c>
    </row>
    <row r="165" customFormat="false" ht="20.1" hidden="false" customHeight="true" outlineLevel="0" collapsed="false">
      <c r="A165" s="173" t="s">
        <v>137</v>
      </c>
      <c r="B165" s="174" t="n">
        <f aca="false">C165*1.65</f>
        <v>99</v>
      </c>
      <c r="C165" s="174" t="n">
        <v>60</v>
      </c>
      <c r="D165" s="11"/>
      <c r="E165" s="9"/>
      <c r="F165" s="9"/>
      <c r="G165" s="9"/>
      <c r="H165" s="9"/>
      <c r="I165" s="67"/>
    </row>
    <row r="166" customFormat="false" ht="20.1" hidden="false" customHeight="true" outlineLevel="0" collapsed="false">
      <c r="A166" s="173"/>
      <c r="B166" s="89"/>
      <c r="C166" s="175"/>
      <c r="D166" s="68"/>
      <c r="E166" s="89"/>
      <c r="F166" s="89"/>
      <c r="G166" s="67"/>
      <c r="H166" s="76"/>
      <c r="I166" s="67"/>
    </row>
    <row r="167" customFormat="false" ht="30.75" hidden="false" customHeight="true" outlineLevel="0" collapsed="false">
      <c r="A167" s="176" t="s">
        <v>138</v>
      </c>
      <c r="B167" s="176"/>
      <c r="C167" s="176"/>
      <c r="D167" s="177" t="s">
        <v>139</v>
      </c>
      <c r="E167" s="69" t="n">
        <v>3.81</v>
      </c>
      <c r="F167" s="69" t="n">
        <v>4.28</v>
      </c>
      <c r="G167" s="69" t="n">
        <v>14.66</v>
      </c>
      <c r="H167" s="69" t="n">
        <v>132</v>
      </c>
      <c r="I167" s="6" t="s">
        <v>140</v>
      </c>
    </row>
    <row r="168" customFormat="false" ht="20.1" hidden="false" customHeight="true" outlineLevel="0" collapsed="false">
      <c r="A168" s="173" t="s">
        <v>141</v>
      </c>
      <c r="B168" s="175" t="n">
        <f aca="false">C168*1.05</f>
        <v>25.2</v>
      </c>
      <c r="C168" s="175" t="n">
        <f aca="false">C171*1.6</f>
        <v>24</v>
      </c>
      <c r="D168" s="177"/>
      <c r="E168" s="69"/>
      <c r="F168" s="69"/>
      <c r="G168" s="69"/>
      <c r="H168" s="69"/>
      <c r="I168" s="69"/>
    </row>
    <row r="169" customFormat="false" ht="20.1" hidden="false" customHeight="true" outlineLevel="0" collapsed="false">
      <c r="A169" s="173" t="s">
        <v>142</v>
      </c>
      <c r="B169" s="175" t="n">
        <f aca="false">C169*1.05</f>
        <v>22.05</v>
      </c>
      <c r="C169" s="175" t="n">
        <f aca="false">C171*1.4</f>
        <v>21</v>
      </c>
      <c r="D169" s="177"/>
      <c r="E169" s="69"/>
      <c r="F169" s="69"/>
      <c r="G169" s="69"/>
      <c r="H169" s="69"/>
      <c r="I169" s="9"/>
    </row>
    <row r="170" customFormat="false" ht="20.1" hidden="false" customHeight="true" outlineLevel="0" collapsed="false">
      <c r="A170" s="173" t="s">
        <v>143</v>
      </c>
      <c r="B170" s="175" t="n">
        <f aca="false">C170*1.1</f>
        <v>20.13</v>
      </c>
      <c r="C170" s="175" t="n">
        <f aca="false">C171*1.22</f>
        <v>18.3</v>
      </c>
      <c r="D170" s="177"/>
      <c r="E170" s="69"/>
      <c r="F170" s="69"/>
      <c r="G170" s="69"/>
      <c r="H170" s="69"/>
      <c r="I170" s="9"/>
    </row>
    <row r="171" customFormat="false" ht="20.1" hidden="false" customHeight="true" outlineLevel="0" collapsed="false">
      <c r="A171" s="178" t="s">
        <v>144</v>
      </c>
      <c r="B171" s="117"/>
      <c r="C171" s="12" t="n">
        <v>15</v>
      </c>
      <c r="D171" s="177"/>
      <c r="E171" s="69"/>
      <c r="F171" s="69"/>
      <c r="G171" s="69"/>
      <c r="H171" s="69"/>
      <c r="I171" s="9"/>
    </row>
    <row r="172" customFormat="false" ht="20.1" hidden="false" customHeight="true" outlineLevel="0" collapsed="false">
      <c r="A172" s="179" t="s">
        <v>145</v>
      </c>
      <c r="B172" s="117" t="n">
        <v>8</v>
      </c>
      <c r="C172" s="117" t="n">
        <f aca="false">B172</f>
        <v>8</v>
      </c>
      <c r="D172" s="12"/>
      <c r="E172" s="76"/>
      <c r="F172" s="76"/>
      <c r="G172" s="76"/>
      <c r="H172" s="76"/>
      <c r="I172" s="9"/>
    </row>
    <row r="173" customFormat="false" ht="20.1" hidden="false" customHeight="true" outlineLevel="0" collapsed="false">
      <c r="A173" s="180" t="s">
        <v>70</v>
      </c>
      <c r="B173" s="79" t="n">
        <f aca="false">C173*1.25</f>
        <v>15</v>
      </c>
      <c r="C173" s="79" t="n">
        <v>12</v>
      </c>
      <c r="D173" s="12"/>
      <c r="E173" s="76"/>
      <c r="F173" s="76"/>
      <c r="G173" s="76"/>
      <c r="H173" s="76"/>
      <c r="I173" s="9"/>
    </row>
    <row r="174" customFormat="false" ht="20.1" hidden="false" customHeight="true" outlineLevel="0" collapsed="false">
      <c r="A174" s="180" t="s">
        <v>71</v>
      </c>
      <c r="B174" s="181" t="n">
        <f aca="false">C174*1.33</f>
        <v>15.96</v>
      </c>
      <c r="C174" s="181" t="n">
        <v>12</v>
      </c>
      <c r="D174" s="12"/>
      <c r="E174" s="76"/>
      <c r="F174" s="76"/>
      <c r="G174" s="76"/>
      <c r="H174" s="76"/>
      <c r="I174" s="9"/>
    </row>
    <row r="175" customFormat="false" ht="20.1" hidden="false" customHeight="true" outlineLevel="0" collapsed="false">
      <c r="A175" s="180" t="s">
        <v>66</v>
      </c>
      <c r="B175" s="90" t="n">
        <f aca="false">C175*1.33</f>
        <v>63.84</v>
      </c>
      <c r="C175" s="79" t="n">
        <v>48</v>
      </c>
      <c r="D175" s="12"/>
      <c r="E175" s="76"/>
      <c r="F175" s="76"/>
      <c r="G175" s="76"/>
      <c r="H175" s="76"/>
      <c r="I175" s="9"/>
    </row>
    <row r="176" customFormat="false" ht="20.1" hidden="false" customHeight="true" outlineLevel="0" collapsed="false">
      <c r="A176" s="182" t="s">
        <v>67</v>
      </c>
      <c r="B176" s="181" t="n">
        <f aca="false">C176*1.43</f>
        <v>68.64</v>
      </c>
      <c r="C176" s="181" t="n">
        <v>48</v>
      </c>
      <c r="D176" s="12"/>
      <c r="E176" s="76"/>
      <c r="F176" s="76"/>
      <c r="G176" s="76"/>
      <c r="H176" s="76"/>
      <c r="I176" s="9"/>
    </row>
    <row r="177" customFormat="false" ht="30" hidden="false" customHeight="true" outlineLevel="0" collapsed="false">
      <c r="A177" s="182" t="s">
        <v>68</v>
      </c>
      <c r="B177" s="181" t="n">
        <f aca="false">C177*1.54</f>
        <v>73.92</v>
      </c>
      <c r="C177" s="181" t="n">
        <v>48</v>
      </c>
      <c r="D177" s="12"/>
      <c r="E177" s="76"/>
      <c r="F177" s="76"/>
      <c r="G177" s="76"/>
      <c r="H177" s="76"/>
      <c r="I177" s="9"/>
    </row>
    <row r="178" customFormat="false" ht="20.1" hidden="false" customHeight="true" outlineLevel="0" collapsed="false">
      <c r="A178" s="182" t="s">
        <v>146</v>
      </c>
      <c r="B178" s="181" t="n">
        <f aca="false">C178*1.67</f>
        <v>80.16</v>
      </c>
      <c r="C178" s="181" t="n">
        <v>48</v>
      </c>
      <c r="D178" s="12"/>
      <c r="E178" s="76"/>
      <c r="F178" s="76"/>
      <c r="G178" s="76"/>
      <c r="H178" s="76"/>
      <c r="I178" s="9"/>
    </row>
    <row r="179" customFormat="false" ht="20.1" hidden="false" customHeight="true" outlineLevel="0" collapsed="false">
      <c r="A179" s="182" t="s">
        <v>72</v>
      </c>
      <c r="B179" s="181" t="n">
        <f aca="false">C179*1.19</f>
        <v>7.616</v>
      </c>
      <c r="C179" s="181" t="n">
        <v>6.4</v>
      </c>
      <c r="D179" s="12"/>
      <c r="E179" s="76"/>
      <c r="F179" s="76"/>
      <c r="G179" s="76"/>
      <c r="H179" s="76"/>
      <c r="I179" s="9"/>
    </row>
    <row r="180" customFormat="false" ht="20.1" hidden="false" customHeight="true" outlineLevel="0" collapsed="false">
      <c r="A180" s="182" t="s">
        <v>74</v>
      </c>
      <c r="B180" s="181" t="n">
        <f aca="false">C180</f>
        <v>0.01</v>
      </c>
      <c r="C180" s="181" t="n">
        <v>0.01</v>
      </c>
      <c r="D180" s="12"/>
      <c r="E180" s="76"/>
      <c r="F180" s="76"/>
      <c r="G180" s="76"/>
      <c r="H180" s="76"/>
      <c r="I180" s="9"/>
    </row>
    <row r="181" customFormat="false" ht="20.1" hidden="false" customHeight="true" outlineLevel="0" collapsed="false">
      <c r="A181" s="182" t="s">
        <v>147</v>
      </c>
      <c r="B181" s="181" t="n">
        <v>10</v>
      </c>
      <c r="C181" s="181" t="n">
        <f aca="false">B181</f>
        <v>10</v>
      </c>
      <c r="D181" s="12"/>
      <c r="E181" s="76"/>
      <c r="F181" s="76"/>
      <c r="G181" s="76"/>
      <c r="H181" s="76"/>
      <c r="I181" s="9"/>
    </row>
    <row r="182" customFormat="false" ht="20.1" hidden="false" customHeight="true" outlineLevel="0" collapsed="false">
      <c r="A182" s="182" t="s">
        <v>148</v>
      </c>
      <c r="B182" s="181" t="n">
        <f aca="false">C182</f>
        <v>5</v>
      </c>
      <c r="C182" s="181" t="n">
        <v>5</v>
      </c>
      <c r="D182" s="12"/>
      <c r="E182" s="76"/>
      <c r="F182" s="76"/>
      <c r="G182" s="76"/>
      <c r="H182" s="76"/>
      <c r="I182" s="9"/>
    </row>
    <row r="183" customFormat="false" ht="20.1" hidden="false" customHeight="true" outlineLevel="0" collapsed="false">
      <c r="A183" s="182" t="s">
        <v>149</v>
      </c>
      <c r="B183" s="181" t="n">
        <f aca="false">C183</f>
        <v>1.2</v>
      </c>
      <c r="C183" s="181" t="n">
        <v>1.2</v>
      </c>
      <c r="D183" s="12"/>
      <c r="E183" s="76"/>
      <c r="F183" s="76"/>
      <c r="G183" s="76"/>
      <c r="H183" s="76"/>
      <c r="I183" s="9"/>
    </row>
    <row r="184" customFormat="false" ht="20.1" hidden="false" customHeight="true" outlineLevel="0" collapsed="false">
      <c r="A184" s="182" t="s">
        <v>24</v>
      </c>
      <c r="B184" s="181" t="n">
        <f aca="false">C184</f>
        <v>152</v>
      </c>
      <c r="C184" s="181" t="n">
        <v>152</v>
      </c>
      <c r="D184" s="12"/>
      <c r="E184" s="76"/>
      <c r="F184" s="76"/>
      <c r="G184" s="76"/>
      <c r="H184" s="76"/>
      <c r="I184" s="9"/>
    </row>
    <row r="185" customFormat="false" ht="33" hidden="false" customHeight="true" outlineLevel="0" collapsed="false">
      <c r="A185" s="113" t="s">
        <v>150</v>
      </c>
      <c r="B185" s="114"/>
      <c r="C185" s="115"/>
      <c r="D185" s="183" t="s">
        <v>151</v>
      </c>
      <c r="E185" s="12" t="n">
        <v>24.396</v>
      </c>
      <c r="F185" s="12" t="n">
        <v>7.16</v>
      </c>
      <c r="G185" s="12" t="n">
        <v>45.63</v>
      </c>
      <c r="H185" s="12" t="n">
        <v>383.33</v>
      </c>
      <c r="I185" s="12" t="s">
        <v>152</v>
      </c>
    </row>
    <row r="186" customFormat="false" ht="21.95" hidden="false" customHeight="true" outlineLevel="0" collapsed="false">
      <c r="A186" s="184" t="s">
        <v>153</v>
      </c>
      <c r="B186" s="79" t="n">
        <f aca="false">C186*1.05</f>
        <v>84</v>
      </c>
      <c r="C186" s="79" t="n">
        <f aca="false">C189*1.6</f>
        <v>80</v>
      </c>
      <c r="D186" s="118"/>
      <c r="E186" s="117"/>
      <c r="F186" s="117"/>
      <c r="G186" s="117"/>
      <c r="H186" s="117"/>
      <c r="I186" s="12"/>
    </row>
    <row r="187" customFormat="false" ht="21.95" hidden="false" customHeight="true" outlineLevel="0" collapsed="false">
      <c r="A187" s="184" t="s">
        <v>154</v>
      </c>
      <c r="B187" s="79" t="n">
        <f aca="false">C187*1.05</f>
        <v>73.5</v>
      </c>
      <c r="C187" s="89" t="n">
        <f aca="false">C189*1.4</f>
        <v>70</v>
      </c>
      <c r="D187" s="118"/>
      <c r="E187" s="117"/>
      <c r="F187" s="117"/>
      <c r="G187" s="117"/>
      <c r="H187" s="117"/>
      <c r="I187" s="12"/>
    </row>
    <row r="188" customFormat="false" ht="21.95" hidden="false" customHeight="true" outlineLevel="0" collapsed="false">
      <c r="A188" s="184" t="s">
        <v>143</v>
      </c>
      <c r="B188" s="79" t="n">
        <f aca="false">C188*1.1</f>
        <v>67.1</v>
      </c>
      <c r="C188" s="89" t="n">
        <f aca="false">C189*1.22</f>
        <v>61</v>
      </c>
      <c r="D188" s="118"/>
      <c r="E188" s="117"/>
      <c r="F188" s="117"/>
      <c r="G188" s="117"/>
      <c r="H188" s="117"/>
      <c r="I188" s="12"/>
    </row>
    <row r="189" customFormat="false" ht="21.95" hidden="false" customHeight="true" outlineLevel="0" collapsed="false">
      <c r="A189" s="185" t="s">
        <v>155</v>
      </c>
      <c r="B189" s="186"/>
      <c r="C189" s="186" t="n">
        <v>50</v>
      </c>
      <c r="D189" s="118"/>
      <c r="E189" s="117"/>
      <c r="F189" s="117"/>
      <c r="G189" s="117"/>
      <c r="H189" s="117"/>
      <c r="I189" s="12"/>
    </row>
    <row r="190" customFormat="false" ht="21.95" hidden="false" customHeight="true" outlineLevel="0" collapsed="false">
      <c r="A190" s="100" t="s">
        <v>156</v>
      </c>
      <c r="B190" s="79" t="n">
        <f aca="false">C190</f>
        <v>56.67</v>
      </c>
      <c r="C190" s="79" t="n">
        <v>56.67</v>
      </c>
      <c r="D190" s="118"/>
      <c r="E190" s="117"/>
      <c r="F190" s="117"/>
      <c r="G190" s="117"/>
      <c r="H190" s="117"/>
      <c r="I190" s="12"/>
    </row>
    <row r="191" customFormat="false" ht="21.95" hidden="false" customHeight="true" outlineLevel="0" collapsed="false">
      <c r="A191" s="100" t="s">
        <v>44</v>
      </c>
      <c r="B191" s="79" t="n">
        <f aca="false">C191</f>
        <v>122.22</v>
      </c>
      <c r="C191" s="79" t="n">
        <v>122.22</v>
      </c>
      <c r="D191" s="118"/>
      <c r="E191" s="117"/>
      <c r="F191" s="117"/>
      <c r="G191" s="117"/>
      <c r="H191" s="117"/>
      <c r="I191" s="12"/>
    </row>
    <row r="192" customFormat="false" ht="21.95" hidden="false" customHeight="true" outlineLevel="0" collapsed="false">
      <c r="A192" s="100" t="s">
        <v>76</v>
      </c>
      <c r="B192" s="79" t="n">
        <f aca="false">C192</f>
        <v>1.67</v>
      </c>
      <c r="C192" s="79" t="n">
        <v>1.67</v>
      </c>
      <c r="D192" s="118"/>
      <c r="E192" s="117"/>
      <c r="F192" s="117"/>
      <c r="G192" s="117"/>
      <c r="H192" s="117"/>
      <c r="I192" s="12"/>
    </row>
    <row r="193" customFormat="false" ht="21.95" hidden="false" customHeight="true" outlineLevel="0" collapsed="false">
      <c r="A193" s="88" t="s">
        <v>157</v>
      </c>
      <c r="B193" s="89" t="n">
        <f aca="false">C193*1.25</f>
        <v>34.725</v>
      </c>
      <c r="C193" s="89" t="n">
        <v>27.78</v>
      </c>
      <c r="D193" s="118"/>
      <c r="E193" s="117"/>
      <c r="F193" s="117"/>
      <c r="G193" s="117"/>
      <c r="H193" s="117"/>
      <c r="I193" s="12"/>
    </row>
    <row r="194" customFormat="false" ht="21.95" hidden="false" customHeight="true" outlineLevel="0" collapsed="false">
      <c r="A194" s="88" t="s">
        <v>71</v>
      </c>
      <c r="B194" s="89" t="n">
        <f aca="false">C194*1.33</f>
        <v>36.9474</v>
      </c>
      <c r="C194" s="89" t="n">
        <v>27.78</v>
      </c>
      <c r="D194" s="118"/>
      <c r="E194" s="117"/>
      <c r="F194" s="117"/>
      <c r="G194" s="12"/>
      <c r="H194" s="12"/>
      <c r="I194" s="12"/>
    </row>
    <row r="195" customFormat="false" ht="21.95" hidden="false" customHeight="true" outlineLevel="0" collapsed="false">
      <c r="A195" s="187" t="s">
        <v>72</v>
      </c>
      <c r="B195" s="188" t="n">
        <f aca="false">C195*1.19</f>
        <v>13.2209</v>
      </c>
      <c r="C195" s="188" t="n">
        <v>11.11</v>
      </c>
      <c r="D195" s="118"/>
      <c r="E195" s="189"/>
      <c r="F195" s="189"/>
      <c r="G195" s="189"/>
      <c r="H195" s="190"/>
      <c r="I195" s="191"/>
    </row>
    <row r="196" customFormat="false" ht="21.95" hidden="false" customHeight="true" outlineLevel="0" collapsed="false">
      <c r="A196" s="192" t="s">
        <v>158</v>
      </c>
      <c r="B196" s="193" t="n">
        <f aca="false">C196</f>
        <v>5.56</v>
      </c>
      <c r="C196" s="193" t="n">
        <v>5.56</v>
      </c>
      <c r="D196" s="118"/>
      <c r="E196" s="189"/>
      <c r="F196" s="189"/>
      <c r="G196" s="189"/>
      <c r="H196" s="190"/>
      <c r="I196" s="191"/>
    </row>
    <row r="197" customFormat="false" ht="21.95" hidden="false" customHeight="true" outlineLevel="0" collapsed="false">
      <c r="A197" s="192" t="s">
        <v>35</v>
      </c>
      <c r="B197" s="193" t="n">
        <f aca="false">C197</f>
        <v>5</v>
      </c>
      <c r="C197" s="193" t="n">
        <v>5</v>
      </c>
      <c r="D197" s="118"/>
      <c r="E197" s="189"/>
      <c r="F197" s="189"/>
      <c r="G197" s="189"/>
      <c r="H197" s="190"/>
      <c r="I197" s="191"/>
    </row>
    <row r="198" s="196" customFormat="true" ht="21.95" hidden="false" customHeight="true" outlineLevel="0" collapsed="false">
      <c r="A198" s="194" t="s">
        <v>159</v>
      </c>
      <c r="B198" s="194"/>
      <c r="C198" s="194"/>
      <c r="D198" s="195" t="n">
        <v>200</v>
      </c>
      <c r="E198" s="12" t="n">
        <v>0.78</v>
      </c>
      <c r="F198" s="12" t="n">
        <v>0.01</v>
      </c>
      <c r="G198" s="12" t="n">
        <v>13.68</v>
      </c>
      <c r="H198" s="12" t="n">
        <v>55.88</v>
      </c>
      <c r="I198" s="76" t="s">
        <v>160</v>
      </c>
    </row>
    <row r="199" s="196" customFormat="true" ht="21.95" hidden="false" customHeight="true" outlineLevel="0" collapsed="false">
      <c r="A199" s="100" t="s">
        <v>161</v>
      </c>
      <c r="B199" s="117" t="n">
        <f aca="false">C199</f>
        <v>20</v>
      </c>
      <c r="C199" s="117" t="n">
        <v>20</v>
      </c>
      <c r="D199" s="118"/>
      <c r="E199" s="117"/>
      <c r="F199" s="117"/>
      <c r="G199" s="117"/>
      <c r="H199" s="117"/>
      <c r="I199" s="9"/>
    </row>
    <row r="200" s="196" customFormat="true" ht="21.95" hidden="false" customHeight="true" outlineLevel="0" collapsed="false">
      <c r="A200" s="119" t="s">
        <v>26</v>
      </c>
      <c r="B200" s="117" t="n">
        <v>12</v>
      </c>
      <c r="C200" s="117" t="n">
        <f aca="false">B200</f>
        <v>12</v>
      </c>
      <c r="D200" s="118"/>
      <c r="E200" s="117"/>
      <c r="F200" s="117"/>
      <c r="G200" s="117"/>
      <c r="H200" s="117"/>
      <c r="I200" s="9"/>
    </row>
    <row r="201" s="196" customFormat="true" ht="21.95" hidden="false" customHeight="true" outlineLevel="0" collapsed="false">
      <c r="A201" s="88" t="s">
        <v>44</v>
      </c>
      <c r="B201" s="89" t="n">
        <f aca="false">C201</f>
        <v>180</v>
      </c>
      <c r="C201" s="89" t="n">
        <v>180</v>
      </c>
      <c r="D201" s="188"/>
      <c r="E201" s="197"/>
      <c r="F201" s="197"/>
      <c r="G201" s="197"/>
      <c r="H201" s="198"/>
      <c r="I201" s="67"/>
    </row>
    <row r="202" customFormat="false" ht="32.25" hidden="false" customHeight="true" outlineLevel="0" collapsed="false">
      <c r="A202" s="80" t="s">
        <v>52</v>
      </c>
      <c r="B202" s="80"/>
      <c r="C202" s="80"/>
      <c r="D202" s="66" t="n">
        <v>50</v>
      </c>
      <c r="E202" s="67" t="n">
        <f aca="false">(6.6/100)*D202</f>
        <v>3.3</v>
      </c>
      <c r="F202" s="68" t="n">
        <f aca="false">(1.2/100)*D202</f>
        <v>0.6</v>
      </c>
      <c r="G202" s="68" t="n">
        <f aca="false">(34.2/100)*D202</f>
        <v>17.1</v>
      </c>
      <c r="H202" s="69" t="n">
        <f aca="false">(172/100)*D202</f>
        <v>86</v>
      </c>
      <c r="I202" s="199"/>
    </row>
    <row r="203" customFormat="false" ht="27" hidden="false" customHeight="true" outlineLevel="0" collapsed="false">
      <c r="A203" s="120" t="s">
        <v>90</v>
      </c>
      <c r="B203" s="120"/>
      <c r="C203" s="120"/>
      <c r="D203" s="121" t="s">
        <v>162</v>
      </c>
      <c r="E203" s="76" t="n">
        <f aca="false">(8.1/100)*D203</f>
        <v>4.86</v>
      </c>
      <c r="F203" s="76" t="n">
        <f aca="false">(1/100)*D203</f>
        <v>0.6</v>
      </c>
      <c r="G203" s="76" t="n">
        <f aca="false">(48.8/100)*D203</f>
        <v>29.28</v>
      </c>
      <c r="H203" s="76" t="n">
        <f aca="false">(194/100)*D203</f>
        <v>116.4</v>
      </c>
      <c r="I203" s="76"/>
    </row>
    <row r="204" customFormat="false" ht="27.95" hidden="false" customHeight="true" outlineLevel="0" collapsed="false">
      <c r="A204" s="200" t="s">
        <v>53</v>
      </c>
      <c r="B204" s="200"/>
      <c r="C204" s="200"/>
      <c r="D204" s="200"/>
      <c r="E204" s="201" t="n">
        <f aca="false">E203+E202+E198+E185+E167+E164</f>
        <v>39.736</v>
      </c>
      <c r="F204" s="201" t="n">
        <f aca="false">F203+F202+F198+F185+F167+F164</f>
        <v>13.04</v>
      </c>
      <c r="G204" s="201" t="n">
        <f aca="false">G203+G202+G198+G185+G167+G164</f>
        <v>134.34</v>
      </c>
      <c r="H204" s="201" t="n">
        <f aca="false">H203+H202+H198+H185+H167+H164</f>
        <v>843.6</v>
      </c>
      <c r="I204" s="202"/>
    </row>
    <row r="205" customFormat="false" ht="27.95" hidden="false" customHeight="true" outlineLevel="0" collapsed="false">
      <c r="A205" s="200" t="s">
        <v>92</v>
      </c>
      <c r="B205" s="200"/>
      <c r="C205" s="200"/>
      <c r="D205" s="200"/>
      <c r="E205" s="201" t="n">
        <f aca="false">E204+E162</f>
        <v>63.826</v>
      </c>
      <c r="F205" s="201" t="n">
        <f aca="false">F204+F162</f>
        <v>32.67</v>
      </c>
      <c r="G205" s="201" t="n">
        <f aca="false">G204+G162</f>
        <v>230.81</v>
      </c>
      <c r="H205" s="201" t="n">
        <f aca="false">H204+H162</f>
        <v>1496.36</v>
      </c>
      <c r="I205" s="202"/>
    </row>
    <row r="206" s="8" customFormat="true" ht="27.95" hidden="false" customHeight="true" outlineLevel="0" collapsed="false">
      <c r="A206" s="203" t="s">
        <v>163</v>
      </c>
      <c r="B206" s="203"/>
      <c r="C206" s="203"/>
      <c r="D206" s="203"/>
      <c r="E206" s="203"/>
      <c r="F206" s="203"/>
      <c r="G206" s="203"/>
      <c r="H206" s="203"/>
      <c r="I206" s="203"/>
    </row>
    <row r="207" customFormat="false" ht="27.95" hidden="false" customHeight="true" outlineLevel="0" collapsed="false">
      <c r="A207" s="9" t="s">
        <v>4</v>
      </c>
      <c r="B207" s="10" t="s">
        <v>5</v>
      </c>
      <c r="C207" s="10" t="s">
        <v>6</v>
      </c>
      <c r="D207" s="9" t="s">
        <v>7</v>
      </c>
      <c r="E207" s="9"/>
      <c r="F207" s="9"/>
      <c r="G207" s="9"/>
      <c r="H207" s="9"/>
      <c r="I207" s="204"/>
    </row>
    <row r="208" customFormat="false" ht="27.95" hidden="false" customHeight="true" outlineLevel="0" collapsed="false">
      <c r="A208" s="9"/>
      <c r="B208" s="10"/>
      <c r="C208" s="10"/>
      <c r="D208" s="11" t="s">
        <v>8</v>
      </c>
      <c r="E208" s="9" t="s">
        <v>9</v>
      </c>
      <c r="F208" s="9" t="s">
        <v>10</v>
      </c>
      <c r="G208" s="9" t="s">
        <v>11</v>
      </c>
      <c r="H208" s="12" t="s">
        <v>12</v>
      </c>
      <c r="I208" s="205" t="s">
        <v>13</v>
      </c>
    </row>
    <row r="209" customFormat="false" ht="27.95" hidden="false" customHeight="true" outlineLevel="0" collapsed="false">
      <c r="A209" s="9"/>
      <c r="B209" s="10"/>
      <c r="C209" s="10"/>
      <c r="D209" s="11"/>
      <c r="E209" s="9"/>
      <c r="F209" s="9"/>
      <c r="G209" s="9"/>
      <c r="H209" s="12"/>
      <c r="I209" s="205"/>
    </row>
    <row r="210" customFormat="false" ht="21.95" hidden="false" customHeight="true" outlineLevel="0" collapsed="false">
      <c r="A210" s="73" t="s">
        <v>14</v>
      </c>
      <c r="B210" s="73"/>
      <c r="C210" s="73"/>
      <c r="D210" s="73"/>
      <c r="E210" s="73"/>
      <c r="F210" s="73"/>
      <c r="G210" s="73"/>
      <c r="H210" s="73"/>
      <c r="I210" s="73"/>
    </row>
    <row r="211" customFormat="false" ht="20.25" hidden="false" customHeight="true" outlineLevel="0" collapsed="false">
      <c r="A211" s="206" t="s">
        <v>164</v>
      </c>
      <c r="B211" s="207"/>
      <c r="C211" s="208"/>
      <c r="D211" s="15" t="s">
        <v>165</v>
      </c>
      <c r="E211" s="209" t="n">
        <v>5.3</v>
      </c>
      <c r="F211" s="210" t="n">
        <v>3.7</v>
      </c>
      <c r="G211" s="209" t="n">
        <v>7.2</v>
      </c>
      <c r="H211" s="211" t="n">
        <v>83.3</v>
      </c>
      <c r="I211" s="211" t="s">
        <v>166</v>
      </c>
    </row>
    <row r="212" customFormat="false" ht="20.25" hidden="false" customHeight="true" outlineLevel="0" collapsed="false">
      <c r="A212" s="36" t="s">
        <v>100</v>
      </c>
      <c r="B212" s="151" t="n">
        <f aca="false">C212*1.01</f>
        <v>15.15</v>
      </c>
      <c r="C212" s="151" t="n">
        <v>15</v>
      </c>
      <c r="D212" s="70"/>
      <c r="E212" s="70"/>
      <c r="F212" s="16"/>
      <c r="G212" s="16"/>
      <c r="H212" s="17"/>
      <c r="I212" s="23"/>
    </row>
    <row r="213" customFormat="false" ht="20.25" hidden="false" customHeight="true" outlineLevel="0" collapsed="false">
      <c r="A213" s="212" t="s">
        <v>18</v>
      </c>
      <c r="B213" s="213" t="n">
        <f aca="false">C213</f>
        <v>20</v>
      </c>
      <c r="C213" s="213" t="n">
        <v>20</v>
      </c>
      <c r="D213" s="70"/>
      <c r="E213" s="16"/>
      <c r="F213" s="16"/>
      <c r="G213" s="16"/>
      <c r="H213" s="17"/>
      <c r="I213" s="23"/>
    </row>
    <row r="214" customFormat="false" ht="20.25" hidden="false" customHeight="true" outlineLevel="0" collapsed="false">
      <c r="A214" s="135" t="s">
        <v>167</v>
      </c>
      <c r="B214" s="135"/>
      <c r="C214" s="135"/>
      <c r="D214" s="26" t="s">
        <v>168</v>
      </c>
      <c r="E214" s="17" t="n">
        <v>5.79</v>
      </c>
      <c r="F214" s="17" t="n">
        <v>5</v>
      </c>
      <c r="G214" s="17" t="n">
        <v>12.93</v>
      </c>
      <c r="H214" s="17" t="n">
        <v>195</v>
      </c>
      <c r="I214" s="17" t="s">
        <v>169</v>
      </c>
    </row>
    <row r="215" customFormat="false" ht="20.25" hidden="false" customHeight="true" outlineLevel="0" collapsed="false">
      <c r="A215" s="54" t="s">
        <v>170</v>
      </c>
      <c r="B215" s="64" t="n">
        <f aca="false">C215*1.05</f>
        <v>16.8</v>
      </c>
      <c r="C215" s="64" t="n">
        <f aca="false">C216*1.6</f>
        <v>16</v>
      </c>
      <c r="D215" s="70"/>
      <c r="E215" s="16"/>
      <c r="F215" s="16"/>
      <c r="G215" s="16"/>
      <c r="H215" s="17"/>
      <c r="I215" s="16"/>
    </row>
    <row r="216" customFormat="false" ht="20.25" hidden="false" customHeight="true" outlineLevel="0" collapsed="false">
      <c r="A216" s="214" t="s">
        <v>144</v>
      </c>
      <c r="B216" s="215"/>
      <c r="C216" s="215" t="n">
        <v>10</v>
      </c>
      <c r="D216" s="70"/>
      <c r="E216" s="16"/>
      <c r="F216" s="16"/>
      <c r="G216" s="16"/>
      <c r="H216" s="17"/>
      <c r="I216" s="16"/>
    </row>
    <row r="217" customFormat="false" ht="20.25" hidden="false" customHeight="true" outlineLevel="0" collapsed="false">
      <c r="A217" s="46" t="s">
        <v>66</v>
      </c>
      <c r="B217" s="47" t="n">
        <f aca="false">C217*1.33</f>
        <v>33.25</v>
      </c>
      <c r="C217" s="47" t="n">
        <v>25</v>
      </c>
      <c r="D217" s="216"/>
      <c r="E217" s="133"/>
      <c r="F217" s="47"/>
      <c r="G217" s="47"/>
      <c r="H217" s="49"/>
      <c r="I217" s="47"/>
    </row>
    <row r="218" customFormat="false" ht="20.25" hidden="false" customHeight="true" outlineLevel="0" collapsed="false">
      <c r="A218" s="46" t="s">
        <v>67</v>
      </c>
      <c r="B218" s="47" t="n">
        <f aca="false">C218*1.43</f>
        <v>35.75</v>
      </c>
      <c r="C218" s="47" t="n">
        <v>25</v>
      </c>
      <c r="D218" s="216"/>
      <c r="E218" s="133"/>
      <c r="F218" s="47"/>
      <c r="G218" s="47"/>
      <c r="H218" s="49"/>
      <c r="I218" s="47"/>
    </row>
    <row r="219" customFormat="false" ht="20.25" hidden="false" customHeight="true" outlineLevel="0" collapsed="false">
      <c r="A219" s="46" t="s">
        <v>68</v>
      </c>
      <c r="B219" s="47" t="n">
        <f aca="false">C219*1.54</f>
        <v>38.5</v>
      </c>
      <c r="C219" s="47" t="n">
        <v>25</v>
      </c>
      <c r="D219" s="216"/>
      <c r="E219" s="133"/>
      <c r="F219" s="47"/>
      <c r="G219" s="47"/>
      <c r="H219" s="49"/>
      <c r="I219" s="47"/>
    </row>
    <row r="220" customFormat="false" ht="20.25" hidden="false" customHeight="true" outlineLevel="0" collapsed="false">
      <c r="A220" s="46" t="s">
        <v>69</v>
      </c>
      <c r="B220" s="47" t="n">
        <f aca="false">C220*1.67</f>
        <v>41.75</v>
      </c>
      <c r="C220" s="47" t="n">
        <v>25</v>
      </c>
      <c r="D220" s="216"/>
      <c r="E220" s="133"/>
      <c r="F220" s="133"/>
      <c r="G220" s="133"/>
      <c r="H220" s="134"/>
      <c r="I220" s="47"/>
    </row>
    <row r="221" customFormat="false" ht="20.25" hidden="false" customHeight="true" outlineLevel="0" collapsed="false">
      <c r="A221" s="46" t="s">
        <v>171</v>
      </c>
      <c r="B221" s="47" t="n">
        <f aca="false">C221*1.25</f>
        <v>25</v>
      </c>
      <c r="C221" s="47" t="n">
        <v>20</v>
      </c>
      <c r="D221" s="48"/>
      <c r="E221" s="47"/>
      <c r="F221" s="47"/>
      <c r="G221" s="47"/>
      <c r="H221" s="49"/>
      <c r="I221" s="47"/>
    </row>
    <row r="222" customFormat="false" ht="20.25" hidden="false" customHeight="true" outlineLevel="0" collapsed="false">
      <c r="A222" s="46" t="s">
        <v>98</v>
      </c>
      <c r="B222" s="47" t="n">
        <f aca="false">C222*1.25</f>
        <v>50</v>
      </c>
      <c r="C222" s="47" t="n">
        <v>40</v>
      </c>
      <c r="D222" s="48"/>
      <c r="E222" s="47"/>
      <c r="F222" s="47"/>
      <c r="G222" s="47"/>
      <c r="H222" s="49"/>
      <c r="I222" s="47"/>
    </row>
    <row r="223" customFormat="false" ht="20.25" hidden="false" customHeight="true" outlineLevel="0" collapsed="false">
      <c r="A223" s="46" t="s">
        <v>71</v>
      </c>
      <c r="B223" s="47" t="n">
        <f aca="false">C223*1.33</f>
        <v>53.2</v>
      </c>
      <c r="C223" s="47" t="n">
        <v>40</v>
      </c>
      <c r="D223" s="48"/>
      <c r="E223" s="47"/>
      <c r="F223" s="47"/>
      <c r="G223" s="47"/>
      <c r="H223" s="49"/>
      <c r="I223" s="47"/>
    </row>
    <row r="224" customFormat="false" ht="20.25" hidden="false" customHeight="true" outlineLevel="0" collapsed="false">
      <c r="A224" s="46" t="s">
        <v>157</v>
      </c>
      <c r="B224" s="47" t="n">
        <f aca="false">C224*1.25</f>
        <v>16.25</v>
      </c>
      <c r="C224" s="47" t="n">
        <v>13</v>
      </c>
      <c r="D224" s="216"/>
      <c r="E224" s="133"/>
      <c r="F224" s="47"/>
      <c r="G224" s="47"/>
      <c r="H224" s="49"/>
      <c r="I224" s="47"/>
    </row>
    <row r="225" customFormat="false" ht="20.25" hidden="false" customHeight="true" outlineLevel="0" collapsed="false">
      <c r="A225" s="46" t="s">
        <v>71</v>
      </c>
      <c r="B225" s="47" t="n">
        <f aca="false">C225*1.33</f>
        <v>17.29</v>
      </c>
      <c r="C225" s="47" t="n">
        <v>13</v>
      </c>
      <c r="D225" s="216"/>
      <c r="E225" s="133"/>
      <c r="F225" s="47"/>
      <c r="G225" s="47"/>
      <c r="H225" s="49"/>
      <c r="I225" s="47"/>
    </row>
    <row r="226" customFormat="false" ht="20.25" hidden="false" customHeight="true" outlineLevel="0" collapsed="false">
      <c r="A226" s="217" t="s">
        <v>158</v>
      </c>
      <c r="B226" s="47" t="n">
        <f aca="false">C226</f>
        <v>3.25</v>
      </c>
      <c r="C226" s="47" t="n">
        <v>3.25</v>
      </c>
      <c r="D226" s="48"/>
      <c r="E226" s="47"/>
      <c r="F226" s="47"/>
      <c r="G226" s="47"/>
      <c r="H226" s="49"/>
      <c r="I226" s="218"/>
    </row>
    <row r="227" customFormat="false" ht="20.25" hidden="false" customHeight="true" outlineLevel="0" collapsed="false">
      <c r="A227" s="46" t="s">
        <v>72</v>
      </c>
      <c r="B227" s="219" t="n">
        <f aca="false">C227*1.19</f>
        <v>11.9</v>
      </c>
      <c r="C227" s="47" t="n">
        <v>10</v>
      </c>
      <c r="D227" s="216"/>
      <c r="E227" s="133"/>
      <c r="F227" s="47"/>
      <c r="G227" s="47"/>
      <c r="H227" s="49"/>
      <c r="I227" s="47"/>
    </row>
    <row r="228" customFormat="false" ht="20.25" hidden="false" customHeight="true" outlineLevel="0" collapsed="false">
      <c r="A228" s="46" t="s">
        <v>74</v>
      </c>
      <c r="B228" s="219" t="n">
        <f aca="false">C228</f>
        <v>0.01</v>
      </c>
      <c r="C228" s="47" t="n">
        <v>0.01</v>
      </c>
      <c r="D228" s="216"/>
      <c r="E228" s="133"/>
      <c r="F228" s="47"/>
      <c r="G228" s="47"/>
      <c r="H228" s="49"/>
      <c r="I228" s="47"/>
    </row>
    <row r="229" customFormat="false" ht="20.25" hidden="false" customHeight="true" outlineLevel="0" collapsed="false">
      <c r="A229" s="46" t="s">
        <v>35</v>
      </c>
      <c r="B229" s="47" t="n">
        <f aca="false">C229</f>
        <v>3</v>
      </c>
      <c r="C229" s="47" t="n">
        <v>3</v>
      </c>
      <c r="D229" s="216"/>
      <c r="E229" s="133"/>
      <c r="F229" s="47"/>
      <c r="G229" s="47"/>
      <c r="H229" s="49"/>
      <c r="I229" s="47"/>
    </row>
    <row r="230" customFormat="false" ht="20.25" hidden="false" customHeight="true" outlineLevel="0" collapsed="false">
      <c r="A230" s="217" t="s">
        <v>123</v>
      </c>
      <c r="B230" s="47" t="n">
        <f aca="false">C230</f>
        <v>5</v>
      </c>
      <c r="C230" s="47" t="n">
        <v>5</v>
      </c>
      <c r="D230" s="216"/>
      <c r="E230" s="133"/>
      <c r="F230" s="133"/>
      <c r="G230" s="133"/>
      <c r="H230" s="134"/>
      <c r="I230" s="220"/>
    </row>
    <row r="231" customFormat="false" ht="20.25" hidden="false" customHeight="true" outlineLevel="0" collapsed="false">
      <c r="A231" s="217" t="s">
        <v>76</v>
      </c>
      <c r="B231" s="47" t="n">
        <f aca="false">C231</f>
        <v>1.5</v>
      </c>
      <c r="C231" s="47" t="n">
        <v>1.5</v>
      </c>
      <c r="D231" s="216"/>
      <c r="E231" s="133"/>
      <c r="F231" s="133"/>
      <c r="G231" s="133"/>
      <c r="H231" s="134"/>
      <c r="I231" s="220"/>
    </row>
    <row r="232" customFormat="false" ht="20.25" hidden="false" customHeight="true" outlineLevel="0" collapsed="false">
      <c r="A232" s="28" t="s">
        <v>26</v>
      </c>
      <c r="B232" s="47" t="n">
        <f aca="false">C232</f>
        <v>1.75</v>
      </c>
      <c r="C232" s="47" t="n">
        <v>1.75</v>
      </c>
      <c r="D232" s="216"/>
      <c r="E232" s="133"/>
      <c r="F232" s="133"/>
      <c r="G232" s="133"/>
      <c r="H232" s="134"/>
      <c r="I232" s="47"/>
    </row>
    <row r="233" customFormat="false" ht="20.25" hidden="false" customHeight="true" outlineLevel="0" collapsed="false">
      <c r="A233" s="221" t="s">
        <v>172</v>
      </c>
      <c r="B233" s="222"/>
      <c r="C233" s="223"/>
      <c r="D233" s="224" t="n">
        <v>80</v>
      </c>
      <c r="E233" s="17" t="n">
        <v>7.5</v>
      </c>
      <c r="F233" s="17" t="n">
        <v>9</v>
      </c>
      <c r="G233" s="17" t="n">
        <v>34.23</v>
      </c>
      <c r="H233" s="17" t="n">
        <v>183</v>
      </c>
      <c r="I233" s="17" t="s">
        <v>173</v>
      </c>
    </row>
    <row r="234" customFormat="false" ht="20.25" hidden="false" customHeight="true" outlineLevel="0" collapsed="false">
      <c r="A234" s="36" t="s">
        <v>19</v>
      </c>
      <c r="B234" s="225" t="n">
        <f aca="false">C234</f>
        <v>9.84</v>
      </c>
      <c r="C234" s="225" t="n">
        <v>9.84</v>
      </c>
      <c r="D234" s="224"/>
      <c r="E234" s="142"/>
      <c r="F234" s="142"/>
      <c r="G234" s="142"/>
      <c r="H234" s="64"/>
      <c r="I234" s="142"/>
    </row>
    <row r="235" customFormat="false" ht="20.25" hidden="false" customHeight="true" outlineLevel="0" collapsed="false">
      <c r="A235" s="226" t="s">
        <v>174</v>
      </c>
      <c r="B235" s="225" t="n">
        <f aca="false">C235</f>
        <v>28.4</v>
      </c>
      <c r="C235" s="225" t="n">
        <v>28.4</v>
      </c>
      <c r="D235" s="224"/>
      <c r="E235" s="142"/>
      <c r="F235" s="142"/>
      <c r="G235" s="142"/>
      <c r="H235" s="64"/>
      <c r="I235" s="163"/>
    </row>
    <row r="236" customFormat="false" ht="20.25" hidden="false" customHeight="true" outlineLevel="0" collapsed="false">
      <c r="A236" s="63" t="s">
        <v>175</v>
      </c>
      <c r="B236" s="225" t="n">
        <f aca="false">C236</f>
        <v>0.19</v>
      </c>
      <c r="C236" s="225" t="n">
        <v>0.19</v>
      </c>
      <c r="D236" s="224"/>
      <c r="E236" s="16"/>
      <c r="F236" s="16"/>
      <c r="G236" s="16"/>
      <c r="H236" s="17"/>
      <c r="I236" s="16"/>
    </row>
    <row r="237" customFormat="false" ht="20.25" hidden="false" customHeight="true" outlineLevel="0" collapsed="false">
      <c r="A237" s="63" t="s">
        <v>176</v>
      </c>
      <c r="B237" s="225" t="n">
        <f aca="false">C237</f>
        <v>0.08</v>
      </c>
      <c r="C237" s="225" t="n">
        <v>0.08</v>
      </c>
      <c r="D237" s="224"/>
      <c r="E237" s="142"/>
      <c r="F237" s="142"/>
      <c r="G237" s="142"/>
      <c r="H237" s="64"/>
      <c r="I237" s="163"/>
    </row>
    <row r="238" customFormat="false" ht="20.25" hidden="false" customHeight="true" outlineLevel="0" collapsed="false">
      <c r="A238" s="227" t="s">
        <v>44</v>
      </c>
      <c r="B238" s="225" t="n">
        <f aca="false">C238</f>
        <v>0.24</v>
      </c>
      <c r="C238" s="225" t="n">
        <v>0.24</v>
      </c>
      <c r="D238" s="224"/>
      <c r="E238" s="142"/>
      <c r="F238" s="228"/>
      <c r="G238" s="228"/>
      <c r="H238" s="64"/>
      <c r="I238" s="163"/>
    </row>
    <row r="239" customFormat="false" ht="20.25" hidden="false" customHeight="true" outlineLevel="0" collapsed="false">
      <c r="A239" s="229" t="s">
        <v>111</v>
      </c>
      <c r="B239" s="225" t="n">
        <f aca="false">C239</f>
        <v>10.72</v>
      </c>
      <c r="C239" s="225" t="n">
        <v>10.72</v>
      </c>
      <c r="D239" s="224"/>
      <c r="E239" s="142"/>
      <c r="F239" s="142"/>
      <c r="G239" s="142"/>
      <c r="H239" s="64"/>
      <c r="I239" s="163"/>
    </row>
    <row r="240" customFormat="false" ht="20.25" hidden="false" customHeight="true" outlineLevel="0" collapsed="false">
      <c r="A240" s="154" t="s">
        <v>177</v>
      </c>
      <c r="B240" s="225" t="n">
        <f aca="false">C240</f>
        <v>34.72</v>
      </c>
      <c r="C240" s="225" t="n">
        <v>34.72</v>
      </c>
      <c r="D240" s="224"/>
      <c r="E240" s="142"/>
      <c r="F240" s="142"/>
      <c r="G240" s="142"/>
      <c r="H240" s="64"/>
      <c r="I240" s="163"/>
    </row>
    <row r="241" customFormat="false" ht="20.25" hidden="false" customHeight="true" outlineLevel="0" collapsed="false">
      <c r="A241" s="28" t="s">
        <v>26</v>
      </c>
      <c r="B241" s="225" t="n">
        <f aca="false">C241</f>
        <v>3.84</v>
      </c>
      <c r="C241" s="225" t="n">
        <v>3.84</v>
      </c>
      <c r="D241" s="224"/>
      <c r="E241" s="142"/>
      <c r="F241" s="142"/>
      <c r="G241" s="142"/>
      <c r="H241" s="64"/>
      <c r="I241" s="163"/>
    </row>
    <row r="242" customFormat="false" ht="20.25" hidden="false" customHeight="true" outlineLevel="0" collapsed="false">
      <c r="A242" s="230" t="s">
        <v>178</v>
      </c>
      <c r="B242" s="231"/>
      <c r="C242" s="231" t="n">
        <f aca="false">SUM(C234:C241)</f>
        <v>88.03</v>
      </c>
      <c r="D242" s="224"/>
      <c r="E242" s="142"/>
      <c r="F242" s="142"/>
      <c r="G242" s="142"/>
      <c r="H242" s="64"/>
      <c r="I242" s="163"/>
    </row>
    <row r="243" customFormat="false" ht="20.25" hidden="false" customHeight="true" outlineLevel="0" collapsed="false">
      <c r="A243" s="226" t="s">
        <v>179</v>
      </c>
      <c r="B243" s="225" t="n">
        <f aca="false">C243</f>
        <v>1</v>
      </c>
      <c r="C243" s="225" t="n">
        <v>1</v>
      </c>
      <c r="D243" s="224"/>
      <c r="E243" s="142"/>
      <c r="F243" s="142"/>
      <c r="G243" s="142"/>
      <c r="H243" s="64"/>
      <c r="I243" s="163"/>
    </row>
    <row r="244" customFormat="false" ht="20.25" hidden="false" customHeight="true" outlineLevel="0" collapsed="false">
      <c r="A244" s="44" t="s">
        <v>180</v>
      </c>
      <c r="B244" s="44"/>
      <c r="C244" s="44"/>
      <c r="D244" s="45" t="n">
        <v>200</v>
      </c>
      <c r="E244" s="17" t="n">
        <v>1.55</v>
      </c>
      <c r="F244" s="17" t="n">
        <v>1.28</v>
      </c>
      <c r="G244" s="17" t="n">
        <v>14.41</v>
      </c>
      <c r="H244" s="17" t="n">
        <v>75.64</v>
      </c>
      <c r="I244" s="134" t="s">
        <v>181</v>
      </c>
    </row>
    <row r="245" customFormat="false" ht="20.25" hidden="false" customHeight="true" outlineLevel="0" collapsed="false">
      <c r="A245" s="46" t="s">
        <v>182</v>
      </c>
      <c r="B245" s="232" t="n">
        <f aca="false">C245</f>
        <v>0.5</v>
      </c>
      <c r="C245" s="232" t="n">
        <v>0.5</v>
      </c>
      <c r="D245" s="151"/>
      <c r="E245" s="142"/>
      <c r="F245" s="142"/>
      <c r="G245" s="142"/>
      <c r="H245" s="64"/>
      <c r="I245" s="163"/>
    </row>
    <row r="246" customFormat="false" ht="20.25" hidden="false" customHeight="true" outlineLevel="0" collapsed="false">
      <c r="A246" s="28" t="s">
        <v>26</v>
      </c>
      <c r="B246" s="232" t="n">
        <f aca="false">C246</f>
        <v>10</v>
      </c>
      <c r="C246" s="232" t="n">
        <v>10</v>
      </c>
      <c r="D246" s="151"/>
      <c r="E246" s="142"/>
      <c r="F246" s="142"/>
      <c r="G246" s="142"/>
      <c r="H246" s="64"/>
      <c r="I246" s="142"/>
    </row>
    <row r="247" customFormat="false" ht="20.25" hidden="false" customHeight="true" outlineLevel="0" collapsed="false">
      <c r="A247" s="34" t="s">
        <v>25</v>
      </c>
      <c r="B247" s="233" t="n">
        <f aca="false">C247</f>
        <v>150</v>
      </c>
      <c r="C247" s="233" t="n">
        <v>150</v>
      </c>
      <c r="D247" s="151"/>
      <c r="E247" s="142"/>
      <c r="F247" s="16"/>
      <c r="G247" s="16"/>
      <c r="H247" s="17"/>
      <c r="I247" s="163"/>
    </row>
    <row r="248" customFormat="false" ht="20.25" hidden="false" customHeight="true" outlineLevel="0" collapsed="false">
      <c r="A248" s="227" t="s">
        <v>44</v>
      </c>
      <c r="B248" s="234" t="n">
        <f aca="false">C248</f>
        <v>50</v>
      </c>
      <c r="C248" s="234" t="n">
        <v>50</v>
      </c>
      <c r="D248" s="151"/>
      <c r="E248" s="142"/>
      <c r="F248" s="16"/>
      <c r="G248" s="16"/>
      <c r="H248" s="17"/>
      <c r="I248" s="163"/>
    </row>
    <row r="249" customFormat="false" ht="20.25" hidden="false" customHeight="true" outlineLevel="0" collapsed="false">
      <c r="A249" s="235" t="s">
        <v>45</v>
      </c>
      <c r="B249" s="235"/>
      <c r="C249" s="235"/>
      <c r="D249" s="235"/>
      <c r="E249" s="235"/>
      <c r="F249" s="235"/>
      <c r="G249" s="235"/>
      <c r="H249" s="235"/>
      <c r="I249" s="163"/>
    </row>
    <row r="250" customFormat="false" ht="20.25" hidden="false" customHeight="true" outlineLevel="0" collapsed="false">
      <c r="A250" s="236" t="s">
        <v>183</v>
      </c>
      <c r="B250" s="236"/>
      <c r="C250" s="236"/>
      <c r="D250" s="237" t="n">
        <v>200</v>
      </c>
      <c r="E250" s="238" t="n">
        <v>2.1</v>
      </c>
      <c r="F250" s="238" t="n">
        <v>2.9</v>
      </c>
      <c r="G250" s="238" t="n">
        <v>21.4</v>
      </c>
      <c r="H250" s="238" t="n">
        <v>124</v>
      </c>
      <c r="I250" s="238" t="s">
        <v>184</v>
      </c>
    </row>
    <row r="251" customFormat="false" ht="12" hidden="false" customHeight="true" outlineLevel="0" collapsed="false">
      <c r="A251" s="46" t="s">
        <v>185</v>
      </c>
      <c r="B251" s="47" t="n">
        <f aca="false">C251</f>
        <v>5</v>
      </c>
      <c r="C251" s="47" t="n">
        <v>5</v>
      </c>
      <c r="D251" s="48"/>
      <c r="E251" s="239"/>
      <c r="F251" s="239"/>
      <c r="G251" s="239"/>
      <c r="H251" s="239"/>
      <c r="I251" s="239"/>
    </row>
    <row r="252" customFormat="false" ht="12" hidden="false" customHeight="true" outlineLevel="0" collapsed="false">
      <c r="A252" s="46" t="s">
        <v>44</v>
      </c>
      <c r="B252" s="47" t="n">
        <f aca="false">C252</f>
        <v>50</v>
      </c>
      <c r="C252" s="47" t="n">
        <v>50</v>
      </c>
      <c r="D252" s="48"/>
      <c r="E252" s="239"/>
      <c r="F252" s="239"/>
      <c r="G252" s="239"/>
      <c r="H252" s="239"/>
      <c r="I252" s="239"/>
    </row>
    <row r="253" customFormat="false" ht="12" hidden="false" customHeight="true" outlineLevel="0" collapsed="false">
      <c r="A253" s="240" t="s">
        <v>26</v>
      </c>
      <c r="B253" s="47" t="n">
        <f aca="false">C253</f>
        <v>10</v>
      </c>
      <c r="C253" s="47" t="n">
        <v>10</v>
      </c>
      <c r="D253" s="48"/>
      <c r="E253" s="239"/>
      <c r="F253" s="239"/>
      <c r="G253" s="239"/>
      <c r="H253" s="239"/>
      <c r="I253" s="239"/>
    </row>
    <row r="254" customFormat="false" ht="12" hidden="false" customHeight="true" outlineLevel="0" collapsed="false">
      <c r="A254" s="241" t="s">
        <v>25</v>
      </c>
      <c r="B254" s="142" t="n">
        <f aca="false">C254</f>
        <v>150</v>
      </c>
      <c r="C254" s="142" t="n">
        <v>150</v>
      </c>
      <c r="D254" s="48"/>
      <c r="E254" s="239"/>
      <c r="F254" s="239"/>
      <c r="G254" s="239"/>
      <c r="H254" s="239"/>
      <c r="I254" s="239"/>
    </row>
    <row r="255" customFormat="false" ht="12" hidden="false" customHeight="true" outlineLevel="0" collapsed="false">
      <c r="A255" s="28"/>
      <c r="B255" s="47"/>
      <c r="C255" s="47"/>
      <c r="D255" s="48"/>
      <c r="E255" s="47"/>
      <c r="F255" s="47"/>
      <c r="G255" s="47"/>
      <c r="H255" s="17"/>
      <c r="I255" s="163"/>
    </row>
    <row r="256" customFormat="false" ht="12" hidden="false" customHeight="true" outlineLevel="0" collapsed="false">
      <c r="A256" s="65" t="s">
        <v>52</v>
      </c>
      <c r="B256" s="65"/>
      <c r="C256" s="65"/>
      <c r="D256" s="132" t="s">
        <v>186</v>
      </c>
      <c r="E256" s="16" t="n">
        <v>1.12</v>
      </c>
      <c r="F256" s="70" t="n">
        <v>0.22</v>
      </c>
      <c r="G256" s="70" t="n">
        <v>11.58</v>
      </c>
      <c r="H256" s="26" t="n">
        <v>55.25</v>
      </c>
      <c r="I256" s="70"/>
    </row>
    <row r="257" customFormat="false" ht="12" hidden="false" customHeight="true" outlineLevel="0" collapsed="false">
      <c r="A257" s="71" t="s">
        <v>53</v>
      </c>
      <c r="B257" s="71"/>
      <c r="C257" s="71"/>
      <c r="D257" s="71"/>
      <c r="E257" s="242" t="n">
        <f aca="false">SUM(E211:E256)</f>
        <v>23.36</v>
      </c>
      <c r="F257" s="242" t="n">
        <f aca="false">SUM(F211:F256)</f>
        <v>22.1</v>
      </c>
      <c r="G257" s="242" t="n">
        <f aca="false">SUM(G211:G256)</f>
        <v>101.75</v>
      </c>
      <c r="H257" s="242" t="n">
        <f aca="false">H256+H250+H233+H214+H211</f>
        <v>640.55</v>
      </c>
      <c r="I257" s="242"/>
    </row>
    <row r="258" customFormat="false" ht="23.25" hidden="false" customHeight="true" outlineLevel="0" collapsed="false">
      <c r="A258" s="73" t="s">
        <v>54</v>
      </c>
      <c r="B258" s="73"/>
      <c r="C258" s="73"/>
      <c r="D258" s="73"/>
      <c r="E258" s="73"/>
      <c r="F258" s="73"/>
      <c r="G258" s="73"/>
      <c r="H258" s="73"/>
      <c r="I258" s="73"/>
    </row>
    <row r="259" customFormat="false" ht="21.95" hidden="false" customHeight="true" outlineLevel="0" collapsed="false">
      <c r="A259" s="243" t="s">
        <v>187</v>
      </c>
      <c r="B259" s="244"/>
      <c r="C259" s="244"/>
      <c r="D259" s="245" t="n">
        <v>40</v>
      </c>
      <c r="E259" s="246" t="n">
        <v>5.08</v>
      </c>
      <c r="F259" s="246" t="n">
        <v>4.6</v>
      </c>
      <c r="G259" s="246" t="n">
        <v>0.28</v>
      </c>
      <c r="H259" s="247" t="n">
        <v>62.8</v>
      </c>
      <c r="I259" s="6"/>
    </row>
    <row r="260" customFormat="false" ht="21.95" hidden="false" customHeight="true" outlineLevel="0" collapsed="false">
      <c r="A260" s="248" t="s">
        <v>111</v>
      </c>
      <c r="B260" s="249" t="n">
        <f aca="false">C260</f>
        <v>40</v>
      </c>
      <c r="C260" s="249" t="n">
        <v>40</v>
      </c>
      <c r="D260" s="250"/>
      <c r="E260" s="246"/>
      <c r="F260" s="246"/>
      <c r="G260" s="246"/>
      <c r="H260" s="247"/>
      <c r="I260" s="6"/>
    </row>
    <row r="261" customFormat="false" ht="33.75" hidden="false" customHeight="true" outlineLevel="0" collapsed="false">
      <c r="A261" s="251" t="s">
        <v>188</v>
      </c>
      <c r="B261" s="252"/>
      <c r="C261" s="252"/>
      <c r="D261" s="252" t="s">
        <v>189</v>
      </c>
      <c r="E261" s="69" t="n">
        <v>5.25</v>
      </c>
      <c r="F261" s="69" t="n">
        <v>10.29</v>
      </c>
      <c r="G261" s="69" t="n">
        <v>24.25</v>
      </c>
      <c r="H261" s="69" t="n">
        <v>202.25</v>
      </c>
      <c r="I261" s="253" t="s">
        <v>190</v>
      </c>
    </row>
    <row r="262" customFormat="false" ht="21.95" hidden="false" customHeight="true" outlineLevel="0" collapsed="false">
      <c r="A262" s="254" t="s">
        <v>191</v>
      </c>
      <c r="B262" s="255" t="n">
        <f aca="false">C262*1.05</f>
        <v>16.8</v>
      </c>
      <c r="C262" s="255" t="n">
        <f aca="false">C264*1.6</f>
        <v>16</v>
      </c>
      <c r="D262" s="256"/>
      <c r="E262" s="257"/>
      <c r="F262" s="257"/>
      <c r="G262" s="257"/>
      <c r="H262" s="257"/>
      <c r="I262" s="69"/>
    </row>
    <row r="263" customFormat="false" ht="21.95" hidden="false" customHeight="true" outlineLevel="0" collapsed="false">
      <c r="A263" s="254" t="s">
        <v>143</v>
      </c>
      <c r="B263" s="255" t="n">
        <f aca="false">C263*1.1</f>
        <v>13.42</v>
      </c>
      <c r="C263" s="255" t="n">
        <f aca="false">C264*1.22</f>
        <v>12.2</v>
      </c>
      <c r="D263" s="256"/>
      <c r="E263" s="257"/>
      <c r="F263" s="257"/>
      <c r="G263" s="257"/>
      <c r="H263" s="257"/>
      <c r="I263" s="69"/>
    </row>
    <row r="264" customFormat="false" ht="21.95" hidden="false" customHeight="true" outlineLevel="0" collapsed="false">
      <c r="A264" s="258" t="s">
        <v>192</v>
      </c>
      <c r="B264" s="259"/>
      <c r="C264" s="260" t="n">
        <v>10</v>
      </c>
      <c r="D264" s="261"/>
      <c r="E264" s="262"/>
      <c r="F264" s="262"/>
      <c r="G264" s="262"/>
      <c r="H264" s="262"/>
      <c r="I264" s="6"/>
    </row>
    <row r="265" customFormat="false" ht="21.95" hidden="false" customHeight="true" outlineLevel="0" collapsed="false">
      <c r="A265" s="88" t="s">
        <v>66</v>
      </c>
      <c r="B265" s="257" t="n">
        <f aca="false">C265*1.33</f>
        <v>63.84</v>
      </c>
      <c r="C265" s="257" t="n">
        <v>48</v>
      </c>
      <c r="D265" s="263"/>
      <c r="E265" s="264"/>
      <c r="F265" s="264"/>
      <c r="G265" s="265"/>
      <c r="H265" s="265"/>
      <c r="I265" s="6"/>
    </row>
    <row r="266" customFormat="false" ht="27.95" hidden="false" customHeight="true" outlineLevel="0" collapsed="false">
      <c r="A266" s="78" t="s">
        <v>67</v>
      </c>
      <c r="B266" s="257" t="n">
        <f aca="false">C266*1.43</f>
        <v>68.64</v>
      </c>
      <c r="C266" s="257" t="n">
        <v>48</v>
      </c>
      <c r="D266" s="263"/>
      <c r="E266" s="264"/>
      <c r="F266" s="264"/>
      <c r="G266" s="265"/>
      <c r="H266" s="265"/>
      <c r="I266" s="6"/>
    </row>
    <row r="267" customFormat="false" ht="27.95" hidden="false" customHeight="true" outlineLevel="0" collapsed="false">
      <c r="A267" s="78" t="s">
        <v>68</v>
      </c>
      <c r="B267" s="257" t="n">
        <f aca="false">C267*1.54</f>
        <v>73.92</v>
      </c>
      <c r="C267" s="257" t="n">
        <v>48</v>
      </c>
      <c r="D267" s="263"/>
      <c r="E267" s="264"/>
      <c r="F267" s="264"/>
      <c r="G267" s="265"/>
      <c r="H267" s="265"/>
      <c r="I267" s="6"/>
    </row>
    <row r="268" s="196" customFormat="true" ht="21.95" hidden="false" customHeight="true" outlineLevel="0" collapsed="false">
      <c r="A268" s="78" t="s">
        <v>146</v>
      </c>
      <c r="B268" s="257" t="n">
        <f aca="false">C268*1.67</f>
        <v>80.16</v>
      </c>
      <c r="C268" s="257" t="n">
        <v>48</v>
      </c>
      <c r="D268" s="263"/>
      <c r="E268" s="264"/>
      <c r="F268" s="264"/>
      <c r="G268" s="265"/>
      <c r="H268" s="265"/>
      <c r="I268" s="6"/>
    </row>
    <row r="269" s="196" customFormat="true" ht="21.95" hidden="false" customHeight="true" outlineLevel="0" collapsed="false">
      <c r="A269" s="266" t="s">
        <v>193</v>
      </c>
      <c r="B269" s="257" t="n">
        <f aca="false">C269*1.25</f>
        <v>13</v>
      </c>
      <c r="C269" s="257" t="n">
        <v>10.4</v>
      </c>
      <c r="D269" s="263"/>
      <c r="E269" s="264"/>
      <c r="F269" s="264"/>
      <c r="G269" s="265"/>
      <c r="H269" s="265"/>
      <c r="I269" s="6"/>
    </row>
    <row r="270" customFormat="false" ht="27.95" hidden="false" customHeight="true" outlineLevel="0" collapsed="false">
      <c r="A270" s="266" t="s">
        <v>194</v>
      </c>
      <c r="B270" s="257" t="n">
        <f aca="false">C270*1.33</f>
        <v>13.832</v>
      </c>
      <c r="C270" s="257" t="n">
        <v>10.4</v>
      </c>
      <c r="D270" s="263"/>
      <c r="E270" s="264"/>
      <c r="F270" s="264"/>
      <c r="G270" s="265"/>
      <c r="H270" s="265"/>
      <c r="I270" s="6"/>
    </row>
    <row r="271" customFormat="false" ht="27.95" hidden="false" customHeight="true" outlineLevel="0" collapsed="false">
      <c r="A271" s="266" t="s">
        <v>72</v>
      </c>
      <c r="B271" s="257" t="n">
        <f aca="false">C271*1.19</f>
        <v>9.52</v>
      </c>
      <c r="C271" s="257" t="n">
        <v>8</v>
      </c>
      <c r="D271" s="263"/>
      <c r="E271" s="267"/>
      <c r="F271" s="267"/>
      <c r="G271" s="267"/>
      <c r="H271" s="267"/>
      <c r="I271" s="6"/>
    </row>
    <row r="272" customFormat="false" ht="27.95" hidden="false" customHeight="true" outlineLevel="0" collapsed="false">
      <c r="A272" s="266" t="s">
        <v>74</v>
      </c>
      <c r="B272" s="257" t="n">
        <f aca="false">C272</f>
        <v>0.01</v>
      </c>
      <c r="C272" s="257" t="n">
        <v>0.01</v>
      </c>
      <c r="D272" s="263"/>
      <c r="E272" s="267"/>
      <c r="F272" s="267"/>
      <c r="G272" s="267"/>
      <c r="H272" s="267"/>
      <c r="I272" s="6"/>
    </row>
    <row r="273" customFormat="false" ht="27.95" hidden="false" customHeight="true" outlineLevel="0" collapsed="false">
      <c r="A273" s="78" t="s">
        <v>24</v>
      </c>
      <c r="B273" s="79" t="n">
        <f aca="false">C273</f>
        <v>150</v>
      </c>
      <c r="C273" s="257" t="n">
        <v>150</v>
      </c>
      <c r="D273" s="263"/>
      <c r="E273" s="268"/>
      <c r="F273" s="268"/>
      <c r="G273" s="268"/>
      <c r="H273" s="268"/>
      <c r="I273" s="6"/>
    </row>
    <row r="274" customFormat="false" ht="27.95" hidden="false" customHeight="true" outlineLevel="0" collapsed="false">
      <c r="A274" s="269" t="s">
        <v>156</v>
      </c>
      <c r="B274" s="257" t="n">
        <f aca="false">C274</f>
        <v>4.8</v>
      </c>
      <c r="C274" s="257" t="n">
        <v>4.8</v>
      </c>
      <c r="D274" s="263"/>
      <c r="E274" s="268"/>
      <c r="F274" s="268"/>
      <c r="G274" s="268"/>
      <c r="H274" s="268"/>
      <c r="I274" s="6"/>
    </row>
    <row r="275" customFormat="false" ht="27.95" hidden="false" customHeight="true" outlineLevel="0" collapsed="false">
      <c r="A275" s="270" t="s">
        <v>147</v>
      </c>
      <c r="B275" s="79" t="n">
        <v>7</v>
      </c>
      <c r="C275" s="79" t="n">
        <f aca="false">B275</f>
        <v>7</v>
      </c>
      <c r="D275" s="263"/>
      <c r="E275" s="271"/>
      <c r="F275" s="271"/>
      <c r="G275" s="271"/>
      <c r="H275" s="271"/>
      <c r="I275" s="6"/>
    </row>
    <row r="276" customFormat="false" ht="27.95" hidden="false" customHeight="true" outlineLevel="0" collapsed="false">
      <c r="A276" s="270" t="s">
        <v>148</v>
      </c>
      <c r="B276" s="79" t="n">
        <f aca="false">C276</f>
        <v>3</v>
      </c>
      <c r="C276" s="79" t="n">
        <v>3</v>
      </c>
      <c r="D276" s="263"/>
      <c r="E276" s="271"/>
      <c r="F276" s="271"/>
      <c r="G276" s="272"/>
      <c r="H276" s="271"/>
      <c r="I276" s="6"/>
    </row>
    <row r="277" customFormat="false" ht="27.95" hidden="false" customHeight="true" outlineLevel="0" collapsed="false">
      <c r="A277" s="270" t="s">
        <v>76</v>
      </c>
      <c r="B277" s="79" t="n">
        <f aca="false">C277</f>
        <v>1.2</v>
      </c>
      <c r="C277" s="79" t="n">
        <v>1.2</v>
      </c>
      <c r="D277" s="263"/>
      <c r="E277" s="273"/>
      <c r="F277" s="274"/>
      <c r="G277" s="275"/>
      <c r="H277" s="276"/>
      <c r="I277" s="6"/>
    </row>
    <row r="278" customFormat="false" ht="27.95" hidden="false" customHeight="true" outlineLevel="0" collapsed="false">
      <c r="A278" s="277" t="s">
        <v>195</v>
      </c>
      <c r="B278" s="84" t="n">
        <v>5</v>
      </c>
      <c r="C278" s="84" t="n">
        <f aca="false">B278</f>
        <v>5</v>
      </c>
      <c r="D278" s="263"/>
      <c r="E278" s="262"/>
      <c r="F278" s="267"/>
      <c r="G278" s="262"/>
      <c r="H278" s="267"/>
      <c r="I278" s="6"/>
    </row>
    <row r="279" customFormat="false" ht="25.5" hidden="false" customHeight="true" outlineLevel="0" collapsed="false">
      <c r="A279" s="278" t="s">
        <v>196</v>
      </c>
      <c r="B279" s="279"/>
      <c r="C279" s="280"/>
      <c r="D279" s="183" t="s">
        <v>134</v>
      </c>
      <c r="E279" s="67" t="n">
        <v>18.02</v>
      </c>
      <c r="F279" s="67" t="n">
        <v>12.4</v>
      </c>
      <c r="G279" s="67" t="n">
        <v>30.11</v>
      </c>
      <c r="H279" s="76" t="n">
        <v>620</v>
      </c>
      <c r="I279" s="76" t="s">
        <v>197</v>
      </c>
    </row>
    <row r="280" customFormat="false" ht="27.75" hidden="false" customHeight="true" outlineLevel="0" collapsed="false">
      <c r="A280" s="173" t="s">
        <v>198</v>
      </c>
      <c r="B280" s="175" t="n">
        <f aca="false">C280*1.35</f>
        <v>67.5</v>
      </c>
      <c r="C280" s="175" t="n">
        <f aca="false">C282*1.25</f>
        <v>50</v>
      </c>
      <c r="D280" s="281"/>
      <c r="E280" s="282"/>
      <c r="F280" s="282"/>
      <c r="G280" s="282"/>
      <c r="H280" s="12"/>
      <c r="I280" s="283"/>
    </row>
    <row r="281" customFormat="false" ht="27.75" hidden="false" customHeight="true" outlineLevel="0" collapsed="false">
      <c r="A281" s="173" t="s">
        <v>199</v>
      </c>
      <c r="B281" s="175" t="n">
        <f aca="false">C281*1.05</f>
        <v>58.8</v>
      </c>
      <c r="C281" s="175" t="n">
        <f aca="false">C282*1.4</f>
        <v>56</v>
      </c>
      <c r="D281" s="281"/>
      <c r="E281" s="282"/>
      <c r="F281" s="282"/>
      <c r="G281" s="282"/>
      <c r="H281" s="12"/>
      <c r="I281" s="283"/>
    </row>
    <row r="282" customFormat="false" ht="27.75" hidden="false" customHeight="true" outlineLevel="0" collapsed="false">
      <c r="A282" s="284" t="s">
        <v>155</v>
      </c>
      <c r="B282" s="285"/>
      <c r="C282" s="285" t="n">
        <v>40</v>
      </c>
      <c r="D282" s="281"/>
      <c r="E282" s="282"/>
      <c r="F282" s="282"/>
      <c r="G282" s="282"/>
      <c r="H282" s="12"/>
      <c r="I282" s="283"/>
    </row>
    <row r="283" customFormat="false" ht="27.75" hidden="false" customHeight="true" outlineLevel="0" collapsed="false">
      <c r="A283" s="187" t="s">
        <v>66</v>
      </c>
      <c r="B283" s="188" t="n">
        <f aca="false">C283*1.33</f>
        <v>172.9</v>
      </c>
      <c r="C283" s="188" t="n">
        <v>130</v>
      </c>
      <c r="D283" s="281"/>
      <c r="E283" s="282"/>
      <c r="F283" s="282"/>
      <c r="G283" s="282"/>
      <c r="H283" s="12"/>
      <c r="I283" s="283"/>
    </row>
    <row r="284" customFormat="false" ht="27.75" hidden="false" customHeight="true" outlineLevel="0" collapsed="false">
      <c r="A284" s="187" t="s">
        <v>67</v>
      </c>
      <c r="B284" s="188" t="n">
        <f aca="false">C284*1.43</f>
        <v>185.9</v>
      </c>
      <c r="C284" s="188" t="n">
        <v>130</v>
      </c>
      <c r="D284" s="286"/>
      <c r="E284" s="175"/>
      <c r="F284" s="175"/>
      <c r="G284" s="175"/>
      <c r="H284" s="12"/>
      <c r="I284" s="9"/>
    </row>
    <row r="285" customFormat="false" ht="27.75" hidden="false" customHeight="true" outlineLevel="0" collapsed="false">
      <c r="A285" s="187" t="s">
        <v>68</v>
      </c>
      <c r="B285" s="188" t="n">
        <f aca="false">C285*1.538</f>
        <v>199.94</v>
      </c>
      <c r="C285" s="188" t="n">
        <v>130</v>
      </c>
      <c r="D285" s="286"/>
      <c r="E285" s="175"/>
      <c r="F285" s="9"/>
      <c r="G285" s="9"/>
      <c r="H285" s="12"/>
      <c r="I285" s="9"/>
    </row>
    <row r="286" customFormat="false" ht="27.75" hidden="false" customHeight="true" outlineLevel="0" collapsed="false">
      <c r="A286" s="187" t="s">
        <v>69</v>
      </c>
      <c r="B286" s="188" t="n">
        <f aca="false">C286*1.67</f>
        <v>217.1</v>
      </c>
      <c r="C286" s="188" t="n">
        <v>130</v>
      </c>
      <c r="D286" s="286"/>
      <c r="E286" s="175"/>
      <c r="F286" s="175"/>
      <c r="G286" s="175"/>
      <c r="H286" s="12"/>
      <c r="I286" s="9"/>
    </row>
    <row r="287" customFormat="false" ht="27.75" hidden="false" customHeight="true" outlineLevel="0" collapsed="false">
      <c r="A287" s="287" t="s">
        <v>72</v>
      </c>
      <c r="B287" s="118" t="n">
        <f aca="false">1.19*C287</f>
        <v>11.9</v>
      </c>
      <c r="C287" s="118" t="n">
        <v>10</v>
      </c>
      <c r="D287" s="286"/>
      <c r="E287" s="175"/>
      <c r="F287" s="175"/>
      <c r="G287" s="175"/>
      <c r="H287" s="12"/>
      <c r="I287" s="9"/>
    </row>
    <row r="288" customFormat="false" ht="27.75" hidden="false" customHeight="true" outlineLevel="0" collapsed="false">
      <c r="A288" s="287" t="s">
        <v>70</v>
      </c>
      <c r="B288" s="118" t="n">
        <f aca="false">C288*1.25</f>
        <v>30</v>
      </c>
      <c r="C288" s="118" t="n">
        <v>24</v>
      </c>
      <c r="D288" s="286"/>
      <c r="E288" s="175"/>
      <c r="F288" s="175"/>
      <c r="G288" s="175"/>
      <c r="H288" s="12"/>
      <c r="I288" s="9"/>
    </row>
    <row r="289" customFormat="false" ht="27.75" hidden="false" customHeight="true" outlineLevel="0" collapsed="false">
      <c r="A289" s="287" t="s">
        <v>200</v>
      </c>
      <c r="B289" s="118" t="n">
        <f aca="false">C289*1.33</f>
        <v>31.92</v>
      </c>
      <c r="C289" s="118" t="n">
        <v>24</v>
      </c>
      <c r="D289" s="286"/>
      <c r="E289" s="175"/>
      <c r="F289" s="175"/>
      <c r="G289" s="175"/>
      <c r="H289" s="12"/>
      <c r="I289" s="9"/>
    </row>
    <row r="290" customFormat="false" ht="27.75" hidden="false" customHeight="true" outlineLevel="0" collapsed="false">
      <c r="A290" s="287" t="s">
        <v>201</v>
      </c>
      <c r="B290" s="118" t="n">
        <v>0.01</v>
      </c>
      <c r="C290" s="118" t="n">
        <v>0.01</v>
      </c>
      <c r="D290" s="286"/>
      <c r="E290" s="175"/>
      <c r="F290" s="175"/>
      <c r="G290" s="175"/>
      <c r="H290" s="12"/>
      <c r="I290" s="9"/>
    </row>
    <row r="291" customFormat="false" ht="27.75" hidden="false" customHeight="true" outlineLevel="0" collapsed="false">
      <c r="A291" s="287" t="s">
        <v>202</v>
      </c>
      <c r="B291" s="118" t="n">
        <f aca="false">C291</f>
        <v>5</v>
      </c>
      <c r="C291" s="118" t="n">
        <v>5</v>
      </c>
      <c r="D291" s="286"/>
      <c r="E291" s="175"/>
      <c r="F291" s="175"/>
      <c r="G291" s="175"/>
      <c r="H291" s="12"/>
      <c r="I291" s="9"/>
    </row>
    <row r="292" customFormat="false" ht="21.95" hidden="false" customHeight="true" outlineLevel="0" collapsed="false">
      <c r="A292" s="287" t="s">
        <v>76</v>
      </c>
      <c r="B292" s="118" t="n">
        <f aca="false">C292</f>
        <v>1.5</v>
      </c>
      <c r="C292" s="118" t="n">
        <v>1.5</v>
      </c>
      <c r="D292" s="286"/>
      <c r="E292" s="175"/>
      <c r="F292" s="9"/>
      <c r="G292" s="9"/>
      <c r="H292" s="12"/>
      <c r="I292" s="9"/>
    </row>
    <row r="293" customFormat="false" ht="21.95" hidden="false" customHeight="true" outlineLevel="0" collapsed="false">
      <c r="A293" s="287" t="s">
        <v>35</v>
      </c>
      <c r="B293" s="118" t="n">
        <f aca="false">C293</f>
        <v>5</v>
      </c>
      <c r="C293" s="118" t="n">
        <v>5</v>
      </c>
      <c r="D293" s="286"/>
      <c r="E293" s="175"/>
      <c r="F293" s="9"/>
      <c r="G293" s="9"/>
      <c r="H293" s="12"/>
      <c r="I293" s="9"/>
    </row>
    <row r="294" customFormat="false" ht="21.95" hidden="false" customHeight="true" outlineLevel="0" collapsed="false">
      <c r="A294" s="288" t="s">
        <v>24</v>
      </c>
      <c r="B294" s="289" t="n">
        <f aca="false">C294</f>
        <v>15</v>
      </c>
      <c r="C294" s="289" t="n">
        <v>15</v>
      </c>
      <c r="D294" s="290"/>
      <c r="E294" s="291"/>
      <c r="F294" s="292"/>
      <c r="G294" s="292"/>
      <c r="H294" s="293"/>
      <c r="I294" s="292"/>
    </row>
    <row r="295" customFormat="false" ht="34.5" hidden="false" customHeight="true" outlineLevel="0" collapsed="false">
      <c r="A295" s="120" t="s">
        <v>133</v>
      </c>
      <c r="B295" s="89"/>
      <c r="C295" s="89"/>
      <c r="D295" s="121" t="s">
        <v>134</v>
      </c>
      <c r="E295" s="12"/>
      <c r="F295" s="12"/>
      <c r="G295" s="12" t="n">
        <v>19</v>
      </c>
      <c r="H295" s="12" t="n">
        <v>111</v>
      </c>
      <c r="I295" s="294" t="s">
        <v>203</v>
      </c>
    </row>
    <row r="296" customFormat="false" ht="24.75" hidden="false" customHeight="true" outlineLevel="0" collapsed="false">
      <c r="A296" s="295" t="s">
        <v>135</v>
      </c>
      <c r="B296" s="89" t="n">
        <f aca="false">C296</f>
        <v>20</v>
      </c>
      <c r="C296" s="89" t="n">
        <v>20</v>
      </c>
      <c r="D296" s="121"/>
      <c r="E296" s="12"/>
      <c r="F296" s="12"/>
      <c r="G296" s="12"/>
      <c r="H296" s="12"/>
      <c r="I296" s="76"/>
    </row>
    <row r="297" customFormat="false" ht="21.95" hidden="false" customHeight="true" outlineLevel="0" collapsed="false">
      <c r="A297" s="295" t="s">
        <v>44</v>
      </c>
      <c r="B297" s="89" t="n">
        <f aca="false">C297</f>
        <v>180</v>
      </c>
      <c r="C297" s="89" t="n">
        <v>180</v>
      </c>
      <c r="D297" s="121"/>
      <c r="E297" s="12"/>
      <c r="F297" s="12"/>
      <c r="G297" s="12"/>
      <c r="H297" s="12"/>
      <c r="I297" s="76"/>
    </row>
    <row r="298" customFormat="false" ht="21.95" hidden="false" customHeight="true" outlineLevel="0" collapsed="false">
      <c r="A298" s="296" t="s">
        <v>204</v>
      </c>
      <c r="B298" s="296"/>
      <c r="C298" s="296"/>
      <c r="D298" s="296"/>
      <c r="E298" s="296"/>
      <c r="F298" s="296"/>
      <c r="G298" s="296"/>
      <c r="H298" s="296"/>
      <c r="I298" s="296"/>
    </row>
    <row r="299" customFormat="false" ht="21.95" hidden="false" customHeight="true" outlineLevel="0" collapsed="false">
      <c r="A299" s="194" t="s">
        <v>128</v>
      </c>
      <c r="B299" s="194"/>
      <c r="C299" s="194"/>
      <c r="D299" s="195" t="n">
        <v>200</v>
      </c>
      <c r="E299" s="12" t="n">
        <v>0.78</v>
      </c>
      <c r="F299" s="12" t="n">
        <v>0.01</v>
      </c>
      <c r="G299" s="12" t="n">
        <v>13.68</v>
      </c>
      <c r="H299" s="12" t="n">
        <v>55.88</v>
      </c>
      <c r="I299" s="76" t="s">
        <v>129</v>
      </c>
    </row>
    <row r="300" customFormat="false" ht="21.95" hidden="false" customHeight="true" outlineLevel="0" collapsed="false">
      <c r="A300" s="100" t="s">
        <v>130</v>
      </c>
      <c r="B300" s="117" t="n">
        <f aca="false">C300</f>
        <v>10</v>
      </c>
      <c r="C300" s="117" t="n">
        <v>10</v>
      </c>
      <c r="D300" s="118"/>
      <c r="E300" s="117"/>
      <c r="F300" s="117"/>
      <c r="G300" s="117"/>
      <c r="H300" s="117"/>
      <c r="I300" s="9"/>
    </row>
    <row r="301" customFormat="false" ht="21.95" hidden="false" customHeight="true" outlineLevel="0" collapsed="false">
      <c r="A301" s="100" t="s">
        <v>131</v>
      </c>
      <c r="B301" s="117" t="n">
        <f aca="false">C301</f>
        <v>10</v>
      </c>
      <c r="C301" s="117" t="n">
        <v>10</v>
      </c>
      <c r="D301" s="118"/>
      <c r="E301" s="117"/>
      <c r="F301" s="117"/>
      <c r="G301" s="117"/>
      <c r="H301" s="117"/>
      <c r="I301" s="9"/>
    </row>
    <row r="302" customFormat="false" ht="21.95" hidden="false" customHeight="true" outlineLevel="0" collapsed="false">
      <c r="A302" s="100" t="s">
        <v>132</v>
      </c>
      <c r="B302" s="117" t="n">
        <f aca="false">C302</f>
        <v>10</v>
      </c>
      <c r="C302" s="117" t="n">
        <v>10</v>
      </c>
      <c r="D302" s="118"/>
      <c r="E302" s="117"/>
      <c r="F302" s="117"/>
      <c r="G302" s="117"/>
      <c r="H302" s="117"/>
      <c r="I302" s="9"/>
    </row>
    <row r="303" customFormat="false" ht="21.95" hidden="false" customHeight="true" outlineLevel="0" collapsed="false">
      <c r="A303" s="297" t="s">
        <v>26</v>
      </c>
      <c r="B303" s="117" t="n">
        <f aca="false">C303</f>
        <v>12</v>
      </c>
      <c r="C303" s="117" t="n">
        <v>12</v>
      </c>
      <c r="D303" s="118"/>
      <c r="E303" s="117"/>
      <c r="F303" s="117"/>
      <c r="G303" s="117"/>
      <c r="H303" s="117"/>
      <c r="I303" s="9"/>
    </row>
    <row r="304" customFormat="false" ht="21.95" hidden="false" customHeight="true" outlineLevel="0" collapsed="false">
      <c r="A304" s="88" t="s">
        <v>44</v>
      </c>
      <c r="B304" s="89" t="n">
        <f aca="false">C304</f>
        <v>180</v>
      </c>
      <c r="C304" s="89" t="n">
        <v>180</v>
      </c>
      <c r="D304" s="188"/>
      <c r="E304" s="89"/>
      <c r="F304" s="89"/>
      <c r="G304" s="89"/>
      <c r="H304" s="79"/>
      <c r="I304" s="67"/>
    </row>
    <row r="305" customFormat="false" ht="28.5" hidden="false" customHeight="true" outlineLevel="0" collapsed="false">
      <c r="A305" s="80" t="s">
        <v>52</v>
      </c>
      <c r="B305" s="80"/>
      <c r="C305" s="80"/>
      <c r="D305" s="66" t="n">
        <v>50</v>
      </c>
      <c r="E305" s="67" t="n">
        <f aca="false">(6.6/100)*D305</f>
        <v>3.3</v>
      </c>
      <c r="F305" s="68" t="n">
        <f aca="false">(1.2/100)*D305</f>
        <v>0.6</v>
      </c>
      <c r="G305" s="68" t="n">
        <f aca="false">(34.2/100)*D305</f>
        <v>17.1</v>
      </c>
      <c r="H305" s="69" t="n">
        <f aca="false">(172/100)*D305</f>
        <v>86</v>
      </c>
      <c r="I305" s="76"/>
    </row>
    <row r="306" customFormat="false" ht="27.95" hidden="false" customHeight="true" outlineLevel="0" collapsed="false">
      <c r="A306" s="120" t="s">
        <v>90</v>
      </c>
      <c r="B306" s="120"/>
      <c r="C306" s="120"/>
      <c r="D306" s="121" t="s">
        <v>91</v>
      </c>
      <c r="E306" s="76" t="n">
        <f aca="false">(8.1/100)*D306</f>
        <v>4.05</v>
      </c>
      <c r="F306" s="76" t="n">
        <f aca="false">(1/100)*D306</f>
        <v>0.5</v>
      </c>
      <c r="G306" s="76" t="n">
        <f aca="false">(48.8/100)*D306</f>
        <v>24.4</v>
      </c>
      <c r="H306" s="76" t="n">
        <f aca="false">(194/100)*D306</f>
        <v>97</v>
      </c>
      <c r="I306" s="76"/>
    </row>
    <row r="307" customFormat="false" ht="27.95" hidden="false" customHeight="true" outlineLevel="0" collapsed="false">
      <c r="A307" s="200" t="s">
        <v>53</v>
      </c>
      <c r="B307" s="200"/>
      <c r="C307" s="200"/>
      <c r="D307" s="200"/>
      <c r="E307" s="298" t="n">
        <f aca="false">E306+E305+E299+E295+E279+E261+E259</f>
        <v>36.48</v>
      </c>
      <c r="F307" s="298" t="n">
        <f aca="false">F306+F305+F299+F279+F261+F259</f>
        <v>28.4</v>
      </c>
      <c r="G307" s="298" t="n">
        <f aca="false">G306+G305+G295+G279+G261+G259</f>
        <v>115.14</v>
      </c>
      <c r="H307" s="298" t="n">
        <f aca="false">H306+H305+H295+H279+H261+H259</f>
        <v>1179.05</v>
      </c>
      <c r="I307" s="299"/>
    </row>
    <row r="308" customFormat="false" ht="27.95" hidden="false" customHeight="true" outlineLevel="0" collapsed="false">
      <c r="A308" s="200" t="s">
        <v>92</v>
      </c>
      <c r="B308" s="200"/>
      <c r="C308" s="200"/>
      <c r="D308" s="200"/>
      <c r="E308" s="300" t="n">
        <f aca="false">E307+E257</f>
        <v>59.84</v>
      </c>
      <c r="F308" s="300" t="n">
        <f aca="false">F307+F257</f>
        <v>50.5</v>
      </c>
      <c r="G308" s="300" t="n">
        <f aca="false">G307+G257</f>
        <v>216.89</v>
      </c>
      <c r="H308" s="300" t="n">
        <f aca="false">H307+H257</f>
        <v>1819.6</v>
      </c>
      <c r="I308" s="301"/>
    </row>
    <row r="309" s="8" customFormat="true" ht="27.95" hidden="false" customHeight="true" outlineLevel="0" collapsed="false">
      <c r="A309" s="203" t="s">
        <v>205</v>
      </c>
      <c r="B309" s="203"/>
      <c r="C309" s="203"/>
      <c r="D309" s="203"/>
      <c r="E309" s="203"/>
      <c r="F309" s="203"/>
      <c r="G309" s="203"/>
      <c r="H309" s="203"/>
      <c r="I309" s="203"/>
    </row>
    <row r="310" customFormat="false" ht="27.95" hidden="false" customHeight="true" outlineLevel="0" collapsed="false">
      <c r="A310" s="9" t="s">
        <v>4</v>
      </c>
      <c r="B310" s="10" t="s">
        <v>5</v>
      </c>
      <c r="C310" s="10" t="s">
        <v>6</v>
      </c>
      <c r="D310" s="9" t="s">
        <v>7</v>
      </c>
      <c r="E310" s="9"/>
      <c r="F310" s="9"/>
      <c r="G310" s="9"/>
      <c r="H310" s="9"/>
      <c r="I310" s="302"/>
    </row>
    <row r="311" customFormat="false" ht="27.95" hidden="false" customHeight="true" outlineLevel="0" collapsed="false">
      <c r="A311" s="9"/>
      <c r="B311" s="10"/>
      <c r="C311" s="10"/>
      <c r="D311" s="11" t="s">
        <v>8</v>
      </c>
      <c r="E311" s="9" t="s">
        <v>9</v>
      </c>
      <c r="F311" s="9" t="s">
        <v>10</v>
      </c>
      <c r="G311" s="9" t="s">
        <v>11</v>
      </c>
      <c r="H311" s="12" t="s">
        <v>12</v>
      </c>
      <c r="I311" s="302"/>
    </row>
    <row r="312" customFormat="false" ht="27.95" hidden="false" customHeight="true" outlineLevel="0" collapsed="false">
      <c r="A312" s="9"/>
      <c r="B312" s="10"/>
      <c r="C312" s="10"/>
      <c r="D312" s="11"/>
      <c r="E312" s="9"/>
      <c r="F312" s="9"/>
      <c r="G312" s="9"/>
      <c r="H312" s="12"/>
      <c r="I312" s="6"/>
    </row>
    <row r="313" customFormat="false" ht="27.95" hidden="false" customHeight="true" outlineLevel="0" collapsed="false">
      <c r="A313" s="13" t="s">
        <v>14</v>
      </c>
      <c r="B313" s="13"/>
      <c r="C313" s="13"/>
      <c r="D313" s="13"/>
      <c r="E313" s="13"/>
      <c r="F313" s="13"/>
      <c r="G313" s="13"/>
      <c r="H313" s="13"/>
      <c r="I313" s="13"/>
    </row>
    <row r="314" customFormat="false" ht="17.25" hidden="false" customHeight="true" outlineLevel="0" collapsed="false">
      <c r="A314" s="303" t="s">
        <v>55</v>
      </c>
      <c r="B314" s="304"/>
      <c r="C314" s="17"/>
      <c r="D314" s="141" t="n">
        <v>60</v>
      </c>
      <c r="E314" s="17" t="n">
        <v>0.42</v>
      </c>
      <c r="F314" s="17" t="n">
        <v>3.05</v>
      </c>
      <c r="G314" s="17" t="n">
        <v>1.14</v>
      </c>
      <c r="H314" s="17" t="n">
        <v>47.46</v>
      </c>
      <c r="I314" s="17" t="s">
        <v>56</v>
      </c>
    </row>
    <row r="315" customFormat="false" ht="17.25" hidden="false" customHeight="true" outlineLevel="0" collapsed="false">
      <c r="A315" s="32" t="s">
        <v>57</v>
      </c>
      <c r="B315" s="64" t="n">
        <f aca="false">C315*1.05</f>
        <v>58.8</v>
      </c>
      <c r="C315" s="64" t="n">
        <v>56</v>
      </c>
      <c r="D315" s="26"/>
      <c r="E315" s="64"/>
      <c r="F315" s="64"/>
      <c r="G315" s="17"/>
      <c r="H315" s="17"/>
      <c r="I315" s="17"/>
    </row>
    <row r="316" customFormat="false" ht="17.25" hidden="false" customHeight="true" outlineLevel="0" collapsed="false">
      <c r="A316" s="32" t="s">
        <v>58</v>
      </c>
      <c r="B316" s="64" t="n">
        <f aca="false">C316*1.05</f>
        <v>58.8</v>
      </c>
      <c r="C316" s="64" t="n">
        <v>56</v>
      </c>
      <c r="D316" s="26"/>
      <c r="E316" s="64"/>
      <c r="F316" s="64"/>
      <c r="G316" s="17"/>
      <c r="H316" s="17"/>
      <c r="I316" s="17"/>
    </row>
    <row r="317" customFormat="false" ht="17.25" hidden="false" customHeight="true" outlineLevel="0" collapsed="false">
      <c r="A317" s="32" t="s">
        <v>35</v>
      </c>
      <c r="B317" s="64" t="n">
        <f aca="false">C317</f>
        <v>4</v>
      </c>
      <c r="C317" s="64" t="n">
        <v>4</v>
      </c>
      <c r="D317" s="26"/>
      <c r="E317" s="64"/>
      <c r="F317" s="64"/>
      <c r="G317" s="17"/>
      <c r="H317" s="17"/>
      <c r="I317" s="17"/>
    </row>
    <row r="318" customFormat="false" ht="17.25" hidden="false" customHeight="true" outlineLevel="0" collapsed="false">
      <c r="A318" s="32" t="s">
        <v>59</v>
      </c>
      <c r="B318" s="64" t="n">
        <f aca="false">C318</f>
        <v>0.3</v>
      </c>
      <c r="C318" s="64" t="n">
        <v>0.3</v>
      </c>
      <c r="D318" s="26"/>
      <c r="E318" s="17"/>
      <c r="F318" s="17"/>
      <c r="G318" s="17"/>
      <c r="H318" s="17"/>
      <c r="I318" s="17"/>
    </row>
    <row r="319" customFormat="false" ht="17.25" hidden="false" customHeight="true" outlineLevel="0" collapsed="false">
      <c r="A319" s="32" t="s">
        <v>60</v>
      </c>
      <c r="B319" s="64" t="n">
        <f aca="false">C319*1.35</f>
        <v>0.675</v>
      </c>
      <c r="C319" s="64" t="n">
        <v>0.5</v>
      </c>
      <c r="D319" s="26"/>
      <c r="E319" s="17"/>
      <c r="F319" s="17"/>
      <c r="G319" s="17"/>
      <c r="H319" s="17"/>
      <c r="I319" s="17"/>
    </row>
    <row r="320" customFormat="false" ht="17.25" hidden="false" customHeight="true" outlineLevel="0" collapsed="false">
      <c r="A320" s="134" t="s">
        <v>45</v>
      </c>
      <c r="B320" s="134"/>
      <c r="C320" s="134"/>
      <c r="D320" s="134"/>
      <c r="E320" s="134"/>
      <c r="F320" s="134"/>
      <c r="G320" s="134"/>
      <c r="H320" s="134"/>
      <c r="I320" s="134"/>
    </row>
    <row r="321" customFormat="false" ht="32.25" hidden="false" customHeight="true" outlineLevel="0" collapsed="false">
      <c r="A321" s="305" t="s">
        <v>206</v>
      </c>
      <c r="B321" s="306"/>
      <c r="C321" s="306"/>
      <c r="D321" s="224" t="n">
        <v>60</v>
      </c>
      <c r="E321" s="307" t="n">
        <v>0.99</v>
      </c>
      <c r="F321" s="307" t="n">
        <v>3.05</v>
      </c>
      <c r="G321" s="307" t="n">
        <v>5.66</v>
      </c>
      <c r="H321" s="307" t="n">
        <v>54.48</v>
      </c>
      <c r="I321" s="17" t="s">
        <v>207</v>
      </c>
    </row>
    <row r="322" customFormat="false" ht="17.25" hidden="false" customHeight="true" outlineLevel="0" collapsed="false">
      <c r="A322" s="36" t="s">
        <v>208</v>
      </c>
      <c r="B322" s="308" t="n">
        <f aca="false">C322*1.25</f>
        <v>60</v>
      </c>
      <c r="C322" s="308" t="n">
        <v>48</v>
      </c>
      <c r="D322" s="309"/>
      <c r="E322" s="310"/>
      <c r="F322" s="310"/>
      <c r="G322" s="310"/>
      <c r="H322" s="310"/>
      <c r="I322" s="32"/>
    </row>
    <row r="323" customFormat="false" ht="17.25" hidden="false" customHeight="true" outlineLevel="0" collapsed="false">
      <c r="A323" s="32" t="s">
        <v>70</v>
      </c>
      <c r="B323" s="64" t="n">
        <f aca="false">C323*1.25</f>
        <v>7.5</v>
      </c>
      <c r="C323" s="64" t="n">
        <v>6</v>
      </c>
      <c r="D323" s="309"/>
      <c r="E323" s="310"/>
      <c r="F323" s="310"/>
      <c r="G323" s="310"/>
      <c r="H323" s="310"/>
      <c r="I323" s="32"/>
    </row>
    <row r="324" customFormat="false" ht="17.25" hidden="false" customHeight="true" outlineLevel="0" collapsed="false">
      <c r="A324" s="32" t="s">
        <v>71</v>
      </c>
      <c r="B324" s="64" t="n">
        <f aca="false">C324*1.33</f>
        <v>7.98</v>
      </c>
      <c r="C324" s="64" t="n">
        <v>6</v>
      </c>
      <c r="D324" s="309"/>
      <c r="E324" s="310"/>
      <c r="F324" s="310"/>
      <c r="G324" s="310"/>
      <c r="H324" s="310"/>
      <c r="I324" s="32"/>
    </row>
    <row r="325" customFormat="false" ht="17.25" hidden="false" customHeight="true" outlineLevel="0" collapsed="false">
      <c r="A325" s="32" t="s">
        <v>209</v>
      </c>
      <c r="B325" s="64" t="n">
        <v>0.15</v>
      </c>
      <c r="C325" s="64" t="n">
        <v>0.15</v>
      </c>
      <c r="D325" s="309"/>
      <c r="E325" s="310"/>
      <c r="F325" s="310"/>
      <c r="G325" s="310"/>
      <c r="H325" s="310"/>
      <c r="I325" s="32"/>
    </row>
    <row r="326" customFormat="false" ht="17.25" hidden="false" customHeight="true" outlineLevel="0" collapsed="false">
      <c r="A326" s="32" t="s">
        <v>24</v>
      </c>
      <c r="B326" s="311" t="n">
        <v>2</v>
      </c>
      <c r="C326" s="311" t="n">
        <v>2</v>
      </c>
      <c r="D326" s="309"/>
      <c r="E326" s="310"/>
      <c r="F326" s="310"/>
      <c r="G326" s="310"/>
      <c r="H326" s="310"/>
      <c r="I326" s="32"/>
    </row>
    <row r="327" customFormat="false" ht="17.25" hidden="false" customHeight="true" outlineLevel="0" collapsed="false">
      <c r="A327" s="312" t="s">
        <v>26</v>
      </c>
      <c r="B327" s="311" t="n">
        <f aca="false">C327</f>
        <v>3</v>
      </c>
      <c r="C327" s="311" t="n">
        <v>3</v>
      </c>
      <c r="D327" s="309"/>
      <c r="E327" s="310"/>
      <c r="F327" s="310"/>
      <c r="G327" s="310"/>
      <c r="H327" s="310"/>
      <c r="I327" s="17"/>
    </row>
    <row r="328" customFormat="false" ht="17.25" hidden="false" customHeight="true" outlineLevel="0" collapsed="false">
      <c r="A328" s="312" t="s">
        <v>60</v>
      </c>
      <c r="B328" s="311" t="n">
        <f aca="false">C328*1.35</f>
        <v>1.35</v>
      </c>
      <c r="C328" s="311" t="n">
        <v>1</v>
      </c>
      <c r="D328" s="309"/>
      <c r="E328" s="310"/>
      <c r="F328" s="310"/>
      <c r="G328" s="310"/>
      <c r="H328" s="310"/>
      <c r="I328" s="17"/>
    </row>
    <row r="329" customFormat="false" ht="17.25" hidden="false" customHeight="true" outlineLevel="0" collapsed="false">
      <c r="A329" s="312" t="s">
        <v>35</v>
      </c>
      <c r="B329" s="311" t="n">
        <f aca="false">C329</f>
        <v>3</v>
      </c>
      <c r="C329" s="311" t="n">
        <v>3</v>
      </c>
      <c r="D329" s="309"/>
      <c r="E329" s="310"/>
      <c r="F329" s="310"/>
      <c r="G329" s="310"/>
      <c r="H329" s="310"/>
      <c r="I329" s="17"/>
    </row>
    <row r="330" customFormat="false" ht="17.25" hidden="false" customHeight="true" outlineLevel="0" collapsed="false">
      <c r="A330" s="147" t="s">
        <v>24</v>
      </c>
      <c r="B330" s="142" t="n">
        <f aca="false">C330</f>
        <v>1.98</v>
      </c>
      <c r="C330" s="142" t="n">
        <v>1.98</v>
      </c>
      <c r="D330" s="132"/>
      <c r="E330" s="16"/>
      <c r="F330" s="16"/>
      <c r="G330" s="16"/>
      <c r="H330" s="17"/>
      <c r="I330" s="17"/>
    </row>
    <row r="331" customFormat="false" ht="17.25" hidden="false" customHeight="true" outlineLevel="0" collapsed="false">
      <c r="A331" s="44" t="s">
        <v>210</v>
      </c>
      <c r="B331" s="313" t="s">
        <v>211</v>
      </c>
      <c r="C331" s="313"/>
      <c r="D331" s="314" t="n">
        <v>100</v>
      </c>
      <c r="E331" s="26" t="n">
        <v>9.1</v>
      </c>
      <c r="F331" s="26" t="n">
        <v>7.9</v>
      </c>
      <c r="G331" s="26" t="n">
        <v>2.96</v>
      </c>
      <c r="H331" s="26" t="n">
        <v>120.04</v>
      </c>
      <c r="I331" s="23" t="s">
        <v>212</v>
      </c>
    </row>
    <row r="332" customFormat="false" ht="17.25" hidden="false" customHeight="true" outlineLevel="0" collapsed="false">
      <c r="A332" s="54" t="s">
        <v>170</v>
      </c>
      <c r="B332" s="315" t="n">
        <f aca="false">C332*1.05</f>
        <v>84</v>
      </c>
      <c r="C332" s="315" t="n">
        <v>80</v>
      </c>
      <c r="D332" s="316"/>
      <c r="E332" s="317"/>
      <c r="F332" s="317"/>
      <c r="G332" s="317"/>
      <c r="H332" s="318"/>
      <c r="I332" s="23"/>
    </row>
    <row r="333" customFormat="false" ht="17.25" hidden="false" customHeight="true" outlineLevel="0" collapsed="false">
      <c r="A333" s="46" t="s">
        <v>213</v>
      </c>
      <c r="B333" s="315" t="n">
        <f aca="false">C333*1.35</f>
        <v>108</v>
      </c>
      <c r="C333" s="315" t="n">
        <v>80</v>
      </c>
      <c r="D333" s="316"/>
      <c r="E333" s="317"/>
      <c r="F333" s="317"/>
      <c r="G333" s="317"/>
      <c r="H333" s="318"/>
      <c r="I333" s="23"/>
    </row>
    <row r="334" customFormat="false" ht="17.25" hidden="false" customHeight="true" outlineLevel="0" collapsed="false">
      <c r="A334" s="46" t="s">
        <v>72</v>
      </c>
      <c r="B334" s="315" t="n">
        <f aca="false">C334*1.19</f>
        <v>9.52</v>
      </c>
      <c r="C334" s="315" t="n">
        <v>8</v>
      </c>
      <c r="D334" s="316"/>
      <c r="E334" s="317"/>
      <c r="F334" s="317"/>
      <c r="G334" s="317"/>
      <c r="H334" s="318"/>
      <c r="I334" s="23"/>
    </row>
    <row r="335" customFormat="false" ht="17.25" hidden="false" customHeight="true" outlineLevel="0" collapsed="false">
      <c r="A335" s="46" t="s">
        <v>123</v>
      </c>
      <c r="B335" s="315" t="n">
        <f aca="false">C335</f>
        <v>15</v>
      </c>
      <c r="C335" s="315" t="n">
        <v>15</v>
      </c>
      <c r="D335" s="316"/>
      <c r="E335" s="317"/>
      <c r="F335" s="317"/>
      <c r="G335" s="317"/>
      <c r="H335" s="318"/>
      <c r="I335" s="23"/>
    </row>
    <row r="336" customFormat="false" ht="17.25" hidden="false" customHeight="true" outlineLevel="0" collapsed="false">
      <c r="A336" s="46" t="s">
        <v>44</v>
      </c>
      <c r="B336" s="315" t="n">
        <f aca="false">C336</f>
        <v>30</v>
      </c>
      <c r="C336" s="315" t="n">
        <v>30</v>
      </c>
      <c r="D336" s="316"/>
      <c r="E336" s="317"/>
      <c r="F336" s="317"/>
      <c r="G336" s="317"/>
      <c r="H336" s="318"/>
      <c r="I336" s="23"/>
    </row>
    <row r="337" customFormat="false" ht="17.25" hidden="false" customHeight="true" outlineLevel="0" collapsed="false">
      <c r="A337" s="46" t="s">
        <v>214</v>
      </c>
      <c r="B337" s="315" t="n">
        <f aca="false">C337</f>
        <v>2.5</v>
      </c>
      <c r="C337" s="315" t="n">
        <v>2.5</v>
      </c>
      <c r="D337" s="316"/>
      <c r="E337" s="317"/>
      <c r="F337" s="317"/>
      <c r="G337" s="317"/>
      <c r="H337" s="318"/>
      <c r="I337" s="23"/>
    </row>
    <row r="338" customFormat="false" ht="17.25" hidden="false" customHeight="true" outlineLevel="0" collapsed="false">
      <c r="A338" s="46" t="s">
        <v>76</v>
      </c>
      <c r="B338" s="315" t="n">
        <f aca="false">C338</f>
        <v>0.6</v>
      </c>
      <c r="C338" s="315" t="n">
        <v>0.6</v>
      </c>
      <c r="D338" s="316"/>
      <c r="E338" s="317"/>
      <c r="F338" s="317"/>
      <c r="G338" s="317"/>
      <c r="H338" s="318"/>
      <c r="I338" s="23"/>
    </row>
    <row r="339" customFormat="false" ht="17.25" hidden="false" customHeight="true" outlineLevel="0" collapsed="false">
      <c r="A339" s="46" t="s">
        <v>35</v>
      </c>
      <c r="B339" s="315" t="n">
        <f aca="false">C339</f>
        <v>1.5</v>
      </c>
      <c r="C339" s="315" t="n">
        <v>1.5</v>
      </c>
      <c r="D339" s="319"/>
      <c r="E339" s="133"/>
      <c r="F339" s="133"/>
      <c r="G339" s="133"/>
      <c r="H339" s="134"/>
      <c r="I339" s="23"/>
    </row>
    <row r="340" customFormat="false" ht="17.25" hidden="false" customHeight="true" outlineLevel="0" collapsed="false">
      <c r="A340" s="149" t="s">
        <v>45</v>
      </c>
      <c r="B340" s="149"/>
      <c r="C340" s="149"/>
      <c r="D340" s="149"/>
      <c r="E340" s="149"/>
      <c r="F340" s="149"/>
      <c r="G340" s="149"/>
      <c r="H340" s="149"/>
      <c r="I340" s="149"/>
    </row>
    <row r="341" customFormat="false" ht="17.25" hidden="false" customHeight="true" outlineLevel="0" collapsed="false">
      <c r="A341" s="320" t="s">
        <v>215</v>
      </c>
      <c r="B341" s="320"/>
      <c r="C341" s="320"/>
      <c r="D341" s="52" t="n">
        <v>90</v>
      </c>
      <c r="E341" s="53" t="n">
        <v>11.3</v>
      </c>
      <c r="F341" s="53" t="n">
        <v>7.5</v>
      </c>
      <c r="G341" s="53" t="n">
        <v>0.8</v>
      </c>
      <c r="H341" s="321" t="n">
        <f aca="false">E341*4+F341*9+G341*4</f>
        <v>115.9</v>
      </c>
      <c r="I341" s="322" t="s">
        <v>216</v>
      </c>
    </row>
    <row r="342" customFormat="false" ht="17.25" hidden="false" customHeight="true" outlineLevel="0" collapsed="false">
      <c r="A342" s="227" t="s">
        <v>217</v>
      </c>
      <c r="B342" s="151" t="n">
        <v>71</v>
      </c>
      <c r="C342" s="151" t="n">
        <v>59</v>
      </c>
      <c r="D342" s="323"/>
      <c r="E342" s="59"/>
      <c r="F342" s="59"/>
      <c r="G342" s="59"/>
      <c r="H342" s="323"/>
      <c r="I342" s="16"/>
    </row>
    <row r="343" customFormat="false" ht="17.25" hidden="false" customHeight="true" outlineLevel="0" collapsed="false">
      <c r="A343" s="324" t="s">
        <v>218</v>
      </c>
      <c r="B343" s="151" t="n">
        <v>5</v>
      </c>
      <c r="C343" s="151" t="n">
        <v>5</v>
      </c>
      <c r="D343" s="323"/>
      <c r="E343" s="59"/>
      <c r="F343" s="59"/>
      <c r="G343" s="59"/>
      <c r="H343" s="323"/>
      <c r="I343" s="16"/>
    </row>
    <row r="344" customFormat="false" ht="17.25" hidden="false" customHeight="true" outlineLevel="0" collapsed="false">
      <c r="A344" s="325" t="s">
        <v>219</v>
      </c>
      <c r="B344" s="151"/>
      <c r="C344" s="16" t="n">
        <v>50</v>
      </c>
      <c r="D344" s="59"/>
      <c r="E344" s="59"/>
      <c r="F344" s="60"/>
      <c r="G344" s="60"/>
      <c r="H344" s="323"/>
      <c r="I344" s="16"/>
    </row>
    <row r="345" customFormat="false" ht="17.25" hidden="false" customHeight="true" outlineLevel="0" collapsed="false">
      <c r="A345" s="326" t="s">
        <v>123</v>
      </c>
      <c r="B345" s="151" t="n">
        <v>10</v>
      </c>
      <c r="C345" s="151" t="n">
        <v>10</v>
      </c>
      <c r="D345" s="59"/>
      <c r="E345" s="59"/>
      <c r="F345" s="60"/>
      <c r="G345" s="60"/>
      <c r="H345" s="323"/>
      <c r="I345" s="16"/>
    </row>
    <row r="346" customFormat="false" ht="17.25" hidden="false" customHeight="true" outlineLevel="0" collapsed="false">
      <c r="A346" s="227" t="s">
        <v>125</v>
      </c>
      <c r="B346" s="151" t="n">
        <v>3.8</v>
      </c>
      <c r="C346" s="151" t="n">
        <v>3.8</v>
      </c>
      <c r="D346" s="59"/>
      <c r="E346" s="59"/>
      <c r="F346" s="59"/>
      <c r="G346" s="59"/>
      <c r="H346" s="323"/>
      <c r="I346" s="16"/>
    </row>
    <row r="347" customFormat="false" ht="17.25" hidden="false" customHeight="true" outlineLevel="0" collapsed="false">
      <c r="A347" s="227" t="s">
        <v>44</v>
      </c>
      <c r="B347" s="151" t="n">
        <v>40</v>
      </c>
      <c r="C347" s="151" t="n">
        <v>40</v>
      </c>
      <c r="D347" s="59"/>
      <c r="E347" s="59"/>
      <c r="F347" s="60"/>
      <c r="G347" s="60"/>
      <c r="H347" s="323"/>
      <c r="I347" s="16"/>
    </row>
    <row r="348" customFormat="false" ht="25.5" hidden="false" customHeight="true" outlineLevel="0" collapsed="false">
      <c r="A348" s="327" t="s">
        <v>220</v>
      </c>
      <c r="B348" s="151" t="n">
        <v>1.3</v>
      </c>
      <c r="C348" s="151" t="n">
        <v>1.3</v>
      </c>
      <c r="D348" s="59"/>
      <c r="E348" s="59"/>
      <c r="F348" s="60"/>
      <c r="G348" s="60"/>
      <c r="H348" s="323"/>
      <c r="I348" s="16"/>
    </row>
    <row r="349" customFormat="false" ht="17.25" hidden="false" customHeight="true" outlineLevel="0" collapsed="false">
      <c r="A349" s="44" t="s">
        <v>221</v>
      </c>
      <c r="B349" s="44"/>
      <c r="C349" s="44"/>
      <c r="D349" s="159" t="n">
        <v>150</v>
      </c>
      <c r="E349" s="17" t="n">
        <v>5.82</v>
      </c>
      <c r="F349" s="17" t="n">
        <v>1.9</v>
      </c>
      <c r="G349" s="17" t="n">
        <v>37.08</v>
      </c>
      <c r="H349" s="17" t="n">
        <v>176</v>
      </c>
      <c r="I349" s="17" t="s">
        <v>222</v>
      </c>
    </row>
    <row r="350" customFormat="false" ht="17.25" hidden="false" customHeight="true" outlineLevel="0" collapsed="false">
      <c r="A350" s="46" t="s">
        <v>223</v>
      </c>
      <c r="B350" s="47" t="n">
        <f aca="false">C350</f>
        <v>50</v>
      </c>
      <c r="C350" s="47" t="n">
        <v>50</v>
      </c>
      <c r="D350" s="216"/>
      <c r="E350" s="133"/>
      <c r="F350" s="133"/>
      <c r="G350" s="133"/>
      <c r="H350" s="134"/>
      <c r="I350" s="133"/>
    </row>
    <row r="351" customFormat="false" ht="17.25" hidden="false" customHeight="true" outlineLevel="0" collapsed="false">
      <c r="A351" s="46" t="s">
        <v>76</v>
      </c>
      <c r="B351" s="47" t="n">
        <f aca="false">C351</f>
        <v>1.2</v>
      </c>
      <c r="C351" s="47" t="n">
        <v>1.2</v>
      </c>
      <c r="D351" s="216"/>
      <c r="E351" s="133"/>
      <c r="F351" s="133"/>
      <c r="G351" s="47"/>
      <c r="H351" s="49"/>
      <c r="I351" s="47"/>
    </row>
    <row r="352" customFormat="false" ht="17.25" hidden="false" customHeight="true" outlineLevel="0" collapsed="false">
      <c r="A352" s="46" t="s">
        <v>44</v>
      </c>
      <c r="B352" s="47" t="n">
        <f aca="false">C352</f>
        <v>157.5</v>
      </c>
      <c r="C352" s="47" t="n">
        <v>157.5</v>
      </c>
      <c r="D352" s="216"/>
      <c r="E352" s="133"/>
      <c r="F352" s="133"/>
      <c r="G352" s="47"/>
      <c r="H352" s="49"/>
      <c r="I352" s="47"/>
    </row>
    <row r="353" customFormat="false" ht="17.25" hidden="false" customHeight="true" outlineLevel="0" collapsed="false">
      <c r="A353" s="36" t="s">
        <v>19</v>
      </c>
      <c r="B353" s="47" t="n">
        <f aca="false">C353</f>
        <v>5</v>
      </c>
      <c r="C353" s="47" t="n">
        <v>5</v>
      </c>
      <c r="D353" s="216"/>
      <c r="E353" s="133"/>
      <c r="F353" s="133"/>
      <c r="G353" s="47"/>
      <c r="H353" s="49"/>
      <c r="I353" s="47"/>
    </row>
    <row r="354" customFormat="false" ht="17.25" hidden="false" customHeight="true" outlineLevel="0" collapsed="false">
      <c r="A354" s="328" t="s">
        <v>45</v>
      </c>
      <c r="B354" s="328"/>
      <c r="C354" s="328"/>
      <c r="D354" s="328"/>
      <c r="E354" s="328"/>
      <c r="F354" s="328"/>
      <c r="G354" s="47"/>
      <c r="H354" s="49"/>
      <c r="I354" s="47"/>
    </row>
    <row r="355" customFormat="false" ht="17.25" hidden="false" customHeight="true" outlineLevel="0" collapsed="false">
      <c r="A355" s="42" t="s">
        <v>224</v>
      </c>
      <c r="B355" s="329"/>
      <c r="C355" s="329"/>
      <c r="D355" s="238" t="n">
        <v>150</v>
      </c>
      <c r="E355" s="238" t="n">
        <v>3.6</v>
      </c>
      <c r="F355" s="238" t="n">
        <v>6.3</v>
      </c>
      <c r="G355" s="238" t="n">
        <v>17.8</v>
      </c>
      <c r="H355" s="238" t="n">
        <v>142</v>
      </c>
      <c r="I355" s="330" t="s">
        <v>225</v>
      </c>
    </row>
    <row r="356" customFormat="false" ht="17.25" hidden="false" customHeight="true" outlineLevel="0" collapsed="false">
      <c r="A356" s="331" t="s">
        <v>75</v>
      </c>
      <c r="B356" s="329" t="n">
        <f aca="false">C356*1.25</f>
        <v>193.75</v>
      </c>
      <c r="C356" s="329" t="n">
        <v>155</v>
      </c>
      <c r="D356" s="238"/>
      <c r="E356" s="239"/>
      <c r="F356" s="239"/>
      <c r="G356" s="239"/>
      <c r="H356" s="239"/>
      <c r="I356" s="47"/>
    </row>
    <row r="357" customFormat="false" ht="17.25" hidden="false" customHeight="true" outlineLevel="0" collapsed="false">
      <c r="A357" s="326" t="s">
        <v>70</v>
      </c>
      <c r="B357" s="151" t="n">
        <f aca="false">C357*1.25</f>
        <v>22.5</v>
      </c>
      <c r="C357" s="151" t="n">
        <v>18</v>
      </c>
      <c r="D357" s="238"/>
      <c r="E357" s="239"/>
      <c r="F357" s="239"/>
      <c r="G357" s="239"/>
      <c r="H357" s="239"/>
      <c r="I357" s="47"/>
    </row>
    <row r="358" customFormat="false" ht="17.25" hidden="false" customHeight="true" outlineLevel="0" collapsed="false">
      <c r="A358" s="156" t="s">
        <v>194</v>
      </c>
      <c r="B358" s="151" t="n">
        <f aca="false">C358*1.33</f>
        <v>23.94</v>
      </c>
      <c r="C358" s="151" t="n">
        <v>18</v>
      </c>
      <c r="D358" s="238"/>
      <c r="E358" s="239"/>
      <c r="F358" s="239"/>
      <c r="G358" s="239"/>
      <c r="H358" s="239"/>
      <c r="I358" s="47"/>
    </row>
    <row r="359" customFormat="false" ht="17.25" hidden="false" customHeight="true" outlineLevel="0" collapsed="false">
      <c r="A359" s="326" t="s">
        <v>72</v>
      </c>
      <c r="B359" s="329" t="n">
        <f aca="false">C359*1.19</f>
        <v>10.71</v>
      </c>
      <c r="C359" s="329" t="n">
        <v>9</v>
      </c>
      <c r="D359" s="238"/>
      <c r="E359" s="239"/>
      <c r="F359" s="239"/>
      <c r="G359" s="239"/>
      <c r="H359" s="239"/>
      <c r="I359" s="47"/>
    </row>
    <row r="360" customFormat="false" ht="17.25" hidden="false" customHeight="true" outlineLevel="0" collapsed="false">
      <c r="A360" s="332" t="s">
        <v>226</v>
      </c>
      <c r="B360" s="329" t="n">
        <f aca="false">C360</f>
        <v>2.3</v>
      </c>
      <c r="C360" s="329" t="n">
        <v>2.3</v>
      </c>
      <c r="D360" s="238"/>
      <c r="E360" s="239"/>
      <c r="F360" s="239"/>
      <c r="G360" s="239"/>
      <c r="H360" s="239"/>
      <c r="I360" s="47"/>
    </row>
    <row r="361" customFormat="false" ht="17.25" hidden="false" customHeight="true" outlineLevel="0" collapsed="false">
      <c r="A361" s="333" t="s">
        <v>44</v>
      </c>
      <c r="B361" s="329" t="n">
        <f aca="false">C361</f>
        <v>12</v>
      </c>
      <c r="C361" s="329" t="n">
        <v>12</v>
      </c>
      <c r="D361" s="238"/>
      <c r="E361" s="239"/>
      <c r="F361" s="239"/>
      <c r="G361" s="239"/>
      <c r="H361" s="239"/>
      <c r="I361" s="47"/>
    </row>
    <row r="362" customFormat="false" ht="17.25" hidden="false" customHeight="true" outlineLevel="0" collapsed="false">
      <c r="A362" s="333" t="s">
        <v>74</v>
      </c>
      <c r="B362" s="329" t="n">
        <v>0.01</v>
      </c>
      <c r="C362" s="329" t="n">
        <v>0.01</v>
      </c>
      <c r="D362" s="238"/>
      <c r="E362" s="239"/>
      <c r="F362" s="239"/>
      <c r="G362" s="239"/>
      <c r="H362" s="239"/>
      <c r="I362" s="47"/>
    </row>
    <row r="363" customFormat="false" ht="17.25" hidden="false" customHeight="true" outlineLevel="0" collapsed="false">
      <c r="A363" s="334" t="s">
        <v>35</v>
      </c>
      <c r="B363" s="329" t="n">
        <f aca="false">C363</f>
        <v>8</v>
      </c>
      <c r="C363" s="329" t="n">
        <v>8</v>
      </c>
      <c r="D363" s="238"/>
      <c r="E363" s="239"/>
      <c r="F363" s="239"/>
      <c r="G363" s="239"/>
      <c r="H363" s="239"/>
      <c r="I363" s="47"/>
    </row>
    <row r="364" customFormat="false" ht="17.25" hidden="false" customHeight="true" outlineLevel="0" collapsed="false">
      <c r="A364" s="51" t="s">
        <v>46</v>
      </c>
      <c r="B364" s="51"/>
      <c r="C364" s="51"/>
      <c r="D364" s="52" t="s">
        <v>47</v>
      </c>
      <c r="E364" s="52" t="n">
        <v>0.2</v>
      </c>
      <c r="F364" s="53" t="n">
        <v>0</v>
      </c>
      <c r="G364" s="52" t="n">
        <v>15.5</v>
      </c>
      <c r="H364" s="53" t="n">
        <v>62.8</v>
      </c>
      <c r="I364" s="17" t="s">
        <v>48</v>
      </c>
    </row>
    <row r="365" customFormat="false" ht="17.25" hidden="false" customHeight="true" outlineLevel="0" collapsed="false">
      <c r="A365" s="54" t="s">
        <v>49</v>
      </c>
      <c r="B365" s="55" t="n">
        <f aca="false">C365</f>
        <v>1.5</v>
      </c>
      <c r="C365" s="55" t="n">
        <v>1.5</v>
      </c>
      <c r="D365" s="56"/>
      <c r="E365" s="56"/>
      <c r="F365" s="56"/>
      <c r="G365" s="56"/>
      <c r="H365" s="56"/>
      <c r="I365" s="17"/>
    </row>
    <row r="366" customFormat="false" ht="17.25" hidden="false" customHeight="true" outlineLevel="0" collapsed="false">
      <c r="A366" s="57" t="s">
        <v>50</v>
      </c>
      <c r="B366" s="58" t="n">
        <v>15</v>
      </c>
      <c r="C366" s="58" t="n">
        <v>15</v>
      </c>
      <c r="D366" s="59"/>
      <c r="E366" s="60"/>
      <c r="F366" s="60"/>
      <c r="G366" s="60"/>
      <c r="H366" s="60"/>
      <c r="I366" s="17"/>
    </row>
    <row r="367" customFormat="false" ht="17.25" hidden="false" customHeight="true" outlineLevel="0" collapsed="false">
      <c r="A367" s="61" t="s">
        <v>43</v>
      </c>
      <c r="B367" s="62" t="n">
        <v>11</v>
      </c>
      <c r="C367" s="62" t="n">
        <v>10</v>
      </c>
      <c r="D367" s="56"/>
      <c r="E367" s="56"/>
      <c r="F367" s="56"/>
      <c r="G367" s="56"/>
      <c r="H367" s="56"/>
      <c r="I367" s="17"/>
    </row>
    <row r="368" customFormat="false" ht="17.25" hidden="false" customHeight="true" outlineLevel="0" collapsed="false">
      <c r="A368" s="63" t="s">
        <v>51</v>
      </c>
      <c r="B368" s="62" t="n">
        <v>21</v>
      </c>
      <c r="C368" s="62" t="n">
        <v>20</v>
      </c>
      <c r="D368" s="56"/>
      <c r="E368" s="56"/>
      <c r="F368" s="56"/>
      <c r="G368" s="56"/>
      <c r="H368" s="56"/>
      <c r="I368" s="64"/>
    </row>
    <row r="369" customFormat="false" ht="17.25" hidden="false" customHeight="true" outlineLevel="0" collapsed="false">
      <c r="A369" s="28"/>
      <c r="B369" s="47"/>
      <c r="C369" s="47"/>
      <c r="D369" s="48"/>
      <c r="E369" s="47"/>
      <c r="F369" s="47"/>
      <c r="G369" s="47"/>
      <c r="H369" s="49"/>
      <c r="I369" s="47"/>
    </row>
    <row r="370" customFormat="false" ht="17.25" hidden="false" customHeight="true" outlineLevel="0" collapsed="false">
      <c r="A370" s="65" t="s">
        <v>52</v>
      </c>
      <c r="B370" s="65"/>
      <c r="C370" s="65"/>
      <c r="D370" s="66" t="n">
        <v>30</v>
      </c>
      <c r="E370" s="67" t="n">
        <f aca="false">(6.6/100)*D370</f>
        <v>1.98</v>
      </c>
      <c r="F370" s="68" t="n">
        <f aca="false">(1.2/100)*D370</f>
        <v>0.36</v>
      </c>
      <c r="G370" s="68" t="n">
        <f aca="false">(34.2/100)*D370</f>
        <v>10.26</v>
      </c>
      <c r="H370" s="69" t="n">
        <f aca="false">(172/100)*D370</f>
        <v>51.6</v>
      </c>
      <c r="I370" s="70"/>
    </row>
    <row r="371" customFormat="false" ht="31.5" hidden="false" customHeight="true" outlineLevel="0" collapsed="false">
      <c r="A371" s="65" t="s">
        <v>90</v>
      </c>
      <c r="B371" s="65"/>
      <c r="C371" s="65"/>
      <c r="D371" s="121" t="s">
        <v>91</v>
      </c>
      <c r="E371" s="76" t="n">
        <f aca="false">(8.1/100)*D371</f>
        <v>4.05</v>
      </c>
      <c r="F371" s="76" t="n">
        <f aca="false">(1/100)*D371</f>
        <v>0.5</v>
      </c>
      <c r="G371" s="76" t="n">
        <f aca="false">(48.8/100)*D371</f>
        <v>24.4</v>
      </c>
      <c r="H371" s="76" t="n">
        <f aca="false">(194/100)*D371</f>
        <v>97</v>
      </c>
      <c r="I371" s="16"/>
    </row>
    <row r="372" customFormat="false" ht="17.25" hidden="false" customHeight="true" outlineLevel="0" collapsed="false">
      <c r="A372" s="335"/>
      <c r="B372" s="335"/>
      <c r="C372" s="335"/>
      <c r="D372" s="335"/>
      <c r="E372" s="336" t="n">
        <f aca="false">E371+E370+E364+E349+E331+E314</f>
        <v>21.57</v>
      </c>
      <c r="F372" s="336" t="n">
        <f aca="false">F371+F370+F364+F349+F331+F314</f>
        <v>13.71</v>
      </c>
      <c r="G372" s="336" t="n">
        <f aca="false">G371+G370+G364+G349+G331+G314</f>
        <v>91.34</v>
      </c>
      <c r="H372" s="336" t="n">
        <f aca="false">H371+H370+I372+H364+H349+H331+H314+H321</f>
        <v>609.38</v>
      </c>
      <c r="I372" s="336"/>
    </row>
    <row r="373" customFormat="false" ht="21.95" hidden="false" customHeight="true" outlineLevel="0" collapsed="false">
      <c r="A373" s="337" t="s">
        <v>54</v>
      </c>
      <c r="B373" s="337"/>
      <c r="C373" s="337"/>
      <c r="D373" s="337"/>
      <c r="E373" s="337"/>
      <c r="F373" s="337"/>
      <c r="G373" s="337"/>
      <c r="H373" s="337"/>
      <c r="I373" s="337"/>
    </row>
    <row r="374" customFormat="false" ht="30" hidden="false" customHeight="true" outlineLevel="0" collapsed="false">
      <c r="A374" s="194" t="s">
        <v>96</v>
      </c>
      <c r="B374" s="338"/>
      <c r="C374" s="338"/>
      <c r="D374" s="339" t="n">
        <v>80</v>
      </c>
      <c r="E374" s="76" t="n">
        <v>0.88</v>
      </c>
      <c r="F374" s="76" t="n">
        <v>6.93</v>
      </c>
      <c r="G374" s="76" t="n">
        <v>13.66</v>
      </c>
      <c r="H374" s="76" t="n">
        <v>53.4</v>
      </c>
      <c r="I374" s="6" t="s">
        <v>97</v>
      </c>
    </row>
    <row r="375" customFormat="false" ht="21.95" hidden="false" customHeight="true" outlineLevel="0" collapsed="false">
      <c r="A375" s="340" t="s">
        <v>98</v>
      </c>
      <c r="B375" s="117" t="n">
        <f aca="false">C375*1.25</f>
        <v>94.4625</v>
      </c>
      <c r="C375" s="117" t="n">
        <v>75.57</v>
      </c>
      <c r="D375" s="341"/>
      <c r="E375" s="341"/>
      <c r="F375" s="341"/>
      <c r="G375" s="341"/>
      <c r="H375" s="341"/>
      <c r="I375" s="12"/>
    </row>
    <row r="376" customFormat="false" ht="21.95" hidden="false" customHeight="true" outlineLevel="0" collapsed="false">
      <c r="A376" s="340" t="s">
        <v>71</v>
      </c>
      <c r="B376" s="117" t="n">
        <f aca="false">C376*1.33</f>
        <v>100.5081</v>
      </c>
      <c r="C376" s="117" t="n">
        <v>75.57</v>
      </c>
      <c r="D376" s="341"/>
      <c r="E376" s="341"/>
      <c r="F376" s="341"/>
      <c r="G376" s="341"/>
      <c r="H376" s="341"/>
      <c r="I376" s="12"/>
    </row>
    <row r="377" customFormat="false" ht="21.95" hidden="false" customHeight="true" outlineLevel="0" collapsed="false">
      <c r="A377" s="340" t="s">
        <v>99</v>
      </c>
      <c r="B377" s="117"/>
      <c r="C377" s="117" t="n">
        <f aca="false">C376/1.09</f>
        <v>69.3302752293578</v>
      </c>
      <c r="D377" s="341"/>
      <c r="E377" s="341"/>
      <c r="F377" s="341"/>
      <c r="G377" s="341"/>
      <c r="H377" s="341"/>
      <c r="I377" s="12"/>
    </row>
    <row r="378" customFormat="false" ht="21.95" hidden="false" customHeight="true" outlineLevel="0" collapsed="false">
      <c r="A378" s="340" t="s">
        <v>100</v>
      </c>
      <c r="B378" s="117" t="n">
        <f aca="false">C378*1.01</f>
        <v>10.1</v>
      </c>
      <c r="C378" s="117" t="n">
        <v>10</v>
      </c>
      <c r="D378" s="341"/>
      <c r="E378" s="341"/>
      <c r="F378" s="341"/>
      <c r="G378" s="341"/>
      <c r="H378" s="341"/>
      <c r="I378" s="12"/>
    </row>
    <row r="379" customFormat="false" ht="21.95" hidden="false" customHeight="true" outlineLevel="0" collapsed="false">
      <c r="A379" s="340" t="s">
        <v>35</v>
      </c>
      <c r="B379" s="117" t="n">
        <f aca="false">C379</f>
        <v>2</v>
      </c>
      <c r="C379" s="117" t="n">
        <v>2</v>
      </c>
      <c r="D379" s="341"/>
      <c r="E379" s="341"/>
      <c r="F379" s="341"/>
      <c r="G379" s="341"/>
      <c r="H379" s="341"/>
      <c r="I379" s="12"/>
    </row>
    <row r="380" customFormat="false" ht="21.95" hidden="false" customHeight="true" outlineLevel="0" collapsed="false">
      <c r="A380" s="340" t="s">
        <v>60</v>
      </c>
      <c r="B380" s="117" t="n">
        <f aca="false">C380*1.35</f>
        <v>0.675</v>
      </c>
      <c r="C380" s="117" t="n">
        <v>0.5</v>
      </c>
      <c r="D380" s="341"/>
      <c r="E380" s="341"/>
      <c r="F380" s="341"/>
      <c r="G380" s="341"/>
      <c r="H380" s="341"/>
      <c r="I380" s="12"/>
    </row>
    <row r="381" customFormat="false" ht="21.95" hidden="false" customHeight="true" outlineLevel="0" collapsed="false">
      <c r="A381" s="342"/>
      <c r="B381" s="343"/>
      <c r="C381" s="343"/>
      <c r="D381" s="344"/>
      <c r="E381" s="345"/>
      <c r="F381" s="345"/>
      <c r="G381" s="345"/>
      <c r="H381" s="345"/>
      <c r="I381" s="76"/>
    </row>
    <row r="382" customFormat="false" ht="21.95" hidden="false" customHeight="true" outlineLevel="0" collapsed="false">
      <c r="A382" s="88"/>
      <c r="B382" s="89"/>
      <c r="C382" s="89"/>
      <c r="D382" s="108"/>
      <c r="E382" s="67"/>
      <c r="F382" s="67"/>
      <c r="G382" s="67"/>
      <c r="H382" s="76"/>
      <c r="I382" s="76"/>
    </row>
    <row r="383" customFormat="false" ht="21.95" hidden="false" customHeight="true" outlineLevel="0" collapsed="false">
      <c r="A383" s="346" t="s">
        <v>45</v>
      </c>
      <c r="B383" s="346"/>
      <c r="C383" s="346"/>
      <c r="D383" s="346"/>
      <c r="E383" s="346"/>
      <c r="F383" s="346"/>
      <c r="G383" s="346"/>
      <c r="H383" s="346"/>
      <c r="I383" s="346"/>
    </row>
    <row r="384" customFormat="false" ht="21.95" hidden="false" customHeight="true" outlineLevel="0" collapsed="false">
      <c r="A384" s="347" t="s">
        <v>101</v>
      </c>
      <c r="B384" s="79"/>
      <c r="C384" s="79"/>
      <c r="D384" s="77" t="n">
        <v>80</v>
      </c>
      <c r="E384" s="69" t="n">
        <v>0.68</v>
      </c>
      <c r="F384" s="69" t="n">
        <v>3.5</v>
      </c>
      <c r="G384" s="69" t="n">
        <v>6.53</v>
      </c>
      <c r="H384" s="69" t="n">
        <v>67.33</v>
      </c>
      <c r="I384" s="76" t="s">
        <v>102</v>
      </c>
    </row>
    <row r="385" customFormat="false" ht="21.95" hidden="false" customHeight="true" outlineLevel="0" collapsed="false">
      <c r="A385" s="78" t="s">
        <v>103</v>
      </c>
      <c r="B385" s="79" t="n">
        <f aca="false">C385*1.05</f>
        <v>78.33</v>
      </c>
      <c r="C385" s="79" t="n">
        <v>74.6</v>
      </c>
      <c r="D385" s="69"/>
      <c r="E385" s="79"/>
      <c r="F385" s="79"/>
      <c r="G385" s="76"/>
      <c r="H385" s="76"/>
      <c r="I385" s="76"/>
    </row>
    <row r="386" customFormat="false" ht="21.95" hidden="false" customHeight="true" outlineLevel="0" collapsed="false">
      <c r="A386" s="78" t="s">
        <v>104</v>
      </c>
      <c r="B386" s="79" t="n">
        <f aca="false">C386*1.05</f>
        <v>78.33</v>
      </c>
      <c r="C386" s="79" t="n">
        <v>74.6</v>
      </c>
      <c r="D386" s="69"/>
      <c r="E386" s="89"/>
      <c r="F386" s="89"/>
      <c r="G386" s="67"/>
      <c r="H386" s="76"/>
      <c r="I386" s="67"/>
    </row>
    <row r="387" customFormat="false" ht="21.95" hidden="false" customHeight="true" outlineLevel="0" collapsed="false">
      <c r="A387" s="78" t="s">
        <v>35</v>
      </c>
      <c r="B387" s="79" t="n">
        <f aca="false">C387</f>
        <v>5</v>
      </c>
      <c r="C387" s="79" t="n">
        <v>5</v>
      </c>
      <c r="D387" s="69"/>
      <c r="E387" s="89"/>
      <c r="F387" s="89"/>
      <c r="G387" s="67"/>
      <c r="H387" s="76"/>
      <c r="I387" s="67"/>
    </row>
    <row r="388" customFormat="false" ht="21.95" hidden="false" customHeight="true" outlineLevel="0" collapsed="false">
      <c r="A388" s="173" t="s">
        <v>60</v>
      </c>
      <c r="B388" s="175" t="n">
        <f aca="false">C388*1.35</f>
        <v>1.35</v>
      </c>
      <c r="C388" s="175" t="n">
        <v>1</v>
      </c>
      <c r="D388" s="348"/>
      <c r="E388" s="348"/>
      <c r="F388" s="348"/>
      <c r="G388" s="348"/>
      <c r="H388" s="341"/>
      <c r="I388" s="9"/>
    </row>
    <row r="389" customFormat="false" ht="39.75" hidden="false" customHeight="true" outlineLevel="0" collapsed="false">
      <c r="A389" s="349" t="s">
        <v>227</v>
      </c>
      <c r="B389" s="349"/>
      <c r="C389" s="349"/>
      <c r="D389" s="81" t="s">
        <v>189</v>
      </c>
      <c r="E389" s="76" t="n">
        <v>4.77</v>
      </c>
      <c r="F389" s="76" t="n">
        <v>5.4</v>
      </c>
      <c r="G389" s="76" t="n">
        <v>7.95</v>
      </c>
      <c r="H389" s="76" t="n">
        <v>147.73</v>
      </c>
      <c r="I389" s="350"/>
    </row>
    <row r="390" customFormat="false" ht="21.95" hidden="false" customHeight="true" outlineLevel="0" collapsed="false">
      <c r="A390" s="112" t="s">
        <v>208</v>
      </c>
      <c r="B390" s="79" t="n">
        <f aca="false">C390*1.25</f>
        <v>50</v>
      </c>
      <c r="C390" s="79" t="n">
        <v>40</v>
      </c>
      <c r="D390" s="76"/>
      <c r="E390" s="81"/>
      <c r="F390" s="81"/>
      <c r="G390" s="81"/>
      <c r="H390" s="81"/>
      <c r="I390" s="350"/>
    </row>
    <row r="391" customFormat="false" ht="21.95" hidden="false" customHeight="true" outlineLevel="0" collapsed="false">
      <c r="A391" s="180" t="s">
        <v>66</v>
      </c>
      <c r="B391" s="79" t="n">
        <f aca="false">C391*1.33</f>
        <v>31.92</v>
      </c>
      <c r="C391" s="79" t="n">
        <v>24</v>
      </c>
      <c r="D391" s="76"/>
      <c r="E391" s="81"/>
      <c r="F391" s="81"/>
      <c r="G391" s="81"/>
      <c r="H391" s="81"/>
      <c r="I391" s="350"/>
    </row>
    <row r="392" customFormat="false" ht="21.95" hidden="false" customHeight="true" outlineLevel="0" collapsed="false">
      <c r="A392" s="180" t="s">
        <v>67</v>
      </c>
      <c r="B392" s="79" t="n">
        <f aca="false">C392*1.43</f>
        <v>34.32</v>
      </c>
      <c r="C392" s="79" t="n">
        <v>24</v>
      </c>
      <c r="D392" s="76"/>
      <c r="E392" s="81"/>
      <c r="F392" s="81"/>
      <c r="G392" s="81"/>
      <c r="H392" s="81"/>
      <c r="I392" s="350"/>
    </row>
    <row r="393" customFormat="false" ht="21.95" hidden="false" customHeight="true" outlineLevel="0" collapsed="false">
      <c r="A393" s="180" t="s">
        <v>68</v>
      </c>
      <c r="B393" s="79" t="n">
        <f aca="false">C393*1.54</f>
        <v>36.96</v>
      </c>
      <c r="C393" s="79" t="n">
        <v>24</v>
      </c>
      <c r="D393" s="76"/>
      <c r="E393" s="81"/>
      <c r="F393" s="81"/>
      <c r="G393" s="81"/>
      <c r="H393" s="81"/>
      <c r="I393" s="350"/>
    </row>
    <row r="394" customFormat="false" ht="21.95" hidden="false" customHeight="true" outlineLevel="0" collapsed="false">
      <c r="A394" s="180" t="s">
        <v>146</v>
      </c>
      <c r="B394" s="79" t="n">
        <f aca="false">C394*1.67</f>
        <v>40.08</v>
      </c>
      <c r="C394" s="79" t="n">
        <v>24</v>
      </c>
      <c r="D394" s="76"/>
      <c r="E394" s="81"/>
      <c r="F394" s="81"/>
      <c r="G394" s="81"/>
      <c r="H394" s="81"/>
      <c r="I394" s="350"/>
    </row>
    <row r="395" customFormat="false" ht="21.95" hidden="false" customHeight="true" outlineLevel="0" collapsed="false">
      <c r="A395" s="180" t="s">
        <v>70</v>
      </c>
      <c r="B395" s="79" t="n">
        <f aca="false">C395*1.25</f>
        <v>12</v>
      </c>
      <c r="C395" s="79" t="n">
        <v>9.6</v>
      </c>
      <c r="D395" s="76"/>
      <c r="E395" s="81"/>
      <c r="F395" s="81"/>
      <c r="G395" s="81"/>
      <c r="H395" s="81"/>
      <c r="I395" s="350"/>
    </row>
    <row r="396" customFormat="false" ht="21.95" hidden="false" customHeight="true" outlineLevel="0" collapsed="false">
      <c r="A396" s="180" t="s">
        <v>71</v>
      </c>
      <c r="B396" s="79" t="n">
        <f aca="false">C396*1.33</f>
        <v>12.768</v>
      </c>
      <c r="C396" s="79" t="n">
        <v>9.6</v>
      </c>
      <c r="D396" s="76"/>
      <c r="E396" s="81"/>
      <c r="F396" s="81"/>
      <c r="G396" s="81"/>
      <c r="H396" s="81"/>
      <c r="I396" s="350"/>
    </row>
    <row r="397" customFormat="false" ht="21.95" hidden="false" customHeight="true" outlineLevel="0" collapsed="false">
      <c r="A397" s="180" t="s">
        <v>72</v>
      </c>
      <c r="B397" s="351" t="n">
        <f aca="false">C397*1.19</f>
        <v>9.52</v>
      </c>
      <c r="C397" s="79" t="n">
        <v>8</v>
      </c>
      <c r="D397" s="76"/>
      <c r="E397" s="81"/>
      <c r="F397" s="81"/>
      <c r="G397" s="81"/>
      <c r="H397" s="81"/>
      <c r="I397" s="350"/>
    </row>
    <row r="398" customFormat="false" ht="21.95" hidden="false" customHeight="true" outlineLevel="0" collapsed="false">
      <c r="A398" s="180" t="s">
        <v>147</v>
      </c>
      <c r="B398" s="79" t="n">
        <v>15</v>
      </c>
      <c r="C398" s="79" t="n">
        <f aca="false">B398</f>
        <v>15</v>
      </c>
      <c r="D398" s="76"/>
      <c r="E398" s="81"/>
      <c r="F398" s="81"/>
      <c r="G398" s="81"/>
      <c r="H398" s="81"/>
      <c r="I398" s="350"/>
    </row>
    <row r="399" customFormat="false" ht="21.95" hidden="false" customHeight="true" outlineLevel="0" collapsed="false">
      <c r="A399" s="180" t="s">
        <v>148</v>
      </c>
      <c r="B399" s="79" t="n">
        <f aca="false">C399</f>
        <v>5</v>
      </c>
      <c r="C399" s="79" t="n">
        <v>5</v>
      </c>
      <c r="D399" s="76"/>
      <c r="E399" s="81"/>
      <c r="F399" s="81"/>
      <c r="G399" s="81"/>
      <c r="H399" s="81"/>
      <c r="I399" s="350"/>
    </row>
    <row r="400" customFormat="false" ht="21.95" hidden="false" customHeight="true" outlineLevel="0" collapsed="false">
      <c r="A400" s="180" t="s">
        <v>74</v>
      </c>
      <c r="B400" s="79" t="n">
        <f aca="false">C400</f>
        <v>0.01</v>
      </c>
      <c r="C400" s="79" t="n">
        <v>0.01</v>
      </c>
      <c r="D400" s="76"/>
      <c r="E400" s="81"/>
      <c r="F400" s="81"/>
      <c r="G400" s="81"/>
      <c r="H400" s="81"/>
      <c r="I400" s="350"/>
    </row>
    <row r="401" customFormat="false" ht="21.95" hidden="false" customHeight="true" outlineLevel="0" collapsed="false">
      <c r="A401" s="78" t="s">
        <v>44</v>
      </c>
      <c r="B401" s="79" t="n">
        <f aca="false">C401</f>
        <v>160</v>
      </c>
      <c r="C401" s="79" t="n">
        <v>160</v>
      </c>
      <c r="D401" s="76"/>
      <c r="E401" s="81"/>
      <c r="F401" s="81"/>
      <c r="G401" s="81"/>
      <c r="H401" s="81"/>
      <c r="I401" s="350"/>
    </row>
    <row r="402" customFormat="false" ht="21.95" hidden="false" customHeight="true" outlineLevel="0" collapsed="false">
      <c r="A402" s="180" t="s">
        <v>76</v>
      </c>
      <c r="B402" s="79" t="n">
        <f aca="false">C402</f>
        <v>1.2</v>
      </c>
      <c r="C402" s="79" t="n">
        <v>1.2</v>
      </c>
      <c r="D402" s="76"/>
      <c r="E402" s="81"/>
      <c r="F402" s="81"/>
      <c r="G402" s="81"/>
      <c r="H402" s="81"/>
      <c r="I402" s="350"/>
    </row>
    <row r="403" customFormat="false" ht="21.95" hidden="false" customHeight="true" outlineLevel="0" collapsed="false">
      <c r="A403" s="266" t="s">
        <v>195</v>
      </c>
      <c r="B403" s="79" t="n">
        <v>5</v>
      </c>
      <c r="C403" s="79" t="n">
        <f aca="false">B403</f>
        <v>5</v>
      </c>
      <c r="D403" s="76"/>
      <c r="E403" s="81"/>
      <c r="F403" s="81"/>
      <c r="G403" s="81"/>
      <c r="H403" s="81"/>
      <c r="I403" s="350"/>
    </row>
    <row r="404" customFormat="false" ht="15" hidden="false" customHeight="true" outlineLevel="0" collapsed="false">
      <c r="A404" s="352" t="s">
        <v>228</v>
      </c>
      <c r="B404" s="188"/>
      <c r="C404" s="353"/>
      <c r="D404" s="354" t="n">
        <v>130</v>
      </c>
      <c r="E404" s="246" t="n">
        <v>15.97</v>
      </c>
      <c r="F404" s="246" t="n">
        <v>11.83</v>
      </c>
      <c r="G404" s="246" t="n">
        <v>23.74</v>
      </c>
      <c r="H404" s="247" t="n">
        <v>212.73</v>
      </c>
      <c r="I404" s="6" t="s">
        <v>229</v>
      </c>
    </row>
    <row r="405" customFormat="false" ht="15" hidden="false" customHeight="true" outlineLevel="0" collapsed="false">
      <c r="A405" s="355" t="s">
        <v>230</v>
      </c>
      <c r="B405" s="188" t="n">
        <f aca="false">C405*1.35</f>
        <v>72.9</v>
      </c>
      <c r="C405" s="353" t="n">
        <v>54</v>
      </c>
      <c r="D405" s="354"/>
      <c r="E405" s="246"/>
      <c r="F405" s="246"/>
      <c r="G405" s="246"/>
      <c r="H405" s="247"/>
      <c r="I405" s="6"/>
    </row>
    <row r="406" customFormat="false" ht="15" hidden="false" customHeight="true" outlineLevel="0" collapsed="false">
      <c r="A406" s="356" t="s">
        <v>45</v>
      </c>
      <c r="B406" s="188"/>
      <c r="C406" s="353"/>
      <c r="D406" s="354"/>
      <c r="E406" s="246"/>
      <c r="F406" s="246"/>
      <c r="G406" s="246"/>
      <c r="H406" s="247"/>
      <c r="I406" s="6"/>
    </row>
    <row r="407" customFormat="false" ht="15" hidden="false" customHeight="true" outlineLevel="0" collapsed="false">
      <c r="A407" s="357" t="s">
        <v>231</v>
      </c>
      <c r="B407" s="358" t="n">
        <f aca="false">C407*1.02</f>
        <v>55.08</v>
      </c>
      <c r="C407" s="359" t="n">
        <v>54</v>
      </c>
      <c r="D407" s="354"/>
      <c r="E407" s="246"/>
      <c r="F407" s="246"/>
      <c r="G407" s="246"/>
      <c r="H407" s="247"/>
      <c r="I407" s="6"/>
    </row>
    <row r="408" customFormat="false" ht="15" hidden="false" customHeight="true" outlineLevel="0" collapsed="false">
      <c r="A408" s="277" t="s">
        <v>232</v>
      </c>
      <c r="B408" s="188" t="n">
        <f aca="false">C408</f>
        <v>13.5</v>
      </c>
      <c r="C408" s="188" t="n">
        <v>13.5</v>
      </c>
      <c r="D408" s="354"/>
      <c r="E408" s="246"/>
      <c r="F408" s="246"/>
      <c r="G408" s="246"/>
      <c r="H408" s="76"/>
      <c r="I408" s="6"/>
    </row>
    <row r="409" customFormat="false" ht="15" hidden="false" customHeight="true" outlineLevel="0" collapsed="false">
      <c r="A409" s="277" t="s">
        <v>233</v>
      </c>
      <c r="B409" s="188" t="n">
        <f aca="false">C409</f>
        <v>11</v>
      </c>
      <c r="C409" s="188" t="n">
        <v>11</v>
      </c>
      <c r="D409" s="354"/>
      <c r="E409" s="246"/>
      <c r="F409" s="246"/>
      <c r="G409" s="246"/>
      <c r="H409" s="247"/>
      <c r="I409" s="6"/>
    </row>
    <row r="410" customFormat="false" ht="15" hidden="false" customHeight="true" outlineLevel="0" collapsed="false">
      <c r="A410" s="277" t="s">
        <v>72</v>
      </c>
      <c r="B410" s="188" t="n">
        <f aca="false">C410*1.19</f>
        <v>8.568</v>
      </c>
      <c r="C410" s="188" t="n">
        <v>7.2</v>
      </c>
      <c r="D410" s="354"/>
      <c r="E410" s="246"/>
      <c r="F410" s="246"/>
      <c r="G410" s="246"/>
      <c r="H410" s="247"/>
      <c r="I410" s="6"/>
    </row>
    <row r="411" customFormat="false" ht="15" hidden="false" customHeight="true" outlineLevel="0" collapsed="false">
      <c r="A411" s="277" t="s">
        <v>76</v>
      </c>
      <c r="B411" s="188" t="n">
        <f aca="false">C411</f>
        <v>0.8</v>
      </c>
      <c r="C411" s="188" t="n">
        <v>0.8</v>
      </c>
      <c r="D411" s="354"/>
      <c r="E411" s="246"/>
      <c r="F411" s="246"/>
      <c r="G411" s="246"/>
      <c r="H411" s="247"/>
      <c r="I411" s="6"/>
    </row>
    <row r="412" customFormat="false" ht="15" hidden="false" customHeight="true" outlineLevel="0" collapsed="false">
      <c r="A412" s="277" t="s">
        <v>111</v>
      </c>
      <c r="B412" s="188" t="n">
        <f aca="false">C412</f>
        <v>3</v>
      </c>
      <c r="C412" s="188" t="n">
        <v>3</v>
      </c>
      <c r="D412" s="354"/>
      <c r="E412" s="246"/>
      <c r="F412" s="246"/>
      <c r="G412" s="246"/>
      <c r="H412" s="247"/>
      <c r="I412" s="6"/>
    </row>
    <row r="413" customFormat="false" ht="15" hidden="false" customHeight="true" outlineLevel="0" collapsed="false">
      <c r="A413" s="173" t="s">
        <v>174</v>
      </c>
      <c r="B413" s="188" t="n">
        <f aca="false">C413</f>
        <v>8</v>
      </c>
      <c r="C413" s="188" t="n">
        <v>8</v>
      </c>
      <c r="D413" s="354"/>
      <c r="E413" s="246"/>
      <c r="F413" s="246"/>
      <c r="G413" s="246"/>
      <c r="H413" s="247"/>
      <c r="I413" s="6"/>
    </row>
    <row r="414" customFormat="false" ht="15" hidden="false" customHeight="true" outlineLevel="0" collapsed="false">
      <c r="A414" s="360" t="s">
        <v>178</v>
      </c>
      <c r="B414" s="188"/>
      <c r="C414" s="68" t="n">
        <v>96</v>
      </c>
      <c r="D414" s="354"/>
      <c r="E414" s="246"/>
      <c r="F414" s="246"/>
      <c r="G414" s="246"/>
      <c r="H414" s="247"/>
      <c r="I414" s="6"/>
    </row>
    <row r="415" customFormat="false" ht="15" hidden="false" customHeight="true" outlineLevel="0" collapsed="false">
      <c r="A415" s="277" t="s">
        <v>179</v>
      </c>
      <c r="B415" s="188" t="n">
        <f aca="false">C415</f>
        <v>3</v>
      </c>
      <c r="C415" s="188" t="n">
        <v>3</v>
      </c>
      <c r="D415" s="354"/>
      <c r="E415" s="246"/>
      <c r="F415" s="246"/>
      <c r="G415" s="246"/>
      <c r="H415" s="247"/>
      <c r="I415" s="6"/>
    </row>
    <row r="416" customFormat="false" ht="15" hidden="false" customHeight="true" outlineLevel="0" collapsed="false">
      <c r="A416" s="360" t="s">
        <v>234</v>
      </c>
      <c r="B416" s="188"/>
      <c r="C416" s="361" t="n">
        <v>50</v>
      </c>
      <c r="D416" s="188"/>
      <c r="E416" s="246"/>
      <c r="F416" s="246"/>
      <c r="G416" s="246"/>
      <c r="H416" s="247"/>
      <c r="I416" s="6"/>
    </row>
    <row r="417" customFormat="false" ht="15" hidden="false" customHeight="true" outlineLevel="0" collapsed="false">
      <c r="A417" s="277" t="s">
        <v>235</v>
      </c>
      <c r="B417" s="188" t="n">
        <f aca="false">C417*1.05</f>
        <v>28.35</v>
      </c>
      <c r="C417" s="188" t="n">
        <v>27</v>
      </c>
      <c r="D417" s="188"/>
      <c r="E417" s="246"/>
      <c r="F417" s="246"/>
      <c r="G417" s="246"/>
      <c r="H417" s="247"/>
      <c r="I417" s="6"/>
    </row>
    <row r="418" customFormat="false" ht="15" hidden="false" customHeight="true" outlineLevel="0" collapsed="false">
      <c r="A418" s="277" t="s">
        <v>236</v>
      </c>
      <c r="B418" s="188" t="n">
        <f aca="false">C418*1.1</f>
        <v>14.3</v>
      </c>
      <c r="C418" s="188" t="n">
        <v>13</v>
      </c>
      <c r="D418" s="188"/>
      <c r="E418" s="246"/>
      <c r="F418" s="246"/>
      <c r="G418" s="246"/>
      <c r="H418" s="247"/>
      <c r="I418" s="6"/>
    </row>
    <row r="419" customFormat="false" ht="15" hidden="false" customHeight="true" outlineLevel="0" collapsed="false">
      <c r="A419" s="173" t="s">
        <v>174</v>
      </c>
      <c r="B419" s="188" t="n">
        <f aca="false">C419</f>
        <v>2</v>
      </c>
      <c r="C419" s="188" t="n">
        <v>2</v>
      </c>
      <c r="D419" s="188"/>
      <c r="E419" s="246"/>
      <c r="F419" s="246"/>
      <c r="G419" s="246"/>
      <c r="H419" s="247"/>
      <c r="I419" s="6"/>
    </row>
    <row r="420" customFormat="false" ht="15" hidden="false" customHeight="true" outlineLevel="0" collapsed="false">
      <c r="A420" s="277" t="s">
        <v>233</v>
      </c>
      <c r="B420" s="188" t="n">
        <f aca="false">C420</f>
        <v>13</v>
      </c>
      <c r="C420" s="188" t="n">
        <v>13</v>
      </c>
      <c r="D420" s="188"/>
      <c r="E420" s="246"/>
      <c r="F420" s="246"/>
      <c r="G420" s="246"/>
      <c r="H420" s="247"/>
      <c r="I420" s="6"/>
    </row>
    <row r="421" customFormat="false" ht="15" hidden="false" customHeight="true" outlineLevel="0" collapsed="false">
      <c r="A421" s="277" t="s">
        <v>237</v>
      </c>
      <c r="B421" s="188" t="n">
        <f aca="false">C421*1.28</f>
        <v>0.64</v>
      </c>
      <c r="C421" s="188" t="n">
        <v>0.5</v>
      </c>
      <c r="D421" s="188"/>
      <c r="E421" s="246"/>
      <c r="F421" s="246"/>
      <c r="G421" s="246"/>
      <c r="H421" s="247"/>
      <c r="I421" s="6"/>
    </row>
    <row r="422" customFormat="false" ht="15" hidden="false" customHeight="true" outlineLevel="0" collapsed="false">
      <c r="A422" s="362" t="s">
        <v>238</v>
      </c>
      <c r="B422" s="362"/>
      <c r="C422" s="362"/>
      <c r="D422" s="362"/>
      <c r="E422" s="362"/>
      <c r="F422" s="362"/>
      <c r="G422" s="362"/>
      <c r="H422" s="362"/>
      <c r="I422" s="362"/>
    </row>
    <row r="423" customFormat="false" ht="15" hidden="false" customHeight="true" outlineLevel="0" collapsed="false">
      <c r="A423" s="363" t="s">
        <v>215</v>
      </c>
      <c r="B423" s="363"/>
      <c r="C423" s="363"/>
      <c r="D423" s="97" t="n">
        <v>90</v>
      </c>
      <c r="E423" s="364" t="n">
        <v>11.3</v>
      </c>
      <c r="F423" s="364" t="n">
        <v>7.5</v>
      </c>
      <c r="G423" s="364" t="n">
        <v>0.8</v>
      </c>
      <c r="H423" s="365" t="n">
        <v>130</v>
      </c>
      <c r="I423" s="322" t="s">
        <v>216</v>
      </c>
    </row>
    <row r="424" customFormat="false" ht="15" hidden="false" customHeight="true" outlineLevel="0" collapsed="false">
      <c r="A424" s="366" t="s">
        <v>217</v>
      </c>
      <c r="B424" s="188" t="n">
        <v>71</v>
      </c>
      <c r="C424" s="188" t="n">
        <v>59</v>
      </c>
      <c r="D424" s="367"/>
      <c r="E424" s="368"/>
      <c r="F424" s="368"/>
      <c r="G424" s="368"/>
      <c r="H424" s="367"/>
      <c r="I424" s="67"/>
    </row>
    <row r="425" customFormat="false" ht="15" hidden="false" customHeight="true" outlineLevel="0" collapsed="false">
      <c r="A425" s="369" t="s">
        <v>218</v>
      </c>
      <c r="B425" s="188" t="n">
        <v>5</v>
      </c>
      <c r="C425" s="188" t="n">
        <v>5</v>
      </c>
      <c r="D425" s="367"/>
      <c r="E425" s="368"/>
      <c r="F425" s="368"/>
      <c r="G425" s="368"/>
      <c r="H425" s="367"/>
      <c r="I425" s="67"/>
    </row>
    <row r="426" customFormat="false" ht="15" hidden="false" customHeight="true" outlineLevel="0" collapsed="false">
      <c r="A426" s="370" t="s">
        <v>219</v>
      </c>
      <c r="B426" s="188"/>
      <c r="C426" s="67" t="n">
        <v>50</v>
      </c>
      <c r="D426" s="368"/>
      <c r="E426" s="368"/>
      <c r="F426" s="371"/>
      <c r="G426" s="371"/>
      <c r="H426" s="367"/>
      <c r="I426" s="67" t="s">
        <v>239</v>
      </c>
    </row>
    <row r="427" customFormat="false" ht="15" hidden="false" customHeight="true" outlineLevel="0" collapsed="false">
      <c r="A427" s="92" t="s">
        <v>123</v>
      </c>
      <c r="B427" s="188" t="n">
        <v>10</v>
      </c>
      <c r="C427" s="188" t="n">
        <v>10</v>
      </c>
      <c r="D427" s="368"/>
      <c r="E427" s="368"/>
      <c r="F427" s="371"/>
      <c r="G427" s="371"/>
      <c r="H427" s="367"/>
      <c r="I427" s="67"/>
    </row>
    <row r="428" customFormat="false" ht="15" hidden="false" customHeight="true" outlineLevel="0" collapsed="false">
      <c r="A428" s="366" t="s">
        <v>125</v>
      </c>
      <c r="B428" s="188" t="n">
        <v>3.8</v>
      </c>
      <c r="C428" s="188" t="n">
        <v>3.8</v>
      </c>
      <c r="D428" s="368"/>
      <c r="E428" s="368"/>
      <c r="F428" s="368"/>
      <c r="G428" s="368"/>
      <c r="H428" s="367"/>
      <c r="I428" s="67"/>
    </row>
    <row r="429" customFormat="false" ht="15" hidden="false" customHeight="true" outlineLevel="0" collapsed="false">
      <c r="A429" s="366" t="s">
        <v>44</v>
      </c>
      <c r="B429" s="188" t="n">
        <v>40</v>
      </c>
      <c r="C429" s="188" t="n">
        <v>40</v>
      </c>
      <c r="D429" s="368"/>
      <c r="E429" s="368"/>
      <c r="F429" s="371"/>
      <c r="G429" s="371"/>
      <c r="H429" s="367"/>
      <c r="I429" s="67"/>
    </row>
    <row r="430" customFormat="false" ht="15" hidden="false" customHeight="true" outlineLevel="0" collapsed="false">
      <c r="A430" s="82" t="s">
        <v>220</v>
      </c>
      <c r="B430" s="188" t="n">
        <v>1.3</v>
      </c>
      <c r="C430" s="188" t="n">
        <v>1.3</v>
      </c>
      <c r="D430" s="368"/>
      <c r="E430" s="368"/>
      <c r="F430" s="371"/>
      <c r="G430" s="371"/>
      <c r="H430" s="367"/>
      <c r="I430" s="67"/>
    </row>
    <row r="431" customFormat="false" ht="15" hidden="false" customHeight="true" outlineLevel="0" collapsed="false">
      <c r="A431" s="362" t="s">
        <v>45</v>
      </c>
      <c r="B431" s="362"/>
      <c r="C431" s="362"/>
      <c r="D431" s="362"/>
      <c r="E431" s="362"/>
      <c r="F431" s="362"/>
      <c r="G431" s="362"/>
      <c r="H431" s="362"/>
      <c r="I431" s="362"/>
    </row>
    <row r="432" customFormat="false" ht="15" hidden="false" customHeight="true" outlineLevel="0" collapsed="false">
      <c r="A432" s="372" t="s">
        <v>240</v>
      </c>
      <c r="B432" s="6"/>
      <c r="C432" s="6"/>
      <c r="D432" s="373" t="n">
        <v>100</v>
      </c>
      <c r="E432" s="76" t="n">
        <v>10.3</v>
      </c>
      <c r="F432" s="76" t="n">
        <v>8.3</v>
      </c>
      <c r="G432" s="76" t="n">
        <v>9</v>
      </c>
      <c r="H432" s="76" t="n">
        <v>134.85</v>
      </c>
      <c r="I432" s="76" t="s">
        <v>241</v>
      </c>
    </row>
    <row r="433" customFormat="false" ht="15" hidden="false" customHeight="true" outlineLevel="0" collapsed="false">
      <c r="A433" s="180" t="s">
        <v>240</v>
      </c>
      <c r="B433" s="79" t="n">
        <f aca="false">C433*1.09</f>
        <v>79.025</v>
      </c>
      <c r="C433" s="79" t="n">
        <f aca="false">C434*1.45</f>
        <v>72.5</v>
      </c>
      <c r="D433" s="373"/>
      <c r="E433" s="76"/>
      <c r="F433" s="76"/>
      <c r="G433" s="76"/>
      <c r="H433" s="76"/>
      <c r="I433" s="76"/>
    </row>
    <row r="434" customFormat="false" ht="15" hidden="false" customHeight="true" outlineLevel="0" collapsed="false">
      <c r="A434" s="100" t="s">
        <v>144</v>
      </c>
      <c r="B434" s="117"/>
      <c r="C434" s="12" t="n">
        <v>50</v>
      </c>
      <c r="D434" s="69"/>
      <c r="E434" s="76"/>
      <c r="F434" s="76"/>
      <c r="G434" s="76"/>
      <c r="H434" s="76"/>
      <c r="I434" s="76"/>
    </row>
    <row r="435" customFormat="false" ht="15" hidden="false" customHeight="true" outlineLevel="0" collapsed="false">
      <c r="A435" s="374" t="s">
        <v>70</v>
      </c>
      <c r="B435" s="375" t="n">
        <f aca="false">C435*1.25</f>
        <v>6.25</v>
      </c>
      <c r="C435" s="375" t="n">
        <v>5</v>
      </c>
      <c r="D435" s="69"/>
      <c r="E435" s="76"/>
      <c r="F435" s="76"/>
      <c r="G435" s="76"/>
      <c r="H435" s="76"/>
      <c r="I435" s="76"/>
    </row>
    <row r="436" customFormat="false" ht="15" hidden="false" customHeight="true" outlineLevel="0" collapsed="false">
      <c r="A436" s="376" t="s">
        <v>71</v>
      </c>
      <c r="B436" s="375" t="n">
        <f aca="false">C436*1.33</f>
        <v>6.65</v>
      </c>
      <c r="C436" s="375" t="n">
        <v>5</v>
      </c>
      <c r="D436" s="69"/>
      <c r="E436" s="76"/>
      <c r="F436" s="76"/>
      <c r="G436" s="76"/>
      <c r="H436" s="76"/>
      <c r="I436" s="76"/>
    </row>
    <row r="437" customFormat="false" ht="15" hidden="false" customHeight="true" outlineLevel="0" collapsed="false">
      <c r="A437" s="376" t="s">
        <v>72</v>
      </c>
      <c r="B437" s="375" t="n">
        <f aca="false">C437*1.19</f>
        <v>5.95</v>
      </c>
      <c r="C437" s="375" t="n">
        <v>5</v>
      </c>
      <c r="D437" s="69"/>
      <c r="E437" s="76"/>
      <c r="F437" s="76"/>
      <c r="G437" s="76"/>
      <c r="H437" s="76"/>
      <c r="I437" s="76"/>
    </row>
    <row r="438" customFormat="false" ht="15" hidden="false" customHeight="true" outlineLevel="0" collapsed="false">
      <c r="A438" s="370" t="s">
        <v>219</v>
      </c>
      <c r="B438" s="188"/>
      <c r="C438" s="67" t="n">
        <v>50</v>
      </c>
      <c r="D438" s="368"/>
      <c r="E438" s="368"/>
      <c r="F438" s="371"/>
      <c r="G438" s="371"/>
      <c r="H438" s="367"/>
      <c r="I438" s="67" t="s">
        <v>242</v>
      </c>
    </row>
    <row r="439" customFormat="false" ht="15" hidden="false" customHeight="true" outlineLevel="0" collapsed="false">
      <c r="A439" s="92" t="s">
        <v>123</v>
      </c>
      <c r="B439" s="188" t="n">
        <v>10</v>
      </c>
      <c r="C439" s="188" t="n">
        <v>10</v>
      </c>
      <c r="D439" s="368"/>
      <c r="E439" s="368"/>
      <c r="F439" s="371"/>
      <c r="G439" s="371"/>
      <c r="H439" s="367"/>
      <c r="I439" s="67"/>
    </row>
    <row r="440" customFormat="false" ht="15" hidden="false" customHeight="true" outlineLevel="0" collapsed="false">
      <c r="A440" s="366" t="s">
        <v>125</v>
      </c>
      <c r="B440" s="188" t="n">
        <v>3.8</v>
      </c>
      <c r="C440" s="188" t="n">
        <v>3.8</v>
      </c>
      <c r="D440" s="368"/>
      <c r="E440" s="368"/>
      <c r="F440" s="368"/>
      <c r="G440" s="368"/>
      <c r="H440" s="367"/>
      <c r="I440" s="67"/>
    </row>
    <row r="441" customFormat="false" ht="15" hidden="false" customHeight="true" outlineLevel="0" collapsed="false">
      <c r="A441" s="366" t="s">
        <v>44</v>
      </c>
      <c r="B441" s="188" t="n">
        <v>40</v>
      </c>
      <c r="C441" s="188" t="n">
        <v>40</v>
      </c>
      <c r="D441" s="368"/>
      <c r="E441" s="368"/>
      <c r="F441" s="371"/>
      <c r="G441" s="371"/>
      <c r="H441" s="367"/>
      <c r="I441" s="67"/>
    </row>
    <row r="442" customFormat="false" ht="15" hidden="false" customHeight="true" outlineLevel="0" collapsed="false">
      <c r="A442" s="82" t="s">
        <v>220</v>
      </c>
      <c r="B442" s="188" t="n">
        <v>1.3</v>
      </c>
      <c r="C442" s="188" t="n">
        <v>1.3</v>
      </c>
      <c r="D442" s="368"/>
      <c r="E442" s="368"/>
      <c r="F442" s="371"/>
      <c r="G442" s="371"/>
      <c r="H442" s="367"/>
      <c r="I442" s="67"/>
    </row>
    <row r="443" customFormat="false" ht="18" hidden="false" customHeight="true" outlineLevel="0" collapsed="false">
      <c r="A443" s="377" t="s">
        <v>243</v>
      </c>
      <c r="B443" s="377"/>
      <c r="C443" s="377"/>
      <c r="D443" s="361" t="n">
        <v>150</v>
      </c>
      <c r="E443" s="67" t="n">
        <v>4</v>
      </c>
      <c r="F443" s="67" t="n">
        <v>5.28</v>
      </c>
      <c r="G443" s="67" t="n">
        <v>28.62</v>
      </c>
      <c r="H443" s="76" t="n">
        <v>187.05</v>
      </c>
      <c r="I443" s="67" t="s">
        <v>244</v>
      </c>
    </row>
    <row r="444" customFormat="false" ht="21.95" hidden="false" customHeight="true" outlineLevel="0" collapsed="false">
      <c r="A444" s="88" t="s">
        <v>245</v>
      </c>
      <c r="B444" s="89" t="n">
        <f aca="false">C444</f>
        <v>50</v>
      </c>
      <c r="C444" s="89" t="n">
        <v>50</v>
      </c>
      <c r="D444" s="188"/>
      <c r="E444" s="89"/>
      <c r="F444" s="89"/>
      <c r="G444" s="89"/>
      <c r="H444" s="79"/>
      <c r="I444" s="67"/>
    </row>
    <row r="445" customFormat="false" ht="21.95" hidden="false" customHeight="true" outlineLevel="0" collapsed="false">
      <c r="A445" s="88" t="s">
        <v>44</v>
      </c>
      <c r="B445" s="89" t="n">
        <v>106.5</v>
      </c>
      <c r="C445" s="89" t="n">
        <v>106.5</v>
      </c>
      <c r="D445" s="188"/>
      <c r="E445" s="89"/>
      <c r="F445" s="89"/>
      <c r="G445" s="89"/>
      <c r="H445" s="79"/>
      <c r="I445" s="67"/>
    </row>
    <row r="446" customFormat="false" ht="21.95" hidden="false" customHeight="true" outlineLevel="0" collapsed="false">
      <c r="A446" s="112" t="s">
        <v>19</v>
      </c>
      <c r="B446" s="89" t="n">
        <v>10</v>
      </c>
      <c r="C446" s="89" t="n">
        <f aca="false">B446</f>
        <v>10</v>
      </c>
      <c r="D446" s="188"/>
      <c r="E446" s="89"/>
      <c r="F446" s="89"/>
      <c r="G446" s="89"/>
      <c r="H446" s="79"/>
      <c r="I446" s="67"/>
    </row>
    <row r="447" customFormat="false" ht="21.95" hidden="false" customHeight="true" outlineLevel="0" collapsed="false">
      <c r="A447" s="378" t="s">
        <v>246</v>
      </c>
      <c r="B447" s="379"/>
      <c r="C447" s="380"/>
      <c r="D447" s="381" t="s">
        <v>134</v>
      </c>
      <c r="E447" s="382"/>
      <c r="F447" s="382"/>
      <c r="G447" s="382" t="n">
        <v>24</v>
      </c>
      <c r="H447" s="382" t="n">
        <v>121</v>
      </c>
      <c r="I447" s="76"/>
    </row>
    <row r="448" customFormat="false" ht="21.95" hidden="false" customHeight="true" outlineLevel="0" collapsed="false">
      <c r="A448" s="383" t="s">
        <v>247</v>
      </c>
      <c r="B448" s="384" t="n">
        <f aca="false">C448</f>
        <v>20</v>
      </c>
      <c r="C448" s="384" t="n">
        <v>20</v>
      </c>
      <c r="D448" s="385"/>
      <c r="E448" s="175"/>
      <c r="F448" s="175"/>
      <c r="G448" s="175"/>
      <c r="H448" s="117"/>
      <c r="I448" s="9"/>
    </row>
    <row r="449" customFormat="false" ht="21.95" hidden="false" customHeight="true" outlineLevel="0" collapsed="false">
      <c r="A449" s="386" t="s">
        <v>44</v>
      </c>
      <c r="B449" s="384" t="n">
        <f aca="false">C449</f>
        <v>200</v>
      </c>
      <c r="C449" s="384" t="n">
        <v>200</v>
      </c>
      <c r="D449" s="385"/>
      <c r="E449" s="175"/>
      <c r="F449" s="175"/>
      <c r="G449" s="175"/>
      <c r="H449" s="117"/>
      <c r="I449" s="9"/>
    </row>
    <row r="450" customFormat="false" ht="21.95" hidden="false" customHeight="true" outlineLevel="0" collapsed="false">
      <c r="A450" s="387" t="s">
        <v>45</v>
      </c>
      <c r="B450" s="387"/>
      <c r="C450" s="387"/>
      <c r="D450" s="387"/>
      <c r="E450" s="387"/>
      <c r="F450" s="387"/>
      <c r="G450" s="387"/>
      <c r="H450" s="387"/>
      <c r="I450" s="387"/>
    </row>
    <row r="451" s="388" customFormat="true" ht="27.95" hidden="false" customHeight="true" outlineLevel="0" collapsed="false">
      <c r="A451" s="194" t="s">
        <v>159</v>
      </c>
      <c r="B451" s="194"/>
      <c r="C451" s="194"/>
      <c r="D451" s="195" t="n">
        <v>200</v>
      </c>
      <c r="E451" s="12" t="n">
        <v>0.78</v>
      </c>
      <c r="F451" s="12" t="n">
        <v>0.01</v>
      </c>
      <c r="G451" s="12" t="n">
        <v>13.68</v>
      </c>
      <c r="H451" s="12" t="n">
        <v>55.89</v>
      </c>
      <c r="I451" s="76" t="s">
        <v>248</v>
      </c>
    </row>
    <row r="452" customFormat="false" ht="21.95" hidden="false" customHeight="true" outlineLevel="0" collapsed="false">
      <c r="A452" s="100" t="s">
        <v>161</v>
      </c>
      <c r="B452" s="117" t="n">
        <f aca="false">C452</f>
        <v>20</v>
      </c>
      <c r="C452" s="117" t="n">
        <v>20</v>
      </c>
      <c r="D452" s="118"/>
      <c r="E452" s="117"/>
      <c r="F452" s="117"/>
      <c r="G452" s="117"/>
      <c r="H452" s="117"/>
      <c r="I452" s="9"/>
    </row>
    <row r="453" customFormat="false" ht="21.95" hidden="false" customHeight="true" outlineLevel="0" collapsed="false">
      <c r="A453" s="119" t="s">
        <v>26</v>
      </c>
      <c r="B453" s="117" t="n">
        <v>12</v>
      </c>
      <c r="C453" s="117" t="n">
        <f aca="false">B453</f>
        <v>12</v>
      </c>
      <c r="D453" s="118"/>
      <c r="E453" s="117"/>
      <c r="F453" s="117"/>
      <c r="G453" s="117"/>
      <c r="H453" s="117"/>
      <c r="I453" s="9"/>
    </row>
    <row r="454" customFormat="false" ht="21.95" hidden="false" customHeight="true" outlineLevel="0" collapsed="false">
      <c r="A454" s="88" t="s">
        <v>44</v>
      </c>
      <c r="B454" s="89" t="n">
        <f aca="false">C454</f>
        <v>180</v>
      </c>
      <c r="C454" s="89" t="n">
        <v>180</v>
      </c>
      <c r="D454" s="188"/>
      <c r="E454" s="89"/>
      <c r="F454" s="89"/>
      <c r="G454" s="89"/>
      <c r="H454" s="79"/>
      <c r="I454" s="67"/>
    </row>
    <row r="455" customFormat="false" ht="27.95" hidden="false" customHeight="true" outlineLevel="0" collapsed="false">
      <c r="A455" s="80" t="s">
        <v>52</v>
      </c>
      <c r="B455" s="80"/>
      <c r="C455" s="80"/>
      <c r="D455" s="66" t="n">
        <v>50</v>
      </c>
      <c r="E455" s="67" t="n">
        <f aca="false">(6.6/100)*D455</f>
        <v>3.3</v>
      </c>
      <c r="F455" s="68" t="n">
        <f aca="false">(1.2/100)*D455</f>
        <v>0.6</v>
      </c>
      <c r="G455" s="68" t="n">
        <f aca="false">(34.2/100)*D455</f>
        <v>17.1</v>
      </c>
      <c r="H455" s="69" t="n">
        <f aca="false">(172/100)*D455</f>
        <v>86</v>
      </c>
      <c r="I455" s="68"/>
    </row>
    <row r="456" customFormat="false" ht="27.95" hidden="false" customHeight="true" outlineLevel="0" collapsed="false">
      <c r="A456" s="120" t="s">
        <v>90</v>
      </c>
      <c r="B456" s="120"/>
      <c r="C456" s="120"/>
      <c r="D456" s="121" t="s">
        <v>91</v>
      </c>
      <c r="E456" s="76" t="n">
        <f aca="false">(8.1/100)*D456</f>
        <v>4.05</v>
      </c>
      <c r="F456" s="76" t="n">
        <f aca="false">(1/100)*D456</f>
        <v>0.5</v>
      </c>
      <c r="G456" s="76" t="n">
        <f aca="false">(48.8/100)*D456</f>
        <v>24.4</v>
      </c>
      <c r="H456" s="76" t="n">
        <f aca="false">(194/100)*D456</f>
        <v>97</v>
      </c>
      <c r="I456" s="76"/>
    </row>
    <row r="457" customFormat="false" ht="27.95" hidden="false" customHeight="true" outlineLevel="0" collapsed="false">
      <c r="A457" s="389" t="s">
        <v>53</v>
      </c>
      <c r="B457" s="389"/>
      <c r="C457" s="389"/>
      <c r="D457" s="389"/>
      <c r="E457" s="390" t="n">
        <f aca="false">E456+E455+E443+E404+E389+E384</f>
        <v>32.77</v>
      </c>
      <c r="F457" s="390" t="n">
        <f aca="false">F456+F455+F451+F443+F404+F389+F374</f>
        <v>30.55</v>
      </c>
      <c r="G457" s="390" t="n">
        <f aca="false">G456+G455+G447+G443+G404+G389+G374</f>
        <v>139.47</v>
      </c>
      <c r="H457" s="390" t="n">
        <f aca="false">H456+H455+H447+H443+H404+H389+H384</f>
        <v>918.84</v>
      </c>
      <c r="I457" s="391"/>
    </row>
    <row r="458" customFormat="false" ht="27.95" hidden="false" customHeight="true" outlineLevel="0" collapsed="false">
      <c r="A458" s="389" t="s">
        <v>92</v>
      </c>
      <c r="B458" s="389"/>
      <c r="C458" s="389"/>
      <c r="D458" s="389"/>
      <c r="E458" s="390" t="n">
        <f aca="false">E457+E372</f>
        <v>54.34</v>
      </c>
      <c r="F458" s="390" t="n">
        <f aca="false">F457+F372</f>
        <v>44.26</v>
      </c>
      <c r="G458" s="390" t="n">
        <f aca="false">G457+G372</f>
        <v>230.81</v>
      </c>
      <c r="H458" s="390" t="n">
        <f aca="false">H457+H372</f>
        <v>1528.22</v>
      </c>
      <c r="I458" s="391"/>
    </row>
    <row r="459" s="8" customFormat="true" ht="27.95" hidden="false" customHeight="true" outlineLevel="0" collapsed="false">
      <c r="A459" s="203" t="s">
        <v>249</v>
      </c>
      <c r="B459" s="203"/>
      <c r="C459" s="203"/>
      <c r="D459" s="203"/>
      <c r="E459" s="203"/>
      <c r="F459" s="203"/>
      <c r="G459" s="203"/>
      <c r="H459" s="203"/>
      <c r="I459" s="203"/>
    </row>
    <row r="460" customFormat="false" ht="27.95" hidden="false" customHeight="true" outlineLevel="0" collapsed="false">
      <c r="A460" s="9" t="s">
        <v>4</v>
      </c>
      <c r="B460" s="10" t="s">
        <v>5</v>
      </c>
      <c r="C460" s="10" t="s">
        <v>6</v>
      </c>
      <c r="D460" s="9" t="s">
        <v>7</v>
      </c>
      <c r="E460" s="9"/>
      <c r="F460" s="9"/>
      <c r="G460" s="9"/>
      <c r="H460" s="9"/>
      <c r="I460" s="302"/>
    </row>
    <row r="461" customFormat="false" ht="27.95" hidden="false" customHeight="true" outlineLevel="0" collapsed="false">
      <c r="A461" s="9"/>
      <c r="B461" s="10"/>
      <c r="C461" s="10"/>
      <c r="D461" s="11" t="s">
        <v>8</v>
      </c>
      <c r="E461" s="9" t="s">
        <v>9</v>
      </c>
      <c r="F461" s="9" t="s">
        <v>10</v>
      </c>
      <c r="G461" s="9" t="s">
        <v>11</v>
      </c>
      <c r="H461" s="12" t="s">
        <v>12</v>
      </c>
      <c r="I461" s="5" t="s">
        <v>13</v>
      </c>
    </row>
    <row r="462" customFormat="false" ht="27.95" hidden="false" customHeight="true" outlineLevel="0" collapsed="false">
      <c r="A462" s="9"/>
      <c r="B462" s="10"/>
      <c r="C462" s="10"/>
      <c r="D462" s="11"/>
      <c r="E462" s="9"/>
      <c r="F462" s="9"/>
      <c r="G462" s="9"/>
      <c r="H462" s="12"/>
      <c r="I462" s="5"/>
    </row>
    <row r="463" customFormat="false" ht="27.95" hidden="false" customHeight="true" outlineLevel="0" collapsed="false">
      <c r="A463" s="13" t="s">
        <v>14</v>
      </c>
      <c r="B463" s="13"/>
      <c r="C463" s="13"/>
      <c r="D463" s="13"/>
      <c r="E463" s="13"/>
      <c r="F463" s="13"/>
      <c r="G463" s="13"/>
      <c r="H463" s="13"/>
      <c r="I463" s="13"/>
    </row>
    <row r="464" customFormat="false" ht="16.5" hidden="false" customHeight="true" outlineLevel="0" collapsed="false">
      <c r="A464" s="14" t="s">
        <v>250</v>
      </c>
      <c r="B464" s="14"/>
      <c r="C464" s="14"/>
      <c r="D464" s="15" t="s">
        <v>251</v>
      </c>
      <c r="E464" s="26" t="n">
        <v>1.44</v>
      </c>
      <c r="F464" s="26" t="n">
        <v>3.86</v>
      </c>
      <c r="G464" s="26" t="n">
        <v>18.84</v>
      </c>
      <c r="H464" s="26" t="n">
        <v>114.24</v>
      </c>
      <c r="I464" s="18" t="s">
        <v>252</v>
      </c>
    </row>
    <row r="465" customFormat="false" ht="16.5" hidden="false" customHeight="true" outlineLevel="0" collapsed="false">
      <c r="A465" s="19" t="s">
        <v>253</v>
      </c>
      <c r="B465" s="20" t="n">
        <f aca="false">C465</f>
        <v>20</v>
      </c>
      <c r="C465" s="20" t="n">
        <v>20</v>
      </c>
      <c r="D465" s="21"/>
      <c r="E465" s="22"/>
      <c r="F465" s="22"/>
      <c r="G465" s="22"/>
      <c r="H465" s="22"/>
      <c r="I465" s="23"/>
    </row>
    <row r="466" customFormat="false" ht="16.5" hidden="false" customHeight="true" outlineLevel="0" collapsed="false">
      <c r="A466" s="24" t="s">
        <v>19</v>
      </c>
      <c r="B466" s="20" t="n">
        <f aca="false">C466</f>
        <v>5</v>
      </c>
      <c r="C466" s="20" t="n">
        <v>5</v>
      </c>
      <c r="D466" s="21"/>
      <c r="E466" s="22"/>
      <c r="F466" s="22"/>
      <c r="G466" s="22"/>
      <c r="H466" s="22"/>
      <c r="I466" s="23"/>
    </row>
    <row r="467" customFormat="false" ht="16.5" hidden="false" customHeight="true" outlineLevel="0" collapsed="false">
      <c r="A467" s="36" t="s">
        <v>254</v>
      </c>
      <c r="B467" s="151" t="n">
        <f aca="false">C467</f>
        <v>25</v>
      </c>
      <c r="C467" s="151" t="n">
        <v>25</v>
      </c>
      <c r="D467" s="392"/>
      <c r="E467" s="393"/>
      <c r="F467" s="393"/>
      <c r="G467" s="393"/>
      <c r="H467" s="21"/>
      <c r="I467" s="23"/>
    </row>
    <row r="468" customFormat="false" ht="16.5" hidden="false" customHeight="true" outlineLevel="0" collapsed="false">
      <c r="A468" s="44" t="s">
        <v>255</v>
      </c>
      <c r="B468" s="44"/>
      <c r="C468" s="44"/>
      <c r="D468" s="394" t="n">
        <v>170</v>
      </c>
      <c r="E468" s="318" t="n">
        <v>13</v>
      </c>
      <c r="F468" s="318" t="n">
        <v>11.1</v>
      </c>
      <c r="G468" s="318" t="n">
        <v>17</v>
      </c>
      <c r="H468" s="318" t="n">
        <v>235.2</v>
      </c>
      <c r="I468" s="23" t="s">
        <v>256</v>
      </c>
    </row>
    <row r="469" customFormat="false" ht="16.5" hidden="false" customHeight="true" outlineLevel="0" collapsed="false">
      <c r="A469" s="395" t="s">
        <v>111</v>
      </c>
      <c r="B469" s="396" t="n">
        <f aca="false">C469</f>
        <v>152</v>
      </c>
      <c r="C469" s="396" t="n">
        <v>152</v>
      </c>
      <c r="D469" s="397"/>
      <c r="E469" s="318"/>
      <c r="F469" s="318"/>
      <c r="G469" s="318"/>
      <c r="H469" s="318"/>
      <c r="I469" s="318"/>
    </row>
    <row r="470" customFormat="false" ht="16.5" hidden="false" customHeight="true" outlineLevel="0" collapsed="false">
      <c r="A470" s="34" t="s">
        <v>25</v>
      </c>
      <c r="B470" s="396" t="n">
        <f aca="false">C470</f>
        <v>45.3</v>
      </c>
      <c r="C470" s="396" t="n">
        <v>45.3</v>
      </c>
      <c r="D470" s="397"/>
      <c r="E470" s="318"/>
      <c r="F470" s="318"/>
      <c r="G470" s="318"/>
      <c r="H470" s="318"/>
      <c r="I470" s="23"/>
    </row>
    <row r="471" customFormat="false" ht="16.5" hidden="false" customHeight="true" outlineLevel="0" collapsed="false">
      <c r="A471" s="54" t="s">
        <v>76</v>
      </c>
      <c r="B471" s="64" t="n">
        <f aca="false">C471</f>
        <v>0.9</v>
      </c>
      <c r="C471" s="64" t="n">
        <v>0.9</v>
      </c>
      <c r="D471" s="397"/>
      <c r="E471" s="39"/>
      <c r="F471" s="398"/>
      <c r="G471" s="398"/>
      <c r="H471" s="398"/>
      <c r="I471" s="399"/>
    </row>
    <row r="472" customFormat="false" ht="16.5" hidden="false" customHeight="true" outlineLevel="0" collapsed="false">
      <c r="A472" s="400" t="s">
        <v>34</v>
      </c>
      <c r="B472" s="17"/>
      <c r="C472" s="17" t="n">
        <f aca="false">C469+C470</f>
        <v>197.3</v>
      </c>
      <c r="D472" s="397"/>
      <c r="E472" s="39"/>
      <c r="F472" s="398"/>
      <c r="G472" s="398"/>
      <c r="H472" s="398"/>
      <c r="I472" s="399"/>
    </row>
    <row r="473" customFormat="false" ht="16.5" hidden="false" customHeight="true" outlineLevel="0" collapsed="false">
      <c r="A473" s="54" t="s">
        <v>35</v>
      </c>
      <c r="B473" s="64" t="n">
        <f aca="false">C473</f>
        <v>2</v>
      </c>
      <c r="C473" s="64" t="n">
        <v>2</v>
      </c>
      <c r="D473" s="21"/>
      <c r="E473" s="39"/>
      <c r="F473" s="398"/>
      <c r="G473" s="398"/>
      <c r="H473" s="398"/>
      <c r="I473" s="399"/>
    </row>
    <row r="474" customFormat="false" ht="16.5" hidden="false" customHeight="true" outlineLevel="0" collapsed="false">
      <c r="A474" s="54" t="s">
        <v>257</v>
      </c>
      <c r="B474" s="64" t="n">
        <f aca="false">C474</f>
        <v>2</v>
      </c>
      <c r="C474" s="64" t="n">
        <v>2</v>
      </c>
      <c r="D474" s="21"/>
      <c r="E474" s="39"/>
      <c r="F474" s="398"/>
      <c r="G474" s="398"/>
      <c r="H474" s="398"/>
      <c r="I474" s="399"/>
    </row>
    <row r="475" customFormat="false" ht="16.5" hidden="false" customHeight="true" outlineLevel="0" collapsed="false">
      <c r="A475" s="401" t="s">
        <v>258</v>
      </c>
      <c r="B475" s="401"/>
      <c r="C475" s="401"/>
      <c r="D475" s="150" t="s">
        <v>134</v>
      </c>
      <c r="E475" s="16" t="n">
        <v>3.8</v>
      </c>
      <c r="F475" s="16" t="n">
        <v>4.54</v>
      </c>
      <c r="G475" s="16" t="n">
        <v>18.58</v>
      </c>
      <c r="H475" s="17" t="n">
        <v>119.05</v>
      </c>
      <c r="I475" s="220" t="s">
        <v>259</v>
      </c>
    </row>
    <row r="476" customFormat="false" ht="16.5" hidden="false" customHeight="true" outlineLevel="0" collapsed="false">
      <c r="A476" s="46" t="s">
        <v>260</v>
      </c>
      <c r="B476" s="47" t="n">
        <f aca="false">C476</f>
        <v>3</v>
      </c>
      <c r="C476" s="47" t="n">
        <v>3</v>
      </c>
      <c r="D476" s="48"/>
      <c r="E476" s="47"/>
      <c r="F476" s="47"/>
      <c r="G476" s="47"/>
      <c r="H476" s="49"/>
      <c r="I476" s="220"/>
    </row>
    <row r="477" customFormat="false" ht="16.5" hidden="false" customHeight="true" outlineLevel="0" collapsed="false">
      <c r="A477" s="46" t="s">
        <v>44</v>
      </c>
      <c r="B477" s="47" t="n">
        <f aca="false">C477</f>
        <v>50</v>
      </c>
      <c r="C477" s="47" t="n">
        <v>50</v>
      </c>
      <c r="D477" s="48"/>
      <c r="E477" s="47"/>
      <c r="F477" s="47"/>
      <c r="G477" s="47"/>
      <c r="H477" s="49"/>
      <c r="I477" s="220"/>
    </row>
    <row r="478" customFormat="false" ht="16.5" hidden="false" customHeight="true" outlineLevel="0" collapsed="false">
      <c r="A478" s="28" t="s">
        <v>26</v>
      </c>
      <c r="B478" s="47" t="n">
        <f aca="false">C478</f>
        <v>10</v>
      </c>
      <c r="C478" s="47" t="n">
        <v>10</v>
      </c>
      <c r="D478" s="48"/>
      <c r="E478" s="47"/>
      <c r="F478" s="47"/>
      <c r="G478" s="47"/>
      <c r="H478" s="49"/>
      <c r="I478" s="220"/>
    </row>
    <row r="479" customFormat="false" ht="16.5" hidden="false" customHeight="true" outlineLevel="0" collapsed="false">
      <c r="A479" s="34" t="s">
        <v>25</v>
      </c>
      <c r="B479" s="142" t="n">
        <f aca="false">C479</f>
        <v>150</v>
      </c>
      <c r="C479" s="142" t="n">
        <v>150</v>
      </c>
      <c r="D479" s="48"/>
      <c r="E479" s="47"/>
      <c r="F479" s="47"/>
      <c r="G479" s="47"/>
      <c r="H479" s="49"/>
      <c r="I479" s="220"/>
    </row>
    <row r="480" customFormat="false" ht="16.5" hidden="false" customHeight="true" outlineLevel="0" collapsed="false">
      <c r="A480" s="34" t="s">
        <v>261</v>
      </c>
      <c r="B480" s="142" t="n">
        <f aca="false">C480</f>
        <v>45</v>
      </c>
      <c r="C480" s="142" t="n">
        <v>45</v>
      </c>
      <c r="D480" s="48"/>
      <c r="E480" s="47"/>
      <c r="F480" s="47"/>
      <c r="G480" s="47"/>
      <c r="H480" s="49"/>
      <c r="I480" s="220"/>
    </row>
    <row r="481" customFormat="false" ht="29.25" hidden="false" customHeight="true" outlineLevel="0" collapsed="false">
      <c r="A481" s="51" t="s">
        <v>262</v>
      </c>
      <c r="B481" s="51"/>
      <c r="C481" s="51"/>
      <c r="D481" s="45" t="s">
        <v>263</v>
      </c>
      <c r="E481" s="17" t="n">
        <v>0.66</v>
      </c>
      <c r="F481" s="17" t="n">
        <v>0.38</v>
      </c>
      <c r="G481" s="17" t="n">
        <v>14.25</v>
      </c>
      <c r="H481" s="17" t="n">
        <v>85</v>
      </c>
      <c r="I481" s="17"/>
    </row>
    <row r="482" customFormat="false" ht="16.5" hidden="false" customHeight="true" outlineLevel="0" collapsed="false">
      <c r="A482" s="140" t="s">
        <v>52</v>
      </c>
      <c r="B482" s="140"/>
      <c r="C482" s="140"/>
      <c r="D482" s="15" t="s">
        <v>186</v>
      </c>
      <c r="E482" s="17" t="n">
        <v>1.12</v>
      </c>
      <c r="F482" s="26" t="n">
        <v>0.22</v>
      </c>
      <c r="G482" s="26" t="n">
        <v>11.58</v>
      </c>
      <c r="H482" s="26" t="n">
        <v>56.7</v>
      </c>
      <c r="I482" s="70"/>
    </row>
    <row r="483" customFormat="false" ht="16.5" hidden="false" customHeight="true" outlineLevel="0" collapsed="false">
      <c r="A483" s="71" t="s">
        <v>53</v>
      </c>
      <c r="B483" s="71"/>
      <c r="C483" s="71"/>
      <c r="D483" s="71"/>
      <c r="E483" s="72" t="n">
        <f aca="false">SUM(E464:E482)</f>
        <v>20.02</v>
      </c>
      <c r="F483" s="72" t="n">
        <f aca="false">SUM(F464:F482)</f>
        <v>20.1</v>
      </c>
      <c r="G483" s="72" t="n">
        <f aca="false">SUM(G464:G482)</f>
        <v>80.25</v>
      </c>
      <c r="H483" s="72" t="n">
        <f aca="false">H482+H481+H475+H468+H464</f>
        <v>610.19</v>
      </c>
      <c r="I483" s="72"/>
    </row>
    <row r="484" customFormat="false" ht="21.95" hidden="false" customHeight="true" outlineLevel="0" collapsed="false">
      <c r="A484" s="73" t="s">
        <v>54</v>
      </c>
      <c r="B484" s="73"/>
      <c r="C484" s="73"/>
      <c r="D484" s="73"/>
      <c r="E484" s="73"/>
      <c r="F484" s="73"/>
      <c r="G484" s="73"/>
      <c r="H484" s="73"/>
      <c r="I484" s="73"/>
    </row>
    <row r="485" customFormat="false" ht="21.95" hidden="false" customHeight="true" outlineLevel="0" collapsed="false">
      <c r="A485" s="74" t="s">
        <v>55</v>
      </c>
      <c r="B485" s="75"/>
      <c r="C485" s="76"/>
      <c r="D485" s="77" t="n">
        <v>80</v>
      </c>
      <c r="E485" s="69" t="n">
        <v>0.68</v>
      </c>
      <c r="F485" s="69" t="n">
        <v>3.5</v>
      </c>
      <c r="G485" s="69" t="n">
        <v>6.53</v>
      </c>
      <c r="H485" s="69" t="n">
        <v>67.33</v>
      </c>
      <c r="I485" s="76" t="s">
        <v>56</v>
      </c>
    </row>
    <row r="486" customFormat="false" ht="21.95" hidden="false" customHeight="true" outlineLevel="0" collapsed="false">
      <c r="A486" s="78" t="s">
        <v>57</v>
      </c>
      <c r="B486" s="79" t="n">
        <f aca="false">C486*1.05</f>
        <v>76.65</v>
      </c>
      <c r="C486" s="79" t="n">
        <v>73</v>
      </c>
      <c r="D486" s="69"/>
      <c r="E486" s="79"/>
      <c r="F486" s="79"/>
      <c r="G486" s="76"/>
      <c r="H486" s="76"/>
      <c r="I486" s="76"/>
    </row>
    <row r="487" customFormat="false" ht="21.95" hidden="false" customHeight="true" outlineLevel="0" collapsed="false">
      <c r="A487" s="78" t="s">
        <v>58</v>
      </c>
      <c r="B487" s="79" t="n">
        <f aca="false">C487*1.05</f>
        <v>76.65</v>
      </c>
      <c r="C487" s="79" t="n">
        <v>73</v>
      </c>
      <c r="D487" s="69"/>
      <c r="E487" s="79"/>
      <c r="F487" s="79"/>
      <c r="G487" s="76"/>
      <c r="H487" s="76"/>
      <c r="I487" s="76"/>
    </row>
    <row r="488" customFormat="false" ht="21.95" hidden="false" customHeight="true" outlineLevel="0" collapsed="false">
      <c r="A488" s="78" t="s">
        <v>35</v>
      </c>
      <c r="B488" s="79" t="n">
        <f aca="false">C488</f>
        <v>4</v>
      </c>
      <c r="C488" s="79" t="n">
        <v>4</v>
      </c>
      <c r="D488" s="69"/>
      <c r="E488" s="79"/>
      <c r="F488" s="79"/>
      <c r="G488" s="76"/>
      <c r="H488" s="76"/>
      <c r="I488" s="76"/>
    </row>
    <row r="489" customFormat="false" ht="21.95" hidden="false" customHeight="true" outlineLevel="0" collapsed="false">
      <c r="A489" s="78" t="s">
        <v>59</v>
      </c>
      <c r="B489" s="79" t="n">
        <f aca="false">C489</f>
        <v>0.85</v>
      </c>
      <c r="C489" s="79" t="n">
        <v>0.85</v>
      </c>
      <c r="D489" s="69"/>
      <c r="E489" s="76"/>
      <c r="F489" s="76"/>
      <c r="G489" s="76"/>
      <c r="H489" s="76"/>
      <c r="I489" s="76"/>
    </row>
    <row r="490" customFormat="false" ht="21.95" hidden="false" customHeight="true" outlineLevel="0" collapsed="false">
      <c r="A490" s="78" t="s">
        <v>60</v>
      </c>
      <c r="B490" s="79" t="n">
        <f aca="false">C490*1.35</f>
        <v>1.35</v>
      </c>
      <c r="C490" s="79" t="n">
        <v>1</v>
      </c>
      <c r="D490" s="69"/>
      <c r="E490" s="76"/>
      <c r="F490" s="76"/>
      <c r="G490" s="76"/>
      <c r="H490" s="76"/>
      <c r="I490" s="76"/>
    </row>
    <row r="491" customFormat="false" ht="21.95" hidden="false" customHeight="true" outlineLevel="0" collapsed="false">
      <c r="A491" s="402" t="s">
        <v>264</v>
      </c>
      <c r="B491" s="403"/>
      <c r="C491" s="404"/>
      <c r="D491" s="108" t="s">
        <v>265</v>
      </c>
      <c r="E491" s="69" t="n">
        <v>15.8</v>
      </c>
      <c r="F491" s="69" t="n">
        <v>9.6</v>
      </c>
      <c r="G491" s="191" t="n">
        <v>21.8</v>
      </c>
      <c r="H491" s="69" t="n">
        <v>237.4</v>
      </c>
      <c r="I491" s="67"/>
    </row>
    <row r="492" customFormat="false" ht="13.5" hidden="false" customHeight="true" outlineLevel="0" collapsed="false">
      <c r="A492" s="405" t="s">
        <v>266</v>
      </c>
      <c r="B492" s="267" t="n">
        <v>8</v>
      </c>
      <c r="C492" s="267" t="n">
        <f aca="false">B492</f>
        <v>8</v>
      </c>
      <c r="D492" s="262"/>
      <c r="E492" s="267"/>
      <c r="F492" s="267"/>
      <c r="G492" s="262"/>
      <c r="H492" s="257"/>
      <c r="I492" s="406"/>
    </row>
    <row r="493" customFormat="false" ht="13.5" hidden="false" customHeight="true" outlineLevel="0" collapsed="false">
      <c r="A493" s="407" t="s">
        <v>267</v>
      </c>
      <c r="B493" s="408"/>
      <c r="C493" s="409" t="n">
        <v>50</v>
      </c>
      <c r="D493" s="262"/>
      <c r="E493" s="262"/>
      <c r="F493" s="262"/>
      <c r="G493" s="262"/>
      <c r="H493" s="410"/>
      <c r="I493" s="406"/>
    </row>
    <row r="494" customFormat="false" ht="13.5" hidden="false" customHeight="true" outlineLevel="0" collapsed="false">
      <c r="A494" s="405" t="s">
        <v>237</v>
      </c>
      <c r="B494" s="267" t="n">
        <f aca="false">C494*1.28</f>
        <v>1.536</v>
      </c>
      <c r="C494" s="267" t="n">
        <v>1.2</v>
      </c>
      <c r="D494" s="262"/>
      <c r="E494" s="267"/>
      <c r="F494" s="267"/>
      <c r="G494" s="267"/>
      <c r="H494" s="257"/>
      <c r="I494" s="406"/>
    </row>
    <row r="495" customFormat="false" ht="13.5" hidden="false" customHeight="true" outlineLevel="0" collapsed="false">
      <c r="A495" s="405" t="s">
        <v>72</v>
      </c>
      <c r="B495" s="267" t="n">
        <f aca="false">C495*1.19</f>
        <v>14.875</v>
      </c>
      <c r="C495" s="267" t="n">
        <v>12.5</v>
      </c>
      <c r="D495" s="262"/>
      <c r="E495" s="267"/>
      <c r="F495" s="267"/>
      <c r="G495" s="267"/>
      <c r="H495" s="257"/>
      <c r="I495" s="411"/>
    </row>
    <row r="496" customFormat="false" ht="13.5" hidden="false" customHeight="true" outlineLevel="0" collapsed="false">
      <c r="A496" s="405" t="s">
        <v>35</v>
      </c>
      <c r="B496" s="267" t="n">
        <f aca="false">C496</f>
        <v>4.94</v>
      </c>
      <c r="C496" s="267" t="n">
        <v>4.94</v>
      </c>
      <c r="D496" s="262"/>
      <c r="E496" s="262"/>
      <c r="F496" s="267"/>
      <c r="G496" s="262"/>
      <c r="H496" s="257"/>
      <c r="I496" s="411"/>
    </row>
    <row r="497" customFormat="false" ht="13.5" hidden="false" customHeight="true" outlineLevel="0" collapsed="false">
      <c r="A497" s="88" t="s">
        <v>66</v>
      </c>
      <c r="B497" s="89" t="n">
        <f aca="false">C497*1.33</f>
        <v>33.25</v>
      </c>
      <c r="C497" s="89" t="n">
        <v>25</v>
      </c>
      <c r="D497" s="262"/>
      <c r="E497" s="262"/>
      <c r="F497" s="267"/>
      <c r="G497" s="262"/>
      <c r="H497" s="257"/>
      <c r="I497" s="411"/>
    </row>
    <row r="498" customFormat="false" ht="13.5" hidden="false" customHeight="true" outlineLevel="0" collapsed="false">
      <c r="A498" s="88" t="s">
        <v>67</v>
      </c>
      <c r="B498" s="89" t="n">
        <f aca="false">C498*1.43</f>
        <v>35.75</v>
      </c>
      <c r="C498" s="89" t="n">
        <v>25</v>
      </c>
      <c r="D498" s="262"/>
      <c r="E498" s="262"/>
      <c r="F498" s="267"/>
      <c r="G498" s="262"/>
      <c r="H498" s="257"/>
      <c r="I498" s="411"/>
    </row>
    <row r="499" customFormat="false" ht="13.5" hidden="false" customHeight="true" outlineLevel="0" collapsed="false">
      <c r="A499" s="88" t="s">
        <v>68</v>
      </c>
      <c r="B499" s="89" t="n">
        <f aca="false">C499*1.54</f>
        <v>38.5</v>
      </c>
      <c r="C499" s="89" t="n">
        <v>25</v>
      </c>
      <c r="D499" s="262"/>
      <c r="E499" s="262"/>
      <c r="F499" s="267"/>
      <c r="G499" s="262"/>
      <c r="H499" s="257"/>
      <c r="I499" s="411"/>
    </row>
    <row r="500" customFormat="false" ht="13.5" hidden="false" customHeight="true" outlineLevel="0" collapsed="false">
      <c r="A500" s="88" t="s">
        <v>69</v>
      </c>
      <c r="B500" s="89" t="n">
        <f aca="false">C500*1.67</f>
        <v>41.75</v>
      </c>
      <c r="C500" s="89" t="n">
        <v>25</v>
      </c>
      <c r="D500" s="262"/>
      <c r="E500" s="262"/>
      <c r="F500" s="267"/>
      <c r="G500" s="262"/>
      <c r="H500" s="257"/>
      <c r="I500" s="411"/>
    </row>
    <row r="501" customFormat="false" ht="13.5" hidden="false" customHeight="true" outlineLevel="0" collapsed="false">
      <c r="A501" s="78" t="s">
        <v>70</v>
      </c>
      <c r="B501" s="79" t="n">
        <f aca="false">C501*1.25</f>
        <v>15</v>
      </c>
      <c r="C501" s="89" t="n">
        <v>12</v>
      </c>
      <c r="D501" s="262"/>
      <c r="E501" s="117"/>
      <c r="F501" s="117"/>
      <c r="G501" s="175"/>
      <c r="H501" s="117"/>
      <c r="I501" s="411"/>
    </row>
    <row r="502" customFormat="false" ht="13.5" hidden="false" customHeight="true" outlineLevel="0" collapsed="false">
      <c r="A502" s="78" t="s">
        <v>71</v>
      </c>
      <c r="B502" s="79" t="n">
        <f aca="false">C502*1.33</f>
        <v>15.96</v>
      </c>
      <c r="C502" s="89" t="n">
        <v>12</v>
      </c>
      <c r="D502" s="262"/>
      <c r="E502" s="117"/>
      <c r="F502" s="117"/>
      <c r="G502" s="175"/>
      <c r="H502" s="117"/>
      <c r="I502" s="411"/>
    </row>
    <row r="503" customFormat="false" ht="13.5" hidden="false" customHeight="true" outlineLevel="0" collapsed="false">
      <c r="A503" s="95" t="s">
        <v>76</v>
      </c>
      <c r="B503" s="79" t="n">
        <f aca="false">C503</f>
        <v>1.5</v>
      </c>
      <c r="C503" s="89" t="n">
        <v>1.5</v>
      </c>
      <c r="D503" s="262"/>
      <c r="E503" s="117"/>
      <c r="F503" s="117"/>
      <c r="G503" s="175"/>
      <c r="H503" s="117"/>
      <c r="I503" s="411"/>
    </row>
    <row r="504" customFormat="false" ht="13.5" hidden="false" customHeight="true" outlineLevel="0" collapsed="false">
      <c r="A504" s="405" t="s">
        <v>268</v>
      </c>
      <c r="B504" s="267" t="n">
        <f aca="false">C504</f>
        <v>180</v>
      </c>
      <c r="C504" s="267" t="n">
        <v>180</v>
      </c>
      <c r="D504" s="262"/>
      <c r="E504" s="117"/>
      <c r="F504" s="117"/>
      <c r="G504" s="175"/>
      <c r="H504" s="117"/>
      <c r="I504" s="411"/>
    </row>
    <row r="505" customFormat="false" ht="13.5" hidden="false" customHeight="true" outlineLevel="0" collapsed="false">
      <c r="A505" s="173" t="s">
        <v>195</v>
      </c>
      <c r="B505" s="84" t="n">
        <f aca="false">C505</f>
        <v>5</v>
      </c>
      <c r="C505" s="84" t="n">
        <v>5</v>
      </c>
      <c r="D505" s="262"/>
      <c r="E505" s="117"/>
      <c r="F505" s="117"/>
      <c r="G505" s="175"/>
      <c r="H505" s="117"/>
      <c r="I505" s="411"/>
    </row>
    <row r="506" customFormat="false" ht="21.95" hidden="false" customHeight="true" outlineLevel="0" collapsed="false">
      <c r="A506" s="86" t="s">
        <v>269</v>
      </c>
      <c r="B506" s="86"/>
      <c r="C506" s="86"/>
      <c r="D506" s="81" t="n">
        <v>100</v>
      </c>
      <c r="E506" s="76" t="n">
        <v>7.53</v>
      </c>
      <c r="F506" s="76" t="n">
        <v>9.25</v>
      </c>
      <c r="G506" s="76" t="n">
        <v>8.96</v>
      </c>
      <c r="H506" s="76" t="n">
        <v>113</v>
      </c>
      <c r="I506" s="67" t="s">
        <v>270</v>
      </c>
    </row>
    <row r="507" customFormat="false" ht="21.95" hidden="false" customHeight="true" outlineLevel="0" collapsed="false">
      <c r="A507" s="412" t="s">
        <v>271</v>
      </c>
      <c r="B507" s="79" t="n">
        <f aca="false">C507*1.05</f>
        <v>65.625</v>
      </c>
      <c r="C507" s="79" t="n">
        <f aca="false">C509*1.25</f>
        <v>62.5</v>
      </c>
      <c r="D507" s="79"/>
      <c r="E507" s="79"/>
      <c r="F507" s="79"/>
      <c r="G507" s="79"/>
      <c r="H507" s="79"/>
      <c r="I507" s="76"/>
    </row>
    <row r="508" customFormat="false" ht="21.95" hidden="false" customHeight="true" outlineLevel="0" collapsed="false">
      <c r="A508" s="180" t="s">
        <v>35</v>
      </c>
      <c r="B508" s="79" t="n">
        <f aca="false">C508</f>
        <v>6</v>
      </c>
      <c r="C508" s="79" t="n">
        <v>6</v>
      </c>
      <c r="D508" s="79"/>
      <c r="E508" s="90"/>
      <c r="F508" s="90"/>
      <c r="G508" s="90"/>
      <c r="H508" s="90"/>
      <c r="I508" s="91"/>
    </row>
    <row r="509" customFormat="false" ht="21.95" hidden="false" customHeight="true" outlineLevel="0" collapsed="false">
      <c r="A509" s="370" t="s">
        <v>272</v>
      </c>
      <c r="B509" s="67"/>
      <c r="C509" s="67" t="n">
        <v>50</v>
      </c>
      <c r="D509" s="79"/>
      <c r="E509" s="96"/>
      <c r="F509" s="96"/>
      <c r="G509" s="96"/>
      <c r="H509" s="90"/>
      <c r="I509" s="406"/>
    </row>
    <row r="510" customFormat="false" ht="21.95" hidden="false" customHeight="true" outlineLevel="0" collapsed="false">
      <c r="A510" s="413" t="s">
        <v>273</v>
      </c>
      <c r="B510" s="89"/>
      <c r="C510" s="67" t="n">
        <v>50</v>
      </c>
      <c r="D510" s="79"/>
      <c r="E510" s="96"/>
      <c r="F510" s="96"/>
      <c r="G510" s="96"/>
      <c r="H510" s="90"/>
      <c r="I510" s="406" t="s">
        <v>274</v>
      </c>
    </row>
    <row r="511" customFormat="false" ht="21.95" hidden="false" customHeight="true" outlineLevel="0" collapsed="false">
      <c r="A511" s="412" t="s">
        <v>275</v>
      </c>
      <c r="B511" s="79" t="n">
        <f aca="false">C511</f>
        <v>50</v>
      </c>
      <c r="C511" s="79" t="n">
        <v>50</v>
      </c>
      <c r="D511" s="79"/>
      <c r="E511" s="90"/>
      <c r="F511" s="90"/>
      <c r="G511" s="90"/>
      <c r="H511" s="90"/>
      <c r="I511" s="91"/>
    </row>
    <row r="512" s="8" customFormat="true" ht="21.95" hidden="false" customHeight="true" outlineLevel="0" collapsed="false">
      <c r="A512" s="173" t="s">
        <v>174</v>
      </c>
      <c r="B512" s="79" t="n">
        <f aca="false">C512</f>
        <v>2</v>
      </c>
      <c r="C512" s="79" t="n">
        <v>2</v>
      </c>
      <c r="D512" s="79"/>
      <c r="E512" s="90"/>
      <c r="F512" s="90"/>
      <c r="G512" s="90"/>
      <c r="H512" s="90"/>
      <c r="I512" s="91"/>
    </row>
    <row r="513" s="8" customFormat="true" ht="21.95" hidden="false" customHeight="true" outlineLevel="0" collapsed="false">
      <c r="A513" s="171" t="s">
        <v>276</v>
      </c>
      <c r="B513" s="171"/>
      <c r="C513" s="171"/>
      <c r="D513" s="195" t="n">
        <v>150</v>
      </c>
      <c r="E513" s="68" t="n">
        <v>3.64</v>
      </c>
      <c r="F513" s="68" t="n">
        <v>5.37</v>
      </c>
      <c r="G513" s="68" t="n">
        <v>36.69</v>
      </c>
      <c r="H513" s="69" t="n">
        <v>209.7</v>
      </c>
      <c r="I513" s="9" t="s">
        <v>277</v>
      </c>
    </row>
    <row r="514" s="8" customFormat="true" ht="21.95" hidden="false" customHeight="true" outlineLevel="0" collapsed="false">
      <c r="A514" s="173" t="s">
        <v>278</v>
      </c>
      <c r="B514" s="175" t="n">
        <f aca="false">C514</f>
        <v>45</v>
      </c>
      <c r="C514" s="175" t="n">
        <v>45</v>
      </c>
      <c r="D514" s="414"/>
      <c r="E514" s="175"/>
      <c r="F514" s="175"/>
      <c r="G514" s="175"/>
      <c r="H514" s="117"/>
      <c r="I514" s="9"/>
    </row>
    <row r="515" s="8" customFormat="true" ht="21.95" hidden="false" customHeight="true" outlineLevel="0" collapsed="false">
      <c r="A515" s="173" t="s">
        <v>44</v>
      </c>
      <c r="B515" s="175" t="n">
        <f aca="false">C515</f>
        <v>110.2</v>
      </c>
      <c r="C515" s="175" t="n">
        <v>110.2</v>
      </c>
      <c r="D515" s="414"/>
      <c r="E515" s="175"/>
      <c r="F515" s="175"/>
      <c r="G515" s="175"/>
      <c r="H515" s="117"/>
      <c r="I515" s="9"/>
    </row>
    <row r="516" s="8" customFormat="true" ht="21.95" hidden="false" customHeight="true" outlineLevel="0" collapsed="false">
      <c r="A516" s="112" t="s">
        <v>19</v>
      </c>
      <c r="B516" s="175" t="n">
        <f aca="false">C516</f>
        <v>10</v>
      </c>
      <c r="C516" s="175" t="n">
        <v>10</v>
      </c>
      <c r="D516" s="414"/>
      <c r="E516" s="175"/>
      <c r="F516" s="175"/>
      <c r="G516" s="175"/>
      <c r="H516" s="117"/>
      <c r="I516" s="9"/>
    </row>
    <row r="517" s="8" customFormat="true" ht="21.95" hidden="false" customHeight="true" outlineLevel="0" collapsed="false">
      <c r="A517" s="415" t="s">
        <v>279</v>
      </c>
      <c r="B517" s="415"/>
      <c r="C517" s="255"/>
      <c r="D517" s="416" t="n">
        <v>200</v>
      </c>
      <c r="E517" s="382" t="n">
        <v>0.12</v>
      </c>
      <c r="F517" s="382" t="n">
        <v>0.12</v>
      </c>
      <c r="G517" s="382" t="n">
        <v>15.06</v>
      </c>
      <c r="H517" s="382" t="n">
        <v>62.28</v>
      </c>
      <c r="I517" s="6" t="s">
        <v>280</v>
      </c>
    </row>
    <row r="518" s="8" customFormat="true" ht="21.95" hidden="false" customHeight="true" outlineLevel="0" collapsed="false">
      <c r="A518" s="112" t="s">
        <v>281</v>
      </c>
      <c r="B518" s="255" t="n">
        <f aca="false">C518</f>
        <v>15</v>
      </c>
      <c r="C518" s="255" t="n">
        <v>15</v>
      </c>
      <c r="D518" s="417"/>
      <c r="E518" s="417"/>
      <c r="F518" s="417"/>
      <c r="G518" s="417"/>
      <c r="H518" s="417"/>
      <c r="I518" s="6"/>
    </row>
    <row r="519" s="8" customFormat="true" ht="21.95" hidden="false" customHeight="true" outlineLevel="0" collapsed="false">
      <c r="A519" s="112" t="s">
        <v>26</v>
      </c>
      <c r="B519" s="255" t="n">
        <v>12</v>
      </c>
      <c r="C519" s="255" t="n">
        <f aca="false">B519</f>
        <v>12</v>
      </c>
      <c r="D519" s="417"/>
      <c r="E519" s="417"/>
      <c r="F519" s="417"/>
      <c r="G519" s="417"/>
      <c r="H519" s="417"/>
      <c r="I519" s="6"/>
    </row>
    <row r="520" s="8" customFormat="true" ht="21.95" hidden="false" customHeight="true" outlineLevel="0" collapsed="false">
      <c r="A520" s="112" t="s">
        <v>282</v>
      </c>
      <c r="B520" s="255" t="n">
        <f aca="false">C520</f>
        <v>0.06</v>
      </c>
      <c r="C520" s="255" t="n">
        <v>0.06</v>
      </c>
      <c r="D520" s="417"/>
      <c r="E520" s="417"/>
      <c r="F520" s="417"/>
      <c r="G520" s="417"/>
      <c r="H520" s="417"/>
      <c r="I520" s="6"/>
    </row>
    <row r="521" s="8" customFormat="true" ht="21.95" hidden="false" customHeight="true" outlineLevel="0" collapsed="false">
      <c r="A521" s="112" t="s">
        <v>44</v>
      </c>
      <c r="B521" s="255" t="n">
        <f aca="false">C521</f>
        <v>180</v>
      </c>
      <c r="C521" s="255" t="n">
        <v>180</v>
      </c>
      <c r="D521" s="417"/>
      <c r="E521" s="417"/>
      <c r="F521" s="417"/>
      <c r="G521" s="417"/>
      <c r="H521" s="417"/>
      <c r="I521" s="6"/>
    </row>
    <row r="522" s="8" customFormat="true" ht="21.95" hidden="false" customHeight="true" outlineLevel="0" collapsed="false">
      <c r="A522" s="418" t="s">
        <v>238</v>
      </c>
      <c r="B522" s="418"/>
      <c r="C522" s="418"/>
      <c r="D522" s="418"/>
      <c r="E522" s="418"/>
      <c r="F522" s="418"/>
      <c r="G522" s="418"/>
      <c r="H522" s="418"/>
      <c r="I522" s="418"/>
    </row>
    <row r="523" s="8" customFormat="true" ht="34.5" hidden="false" customHeight="true" outlineLevel="0" collapsed="false">
      <c r="A523" s="419" t="s">
        <v>283</v>
      </c>
      <c r="B523" s="255"/>
      <c r="C523" s="255"/>
      <c r="D523" s="417" t="n">
        <v>200</v>
      </c>
      <c r="E523" s="417" t="s">
        <v>284</v>
      </c>
      <c r="F523" s="417" t="s">
        <v>284</v>
      </c>
      <c r="G523" s="417" t="n">
        <v>19</v>
      </c>
      <c r="H523" s="417" t="n">
        <v>111</v>
      </c>
      <c r="I523" s="6" t="s">
        <v>285</v>
      </c>
    </row>
    <row r="524" s="8" customFormat="true" ht="21.95" hidden="false" customHeight="true" outlineLevel="0" collapsed="false">
      <c r="A524" s="112" t="s">
        <v>286</v>
      </c>
      <c r="B524" s="255" t="n">
        <f aca="false">C524</f>
        <v>20</v>
      </c>
      <c r="C524" s="255" t="n">
        <v>20</v>
      </c>
      <c r="D524" s="417"/>
      <c r="E524" s="417"/>
      <c r="F524" s="417"/>
      <c r="G524" s="417"/>
      <c r="H524" s="417"/>
      <c r="I524" s="6"/>
    </row>
    <row r="525" s="8" customFormat="true" ht="21.95" hidden="false" customHeight="true" outlineLevel="0" collapsed="false">
      <c r="A525" s="112" t="s">
        <v>287</v>
      </c>
      <c r="B525" s="255" t="n">
        <f aca="false">C525</f>
        <v>200</v>
      </c>
      <c r="C525" s="255" t="n">
        <v>200</v>
      </c>
      <c r="D525" s="417"/>
      <c r="E525" s="417"/>
      <c r="F525" s="417"/>
      <c r="G525" s="417"/>
      <c r="H525" s="417"/>
      <c r="I525" s="6"/>
    </row>
    <row r="526" s="8" customFormat="true" ht="21.95" hidden="false" customHeight="true" outlineLevel="0" collapsed="false">
      <c r="A526" s="112"/>
      <c r="B526" s="255"/>
      <c r="C526" s="255"/>
      <c r="D526" s="417"/>
      <c r="E526" s="417"/>
      <c r="F526" s="417"/>
      <c r="G526" s="417"/>
      <c r="H526" s="417"/>
      <c r="I526" s="6"/>
    </row>
    <row r="527" s="8" customFormat="true" ht="30" hidden="false" customHeight="true" outlineLevel="0" collapsed="false">
      <c r="A527" s="80" t="s">
        <v>52</v>
      </c>
      <c r="B527" s="80"/>
      <c r="C527" s="80"/>
      <c r="D527" s="66" t="n">
        <v>50</v>
      </c>
      <c r="E527" s="67" t="n">
        <f aca="false">(6.6/100)*D527</f>
        <v>3.3</v>
      </c>
      <c r="F527" s="68" t="n">
        <f aca="false">(1.2/100)*D527</f>
        <v>0.6</v>
      </c>
      <c r="G527" s="68" t="n">
        <f aca="false">(34.2/100)*D527</f>
        <v>17.1</v>
      </c>
      <c r="H527" s="69" t="n">
        <f aca="false">(172/100)*D527</f>
        <v>86</v>
      </c>
      <c r="I527" s="68"/>
    </row>
    <row r="528" s="8" customFormat="true" ht="32.25" hidden="false" customHeight="true" outlineLevel="0" collapsed="false">
      <c r="A528" s="120" t="s">
        <v>90</v>
      </c>
      <c r="B528" s="120"/>
      <c r="C528" s="120"/>
      <c r="D528" s="121" t="s">
        <v>91</v>
      </c>
      <c r="E528" s="76" t="n">
        <f aca="false">(8.1/100)*D528</f>
        <v>4.05</v>
      </c>
      <c r="F528" s="76" t="n">
        <f aca="false">(1/100)*D528</f>
        <v>0.5</v>
      </c>
      <c r="G528" s="76" t="n">
        <f aca="false">(48.8/100)*D528</f>
        <v>24.4</v>
      </c>
      <c r="H528" s="76" t="n">
        <f aca="false">(194/100)*D528</f>
        <v>97</v>
      </c>
      <c r="I528" s="76"/>
    </row>
    <row r="529" s="8" customFormat="true" ht="21.95" hidden="false" customHeight="true" outlineLevel="0" collapsed="false">
      <c r="A529" s="389" t="s">
        <v>53</v>
      </c>
      <c r="B529" s="389"/>
      <c r="C529" s="389"/>
      <c r="D529" s="389"/>
      <c r="E529" s="390" t="n">
        <f aca="false">E528+E527+E517+E513+E506+E491+E485</f>
        <v>35.12</v>
      </c>
      <c r="F529" s="390" t="n">
        <f aca="false">F528+F527+F517+F513+F506+F491+F485</f>
        <v>28.94</v>
      </c>
      <c r="G529" s="390" t="n">
        <f aca="false">G528+G527+G523+G513+G506+G491+G485</f>
        <v>134.48</v>
      </c>
      <c r="H529" s="390" t="n">
        <f aca="false">H528+H527+H523+H517+H513+H506+H491+H485</f>
        <v>983.71</v>
      </c>
      <c r="I529" s="391"/>
    </row>
    <row r="530" s="8" customFormat="true" ht="21.95" hidden="false" customHeight="true" outlineLevel="0" collapsed="false">
      <c r="A530" s="389" t="s">
        <v>92</v>
      </c>
      <c r="B530" s="389"/>
      <c r="C530" s="389"/>
      <c r="D530" s="389"/>
      <c r="E530" s="390" t="n">
        <f aca="false">E529+E483</f>
        <v>55.14</v>
      </c>
      <c r="F530" s="390" t="n">
        <f aca="false">F529+F483</f>
        <v>49.04</v>
      </c>
      <c r="G530" s="390" t="n">
        <f aca="false">G529+G483</f>
        <v>214.73</v>
      </c>
      <c r="H530" s="390" t="n">
        <f aca="false">H529+H483</f>
        <v>1593.9</v>
      </c>
      <c r="I530" s="391"/>
    </row>
    <row r="531" s="8" customFormat="true" ht="26.25" hidden="false" customHeight="true" outlineLevel="0" collapsed="false">
      <c r="A531" s="203" t="s">
        <v>288</v>
      </c>
      <c r="B531" s="203"/>
      <c r="C531" s="203"/>
      <c r="D531" s="203"/>
      <c r="E531" s="203"/>
      <c r="F531" s="203"/>
      <c r="G531" s="203"/>
      <c r="H531" s="203"/>
      <c r="I531" s="203"/>
    </row>
    <row r="532" customFormat="false" ht="27.95" hidden="false" customHeight="true" outlineLevel="0" collapsed="false">
      <c r="A532" s="9" t="s">
        <v>4</v>
      </c>
      <c r="B532" s="10" t="s">
        <v>5</v>
      </c>
      <c r="C532" s="10" t="s">
        <v>6</v>
      </c>
      <c r="D532" s="9" t="s">
        <v>7</v>
      </c>
      <c r="E532" s="9"/>
      <c r="F532" s="9"/>
      <c r="G532" s="9"/>
      <c r="H532" s="9"/>
      <c r="I532" s="302"/>
    </row>
    <row r="533" customFormat="false" ht="27.95" hidden="false" customHeight="true" outlineLevel="0" collapsed="false">
      <c r="A533" s="9"/>
      <c r="B533" s="10"/>
      <c r="C533" s="10"/>
      <c r="D533" s="11" t="s">
        <v>8</v>
      </c>
      <c r="E533" s="9" t="s">
        <v>9</v>
      </c>
      <c r="F533" s="9" t="s">
        <v>10</v>
      </c>
      <c r="G533" s="9" t="s">
        <v>11</v>
      </c>
      <c r="H533" s="12" t="s">
        <v>12</v>
      </c>
      <c r="I533" s="5"/>
    </row>
    <row r="534" customFormat="false" ht="27.95" hidden="false" customHeight="true" outlineLevel="0" collapsed="false">
      <c r="A534" s="9"/>
      <c r="B534" s="10"/>
      <c r="C534" s="10"/>
      <c r="D534" s="11"/>
      <c r="E534" s="9"/>
      <c r="F534" s="9"/>
      <c r="G534" s="9"/>
      <c r="H534" s="12"/>
      <c r="I534" s="5"/>
    </row>
    <row r="535" customFormat="false" ht="27.75" hidden="false" customHeight="true" outlineLevel="0" collapsed="false">
      <c r="A535" s="13" t="s">
        <v>14</v>
      </c>
      <c r="B535" s="13"/>
      <c r="C535" s="13"/>
      <c r="D535" s="13"/>
      <c r="E535" s="13"/>
      <c r="F535" s="13"/>
      <c r="G535" s="13"/>
      <c r="H535" s="13"/>
      <c r="I535" s="13"/>
    </row>
    <row r="536" customFormat="false" ht="18.75" hidden="false" customHeight="true" outlineLevel="0" collapsed="false">
      <c r="A536" s="44" t="s">
        <v>289</v>
      </c>
      <c r="B536" s="23"/>
      <c r="C536" s="23"/>
      <c r="D536" s="420" t="n">
        <v>60</v>
      </c>
      <c r="E536" s="9" t="n">
        <v>2.59</v>
      </c>
      <c r="F536" s="9" t="n">
        <v>0.39</v>
      </c>
      <c r="G536" s="9" t="n">
        <v>13.99</v>
      </c>
      <c r="H536" s="17" t="n">
        <f aca="false">H164</f>
        <v>69.99</v>
      </c>
      <c r="I536" s="23" t="s">
        <v>290</v>
      </c>
    </row>
    <row r="537" customFormat="false" ht="18.75" hidden="false" customHeight="true" outlineLevel="0" collapsed="false">
      <c r="A537" s="138" t="s">
        <v>291</v>
      </c>
      <c r="B537" s="313" t="n">
        <f aca="false">C537*1.65</f>
        <v>99</v>
      </c>
      <c r="C537" s="313" t="n">
        <v>60</v>
      </c>
      <c r="D537" s="231"/>
      <c r="E537" s="134"/>
      <c r="F537" s="134"/>
      <c r="G537" s="134"/>
      <c r="H537" s="134"/>
      <c r="I537" s="139"/>
    </row>
    <row r="538" customFormat="false" ht="18.75" hidden="false" customHeight="true" outlineLevel="0" collapsed="false">
      <c r="A538" s="136" t="s">
        <v>45</v>
      </c>
      <c r="B538" s="136"/>
      <c r="C538" s="136"/>
      <c r="D538" s="136"/>
      <c r="E538" s="136"/>
      <c r="F538" s="136"/>
      <c r="G538" s="136"/>
      <c r="H538" s="136"/>
      <c r="I538" s="136"/>
    </row>
    <row r="539" customFormat="false" ht="18.75" hidden="false" customHeight="true" outlineLevel="0" collapsed="false">
      <c r="A539" s="305" t="s">
        <v>292</v>
      </c>
      <c r="B539" s="306"/>
      <c r="C539" s="306"/>
      <c r="D539" s="224" t="n">
        <v>60</v>
      </c>
      <c r="E539" s="307" t="n">
        <v>0.99</v>
      </c>
      <c r="F539" s="307" t="n">
        <v>3.05</v>
      </c>
      <c r="G539" s="307" t="n">
        <v>5.66</v>
      </c>
      <c r="H539" s="307" t="n">
        <v>54.48</v>
      </c>
      <c r="I539" s="17" t="s">
        <v>207</v>
      </c>
    </row>
    <row r="540" customFormat="false" ht="18.75" hidden="false" customHeight="true" outlineLevel="0" collapsed="false">
      <c r="A540" s="36" t="s">
        <v>208</v>
      </c>
      <c r="B540" s="308" t="n">
        <f aca="false">C540*1.25</f>
        <v>60</v>
      </c>
      <c r="C540" s="308" t="n">
        <v>48</v>
      </c>
      <c r="D540" s="309"/>
      <c r="E540" s="310"/>
      <c r="F540" s="310"/>
      <c r="G540" s="310"/>
      <c r="H540" s="310"/>
      <c r="I540" s="32"/>
    </row>
    <row r="541" customFormat="false" ht="18.75" hidden="false" customHeight="true" outlineLevel="0" collapsed="false">
      <c r="A541" s="32" t="s">
        <v>70</v>
      </c>
      <c r="B541" s="64" t="n">
        <f aca="false">C541*1.25</f>
        <v>7.5</v>
      </c>
      <c r="C541" s="64" t="n">
        <v>6</v>
      </c>
      <c r="D541" s="309"/>
      <c r="E541" s="310"/>
      <c r="F541" s="310"/>
      <c r="G541" s="310"/>
      <c r="H541" s="310"/>
      <c r="I541" s="32"/>
    </row>
    <row r="542" customFormat="false" ht="18.75" hidden="false" customHeight="true" outlineLevel="0" collapsed="false">
      <c r="A542" s="32" t="s">
        <v>71</v>
      </c>
      <c r="B542" s="64" t="n">
        <f aca="false">C542*1.33</f>
        <v>7.98</v>
      </c>
      <c r="C542" s="64" t="n">
        <v>6</v>
      </c>
      <c r="D542" s="309"/>
      <c r="E542" s="310"/>
      <c r="F542" s="310"/>
      <c r="G542" s="310"/>
      <c r="H542" s="310"/>
      <c r="I542" s="32"/>
    </row>
    <row r="543" customFormat="false" ht="18.75" hidden="false" customHeight="true" outlineLevel="0" collapsed="false">
      <c r="A543" s="32" t="s">
        <v>209</v>
      </c>
      <c r="B543" s="64" t="n">
        <v>0.15</v>
      </c>
      <c r="C543" s="64" t="n">
        <v>0.15</v>
      </c>
      <c r="D543" s="309"/>
      <c r="E543" s="310"/>
      <c r="F543" s="310"/>
      <c r="G543" s="310"/>
      <c r="H543" s="310"/>
      <c r="I543" s="32"/>
    </row>
    <row r="544" customFormat="false" ht="18.75" hidden="false" customHeight="true" outlineLevel="0" collapsed="false">
      <c r="A544" s="32" t="s">
        <v>24</v>
      </c>
      <c r="B544" s="311" t="n">
        <v>2</v>
      </c>
      <c r="C544" s="311" t="n">
        <v>2</v>
      </c>
      <c r="D544" s="309"/>
      <c r="E544" s="310"/>
      <c r="F544" s="310"/>
      <c r="G544" s="310"/>
      <c r="H544" s="310"/>
      <c r="I544" s="32"/>
    </row>
    <row r="545" customFormat="false" ht="18.75" hidden="false" customHeight="true" outlineLevel="0" collapsed="false">
      <c r="A545" s="312" t="s">
        <v>26</v>
      </c>
      <c r="B545" s="311" t="n">
        <f aca="false">C545</f>
        <v>3</v>
      </c>
      <c r="C545" s="311" t="n">
        <v>3</v>
      </c>
      <c r="D545" s="309"/>
      <c r="E545" s="310"/>
      <c r="F545" s="310"/>
      <c r="G545" s="310"/>
      <c r="H545" s="310"/>
      <c r="I545" s="17"/>
    </row>
    <row r="546" customFormat="false" ht="18.75" hidden="false" customHeight="true" outlineLevel="0" collapsed="false">
      <c r="A546" s="312" t="s">
        <v>60</v>
      </c>
      <c r="B546" s="311" t="n">
        <f aca="false">C546*1.35</f>
        <v>1.35</v>
      </c>
      <c r="C546" s="311" t="n">
        <v>1</v>
      </c>
      <c r="D546" s="309"/>
      <c r="E546" s="310"/>
      <c r="F546" s="310"/>
      <c r="G546" s="310"/>
      <c r="H546" s="310"/>
      <c r="I546" s="17"/>
    </row>
    <row r="547" customFormat="false" ht="18.75" hidden="false" customHeight="true" outlineLevel="0" collapsed="false">
      <c r="A547" s="312" t="s">
        <v>35</v>
      </c>
      <c r="B547" s="311" t="n">
        <f aca="false">C547</f>
        <v>3</v>
      </c>
      <c r="C547" s="311" t="n">
        <v>3</v>
      </c>
      <c r="D547" s="309"/>
      <c r="E547" s="310"/>
      <c r="F547" s="310"/>
      <c r="G547" s="310"/>
      <c r="H547" s="310"/>
      <c r="I547" s="17"/>
    </row>
    <row r="548" customFormat="false" ht="18.75" hidden="false" customHeight="true" outlineLevel="0" collapsed="false">
      <c r="A548" s="147" t="s">
        <v>24</v>
      </c>
      <c r="B548" s="142" t="n">
        <f aca="false">C548</f>
        <v>1.98</v>
      </c>
      <c r="C548" s="142" t="n">
        <v>1.98</v>
      </c>
      <c r="D548" s="132"/>
      <c r="E548" s="16"/>
      <c r="F548" s="16"/>
      <c r="G548" s="16"/>
      <c r="H548" s="17"/>
      <c r="I548" s="17"/>
    </row>
    <row r="549" customFormat="false" ht="18.75" hidden="false" customHeight="true" outlineLevel="0" collapsed="false">
      <c r="A549" s="421" t="s">
        <v>293</v>
      </c>
      <c r="B549" s="422"/>
      <c r="C549" s="422"/>
      <c r="D549" s="423" t="n">
        <v>180</v>
      </c>
      <c r="E549" s="317" t="n">
        <v>2.52</v>
      </c>
      <c r="F549" s="317" t="n">
        <v>15.7</v>
      </c>
      <c r="G549" s="317" t="n">
        <v>30.5</v>
      </c>
      <c r="H549" s="318" t="n">
        <v>252.2</v>
      </c>
      <c r="I549" s="424" t="s">
        <v>294</v>
      </c>
    </row>
    <row r="550" customFormat="false" ht="18.75" hidden="false" customHeight="true" outlineLevel="0" collapsed="false">
      <c r="A550" s="425" t="s">
        <v>295</v>
      </c>
      <c r="B550" s="426" t="n">
        <f aca="false">C550*1.1</f>
        <v>48.125</v>
      </c>
      <c r="C550" s="426" t="n">
        <f aca="false">C552*1.25</f>
        <v>43.75</v>
      </c>
      <c r="D550" s="316"/>
      <c r="E550" s="317"/>
      <c r="F550" s="317"/>
      <c r="G550" s="317"/>
      <c r="H550" s="318"/>
      <c r="I550" s="424"/>
    </row>
    <row r="551" customFormat="false" ht="18.75" hidden="false" customHeight="true" outlineLevel="0" collapsed="false">
      <c r="A551" s="425" t="s">
        <v>296</v>
      </c>
      <c r="B551" s="426" t="n">
        <f aca="false">C551*1.05</f>
        <v>58.8</v>
      </c>
      <c r="C551" s="426" t="n">
        <f aca="false">C552*1.6</f>
        <v>56</v>
      </c>
      <c r="D551" s="316"/>
      <c r="E551" s="317"/>
      <c r="F551" s="317"/>
      <c r="G551" s="317"/>
      <c r="H551" s="318"/>
      <c r="I551" s="424"/>
    </row>
    <row r="552" customFormat="false" ht="18.75" hidden="false" customHeight="true" outlineLevel="0" collapsed="false">
      <c r="A552" s="427" t="s">
        <v>65</v>
      </c>
      <c r="B552" s="428"/>
      <c r="C552" s="428" t="n">
        <v>35</v>
      </c>
      <c r="D552" s="316"/>
      <c r="E552" s="317"/>
      <c r="F552" s="317"/>
      <c r="G552" s="317"/>
      <c r="H552" s="318"/>
      <c r="I552" s="424"/>
    </row>
    <row r="553" customFormat="false" ht="18.75" hidden="false" customHeight="true" outlineLevel="0" collapsed="false">
      <c r="A553" s="425" t="s">
        <v>245</v>
      </c>
      <c r="B553" s="426" t="n">
        <f aca="false">C553</f>
        <v>48</v>
      </c>
      <c r="C553" s="426" t="n">
        <v>48</v>
      </c>
      <c r="D553" s="316"/>
      <c r="E553" s="317"/>
      <c r="F553" s="317"/>
      <c r="G553" s="317"/>
      <c r="H553" s="318"/>
      <c r="I553" s="424"/>
    </row>
    <row r="554" customFormat="false" ht="18.75" hidden="false" customHeight="true" outlineLevel="0" collapsed="false">
      <c r="A554" s="425" t="s">
        <v>297</v>
      </c>
      <c r="B554" s="426" t="n">
        <f aca="false">C554</f>
        <v>90</v>
      </c>
      <c r="C554" s="426" t="n">
        <v>90</v>
      </c>
      <c r="D554" s="316"/>
      <c r="E554" s="317"/>
      <c r="F554" s="317"/>
      <c r="G554" s="317"/>
      <c r="H554" s="318"/>
      <c r="I554" s="424"/>
    </row>
    <row r="555" customFormat="false" ht="18.75" hidden="false" customHeight="true" outlineLevel="0" collapsed="false">
      <c r="A555" s="425" t="s">
        <v>298</v>
      </c>
      <c r="B555" s="426" t="n">
        <f aca="false">C555*1.33</f>
        <v>14.364</v>
      </c>
      <c r="C555" s="426" t="n">
        <v>10.8</v>
      </c>
      <c r="D555" s="316"/>
      <c r="E555" s="317"/>
      <c r="F555" s="317"/>
      <c r="G555" s="317"/>
      <c r="H555" s="318"/>
      <c r="I555" s="424"/>
    </row>
    <row r="556" customFormat="false" ht="18.75" hidden="false" customHeight="true" outlineLevel="0" collapsed="false">
      <c r="A556" s="425" t="s">
        <v>72</v>
      </c>
      <c r="B556" s="426" t="n">
        <f aca="false">C556*1.19</f>
        <v>23.8</v>
      </c>
      <c r="C556" s="426" t="n">
        <v>20</v>
      </c>
      <c r="D556" s="316"/>
      <c r="E556" s="317"/>
      <c r="F556" s="317"/>
      <c r="G556" s="317"/>
      <c r="H556" s="318"/>
      <c r="I556" s="424"/>
    </row>
    <row r="557" customFormat="false" ht="18.75" hidden="false" customHeight="true" outlineLevel="0" collapsed="false">
      <c r="A557" s="427" t="s">
        <v>299</v>
      </c>
      <c r="B557" s="428"/>
      <c r="C557" s="428" t="n">
        <v>20</v>
      </c>
      <c r="D557" s="316"/>
      <c r="E557" s="317"/>
      <c r="F557" s="317"/>
      <c r="G557" s="317"/>
      <c r="H557" s="318"/>
      <c r="I557" s="424"/>
    </row>
    <row r="558" customFormat="false" ht="18.75" hidden="false" customHeight="true" outlineLevel="0" collapsed="false">
      <c r="A558" s="425" t="s">
        <v>149</v>
      </c>
      <c r="B558" s="426" t="n">
        <f aca="false">C558</f>
        <v>1.5</v>
      </c>
      <c r="C558" s="426" t="n">
        <v>1.5</v>
      </c>
      <c r="D558" s="316"/>
      <c r="E558" s="317"/>
      <c r="F558" s="317"/>
      <c r="G558" s="317"/>
      <c r="H558" s="318"/>
      <c r="I558" s="424"/>
    </row>
    <row r="559" customFormat="false" ht="18.75" hidden="false" customHeight="true" outlineLevel="0" collapsed="false">
      <c r="A559" s="425" t="s">
        <v>35</v>
      </c>
      <c r="B559" s="426" t="n">
        <f aca="false">C559</f>
        <v>5</v>
      </c>
      <c r="C559" s="426" t="n">
        <v>5</v>
      </c>
      <c r="D559" s="319"/>
      <c r="E559" s="133"/>
      <c r="F559" s="133"/>
      <c r="G559" s="133"/>
      <c r="H559" s="134"/>
      <c r="I559" s="23"/>
    </row>
    <row r="560" customFormat="false" ht="18.75" hidden="false" customHeight="true" outlineLevel="0" collapsed="false">
      <c r="A560" s="51" t="s">
        <v>262</v>
      </c>
      <c r="B560" s="51"/>
      <c r="C560" s="51"/>
      <c r="D560" s="45" t="s">
        <v>300</v>
      </c>
      <c r="E560" s="17" t="n">
        <v>0.66</v>
      </c>
      <c r="F560" s="17" t="n">
        <v>0.38</v>
      </c>
      <c r="G560" s="17" t="n">
        <v>14.25</v>
      </c>
      <c r="H560" s="17" t="n">
        <v>80</v>
      </c>
      <c r="I560" s="17"/>
    </row>
    <row r="561" customFormat="false" ht="18.75" hidden="false" customHeight="true" outlineLevel="0" collapsed="false">
      <c r="A561" s="401" t="s">
        <v>301</v>
      </c>
      <c r="B561" s="401"/>
      <c r="C561" s="401"/>
      <c r="D561" s="321" t="n">
        <v>200</v>
      </c>
      <c r="E561" s="26" t="n">
        <v>0.01</v>
      </c>
      <c r="F561" s="26" t="n">
        <v>0</v>
      </c>
      <c r="G561" s="26" t="n">
        <v>9.98</v>
      </c>
      <c r="H561" s="26" t="n">
        <v>39.98</v>
      </c>
      <c r="I561" s="16" t="s">
        <v>302</v>
      </c>
    </row>
    <row r="562" customFormat="false" ht="18.75" hidden="false" customHeight="true" outlineLevel="0" collapsed="false">
      <c r="A562" s="46" t="s">
        <v>42</v>
      </c>
      <c r="B562" s="47" t="n">
        <v>0.5</v>
      </c>
      <c r="C562" s="47" t="n">
        <v>1.5</v>
      </c>
      <c r="D562" s="48"/>
      <c r="E562" s="47"/>
      <c r="F562" s="47"/>
      <c r="G562" s="47"/>
      <c r="H562" s="49"/>
      <c r="I562" s="47"/>
    </row>
    <row r="563" customFormat="false" ht="18.75" hidden="false" customHeight="true" outlineLevel="0" collapsed="false">
      <c r="A563" s="46" t="s">
        <v>44</v>
      </c>
      <c r="B563" s="47" t="n">
        <f aca="false">C563</f>
        <v>200</v>
      </c>
      <c r="C563" s="47" t="n">
        <v>200</v>
      </c>
      <c r="D563" s="48"/>
      <c r="E563" s="47"/>
      <c r="F563" s="47"/>
      <c r="G563" s="47"/>
      <c r="H563" s="49"/>
      <c r="I563" s="47"/>
    </row>
    <row r="564" customFormat="false" ht="18.75" hidden="false" customHeight="true" outlineLevel="0" collapsed="false">
      <c r="A564" s="28" t="s">
        <v>26</v>
      </c>
      <c r="B564" s="47" t="n">
        <f aca="false">C564</f>
        <v>10</v>
      </c>
      <c r="C564" s="47" t="n">
        <v>10</v>
      </c>
      <c r="D564" s="48"/>
      <c r="E564" s="47"/>
      <c r="F564" s="47"/>
      <c r="G564" s="47"/>
      <c r="H564" s="49"/>
      <c r="I564" s="47"/>
    </row>
    <row r="565" customFormat="false" ht="18.75" hidden="false" customHeight="true" outlineLevel="0" collapsed="false">
      <c r="A565" s="80" t="s">
        <v>52</v>
      </c>
      <c r="B565" s="80"/>
      <c r="C565" s="80"/>
      <c r="D565" s="66" t="n">
        <v>25</v>
      </c>
      <c r="E565" s="67" t="n">
        <f aca="false">(6.6/100)*D565</f>
        <v>1.65</v>
      </c>
      <c r="F565" s="68" t="n">
        <f aca="false">(1.2/100)*D565</f>
        <v>0.3</v>
      </c>
      <c r="G565" s="68" t="n">
        <f aca="false">(34.2/100)*D565</f>
        <v>8.55</v>
      </c>
      <c r="H565" s="69" t="n">
        <f aca="false">(172/100)*D565</f>
        <v>43</v>
      </c>
      <c r="I565" s="70"/>
    </row>
    <row r="566" customFormat="false" ht="18.75" hidden="false" customHeight="true" outlineLevel="0" collapsed="false">
      <c r="A566" s="120" t="s">
        <v>90</v>
      </c>
      <c r="B566" s="120"/>
      <c r="C566" s="120"/>
      <c r="D566" s="121" t="s">
        <v>91</v>
      </c>
      <c r="E566" s="76" t="n">
        <f aca="false">(8.1/100)*D566</f>
        <v>4.05</v>
      </c>
      <c r="F566" s="76" t="n">
        <f aca="false">(1/100)*D566</f>
        <v>0.5</v>
      </c>
      <c r="G566" s="76" t="n">
        <f aca="false">(48.8/100)*D566</f>
        <v>24.4</v>
      </c>
      <c r="H566" s="76" t="n">
        <f aca="false">(194/100)*D566</f>
        <v>97</v>
      </c>
      <c r="I566" s="16"/>
    </row>
    <row r="567" customFormat="false" ht="18.75" hidden="false" customHeight="true" outlineLevel="0" collapsed="false">
      <c r="A567" s="71" t="s">
        <v>53</v>
      </c>
      <c r="B567" s="71"/>
      <c r="C567" s="71"/>
      <c r="D567" s="71"/>
      <c r="E567" s="72" t="n">
        <v>20.21</v>
      </c>
      <c r="F567" s="72" t="n">
        <f aca="false">SUM(F536:F566)</f>
        <v>20.32</v>
      </c>
      <c r="G567" s="72" t="n">
        <f aca="false">SUM(G536:G566)</f>
        <v>107.33</v>
      </c>
      <c r="H567" s="72" t="n">
        <f aca="false">H566+H565+H561+H560+H549+H539+H536</f>
        <v>636.65</v>
      </c>
      <c r="I567" s="72"/>
    </row>
    <row r="568" s="268" customFormat="true" ht="28.5" hidden="false" customHeight="true" outlineLevel="0" collapsed="false">
      <c r="A568" s="73" t="s">
        <v>54</v>
      </c>
      <c r="B568" s="73"/>
      <c r="C568" s="73"/>
      <c r="D568" s="73"/>
      <c r="E568" s="73"/>
      <c r="F568" s="73"/>
      <c r="G568" s="73"/>
      <c r="H568" s="73"/>
      <c r="I568" s="73"/>
    </row>
    <row r="569" s="268" customFormat="true" ht="21.95" hidden="false" customHeight="true" outlineLevel="0" collapsed="false">
      <c r="A569" s="171" t="s">
        <v>136</v>
      </c>
      <c r="B569" s="10"/>
      <c r="C569" s="10"/>
      <c r="D569" s="172" t="n">
        <v>60</v>
      </c>
      <c r="E569" s="9" t="n">
        <v>2.59</v>
      </c>
      <c r="F569" s="9" t="n">
        <v>0.39</v>
      </c>
      <c r="G569" s="9" t="n">
        <v>13.99</v>
      </c>
      <c r="H569" s="17" t="n">
        <f aca="false">H536</f>
        <v>69.99</v>
      </c>
      <c r="I569" s="67"/>
    </row>
    <row r="570" s="268" customFormat="true" ht="21.95" hidden="false" customHeight="true" outlineLevel="0" collapsed="false">
      <c r="A570" s="173" t="s">
        <v>137</v>
      </c>
      <c r="B570" s="174" t="n">
        <f aca="false">C570*1.65</f>
        <v>99</v>
      </c>
      <c r="C570" s="174" t="n">
        <v>60</v>
      </c>
      <c r="D570" s="11"/>
      <c r="E570" s="9"/>
      <c r="F570" s="9"/>
      <c r="G570" s="9"/>
      <c r="H570" s="9"/>
      <c r="I570" s="67"/>
    </row>
    <row r="571" s="268" customFormat="true" ht="21.95" hidden="false" customHeight="true" outlineLevel="0" collapsed="false">
      <c r="A571" s="9" t="s">
        <v>238</v>
      </c>
      <c r="B571" s="9"/>
      <c r="C571" s="9"/>
      <c r="D571" s="9"/>
      <c r="E571" s="9"/>
      <c r="F571" s="9"/>
      <c r="G571" s="9"/>
      <c r="H571" s="9"/>
      <c r="I571" s="9"/>
    </row>
    <row r="572" s="268" customFormat="true" ht="21.95" hidden="false" customHeight="true" outlineLevel="0" collapsed="false">
      <c r="A572" s="372" t="s">
        <v>303</v>
      </c>
      <c r="B572" s="6"/>
      <c r="C572" s="6"/>
      <c r="D572" s="429" t="n">
        <v>60</v>
      </c>
      <c r="E572" s="67" t="n">
        <v>0.48</v>
      </c>
      <c r="F572" s="67" t="n">
        <v>0.07</v>
      </c>
      <c r="G572" s="67" t="n">
        <v>1.22</v>
      </c>
      <c r="H572" s="76" t="n">
        <v>8.2</v>
      </c>
      <c r="I572" s="350" t="s">
        <v>304</v>
      </c>
    </row>
    <row r="573" s="268" customFormat="true" ht="21.95" hidden="false" customHeight="true" outlineLevel="0" collapsed="false">
      <c r="A573" s="340" t="s">
        <v>305</v>
      </c>
      <c r="B573" s="430" t="n">
        <f aca="false">C573*1.67</f>
        <v>100.2</v>
      </c>
      <c r="C573" s="430" t="n">
        <v>60</v>
      </c>
      <c r="D573" s="431"/>
      <c r="E573" s="9"/>
      <c r="F573" s="9"/>
      <c r="G573" s="9"/>
      <c r="H573" s="12"/>
      <c r="I573" s="6"/>
    </row>
    <row r="574" s="268" customFormat="true" ht="21.95" hidden="false" customHeight="true" outlineLevel="0" collapsed="false">
      <c r="A574" s="432" t="s">
        <v>306</v>
      </c>
      <c r="B574" s="432"/>
      <c r="C574" s="432"/>
      <c r="D574" s="433" t="s">
        <v>307</v>
      </c>
      <c r="E574" s="434" t="n">
        <v>3.3</v>
      </c>
      <c r="F574" s="68" t="n">
        <v>7.02</v>
      </c>
      <c r="G574" s="354" t="n">
        <v>15.2</v>
      </c>
      <c r="H574" s="69" t="n">
        <v>99.02</v>
      </c>
      <c r="I574" s="6" t="s">
        <v>308</v>
      </c>
    </row>
    <row r="575" s="268" customFormat="true" ht="21.95" hidden="false" customHeight="true" outlineLevel="0" collapsed="false">
      <c r="A575" s="187" t="s">
        <v>66</v>
      </c>
      <c r="B575" s="188" t="n">
        <f aca="false">C575*1.33</f>
        <v>55.86</v>
      </c>
      <c r="C575" s="188" t="n">
        <v>42</v>
      </c>
      <c r="D575" s="435"/>
      <c r="E575" s="436"/>
      <c r="F575" s="436"/>
      <c r="G575" s="436"/>
      <c r="H575" s="436"/>
      <c r="I575" s="6"/>
    </row>
    <row r="576" s="268" customFormat="true" ht="21.95" hidden="false" customHeight="true" outlineLevel="0" collapsed="false">
      <c r="A576" s="187" t="s">
        <v>67</v>
      </c>
      <c r="B576" s="188" t="n">
        <f aca="false">C576*1.43</f>
        <v>60.06</v>
      </c>
      <c r="C576" s="188" t="n">
        <v>42</v>
      </c>
      <c r="D576" s="435"/>
      <c r="E576" s="437"/>
      <c r="F576" s="437"/>
      <c r="G576" s="437"/>
      <c r="H576" s="436"/>
      <c r="I576" s="6"/>
    </row>
    <row r="577" s="268" customFormat="true" ht="21.95" hidden="false" customHeight="true" outlineLevel="0" collapsed="false">
      <c r="A577" s="187" t="s">
        <v>68</v>
      </c>
      <c r="B577" s="188" t="n">
        <f aca="false">C577*1.54</f>
        <v>64.68</v>
      </c>
      <c r="C577" s="188" t="n">
        <v>42</v>
      </c>
      <c r="D577" s="435"/>
      <c r="E577" s="438"/>
      <c r="F577" s="438"/>
      <c r="G577" s="438"/>
      <c r="H577" s="436"/>
      <c r="I577" s="6"/>
    </row>
    <row r="578" s="268" customFormat="true" ht="21.95" hidden="false" customHeight="true" outlineLevel="0" collapsed="false">
      <c r="A578" s="187" t="s">
        <v>69</v>
      </c>
      <c r="B578" s="188" t="n">
        <f aca="false">C578*1.67</f>
        <v>70.14</v>
      </c>
      <c r="C578" s="188" t="n">
        <v>42</v>
      </c>
      <c r="D578" s="435"/>
      <c r="E578" s="437"/>
      <c r="F578" s="437"/>
      <c r="G578" s="437"/>
      <c r="H578" s="436"/>
      <c r="I578" s="6"/>
    </row>
    <row r="579" s="268" customFormat="true" ht="21.95" hidden="false" customHeight="true" outlineLevel="0" collapsed="false">
      <c r="A579" s="287" t="s">
        <v>309</v>
      </c>
      <c r="B579" s="118" t="n">
        <f aca="false">C579</f>
        <v>4.8</v>
      </c>
      <c r="C579" s="118" t="n">
        <v>4.8</v>
      </c>
      <c r="D579" s="435"/>
      <c r="E579" s="436"/>
      <c r="F579" s="436"/>
      <c r="G579" s="436"/>
      <c r="H579" s="436"/>
      <c r="I579" s="6"/>
    </row>
    <row r="580" s="268" customFormat="true" ht="21.95" hidden="false" customHeight="true" outlineLevel="0" collapsed="false">
      <c r="A580" s="78" t="s">
        <v>70</v>
      </c>
      <c r="B580" s="79" t="n">
        <f aca="false">C580*1.25</f>
        <v>10</v>
      </c>
      <c r="C580" s="89" t="n">
        <v>8</v>
      </c>
      <c r="D580" s="435"/>
      <c r="E580" s="439"/>
      <c r="F580" s="195"/>
      <c r="G580" s="195"/>
      <c r="H580" s="440"/>
      <c r="I580" s="6"/>
    </row>
    <row r="581" s="268" customFormat="true" ht="21.95" hidden="false" customHeight="true" outlineLevel="0" collapsed="false">
      <c r="A581" s="78" t="s">
        <v>71</v>
      </c>
      <c r="B581" s="79" t="n">
        <f aca="false">C581*1.33</f>
        <v>10.64</v>
      </c>
      <c r="C581" s="89" t="n">
        <v>8</v>
      </c>
      <c r="D581" s="435"/>
      <c r="E581" s="439"/>
      <c r="F581" s="195"/>
      <c r="G581" s="195"/>
      <c r="H581" s="440"/>
      <c r="I581" s="6"/>
    </row>
    <row r="582" s="268" customFormat="true" ht="21.95" hidden="false" customHeight="true" outlineLevel="0" collapsed="false">
      <c r="A582" s="287" t="s">
        <v>72</v>
      </c>
      <c r="B582" s="118" t="n">
        <f aca="false">1.19*C582</f>
        <v>7.616</v>
      </c>
      <c r="C582" s="118" t="n">
        <v>6.4</v>
      </c>
      <c r="D582" s="435"/>
      <c r="E582" s="439"/>
      <c r="F582" s="195"/>
      <c r="G582" s="195"/>
      <c r="H582" s="440"/>
      <c r="I582" s="6"/>
    </row>
    <row r="583" s="268" customFormat="true" ht="21.95" hidden="false" customHeight="true" outlineLevel="0" collapsed="false">
      <c r="A583" s="287" t="s">
        <v>74</v>
      </c>
      <c r="B583" s="118" t="n">
        <f aca="false">C583</f>
        <v>0.01</v>
      </c>
      <c r="C583" s="118" t="n">
        <v>0.01</v>
      </c>
      <c r="D583" s="435"/>
      <c r="E583" s="439"/>
      <c r="F583" s="195"/>
      <c r="G583" s="195"/>
      <c r="H583" s="440"/>
      <c r="I583" s="6"/>
    </row>
    <row r="584" s="268" customFormat="true" ht="21.95" hidden="false" customHeight="true" outlineLevel="0" collapsed="false">
      <c r="A584" s="441" t="s">
        <v>310</v>
      </c>
      <c r="B584" s="414" t="n">
        <f aca="false">1.67*C584</f>
        <v>13.36</v>
      </c>
      <c r="C584" s="414" t="n">
        <v>8</v>
      </c>
      <c r="D584" s="435"/>
      <c r="E584" s="439"/>
      <c r="F584" s="195"/>
      <c r="G584" s="195"/>
      <c r="H584" s="440"/>
      <c r="I584" s="6"/>
    </row>
    <row r="585" s="268" customFormat="true" ht="21.95" hidden="false" customHeight="true" outlineLevel="0" collapsed="false">
      <c r="A585" s="441" t="s">
        <v>147</v>
      </c>
      <c r="B585" s="414" t="n">
        <f aca="false">C585</f>
        <v>3</v>
      </c>
      <c r="C585" s="414" t="n">
        <v>3</v>
      </c>
      <c r="D585" s="435"/>
      <c r="E585" s="439"/>
      <c r="F585" s="195"/>
      <c r="G585" s="195"/>
      <c r="H585" s="440"/>
      <c r="I585" s="6"/>
    </row>
    <row r="586" s="268" customFormat="true" ht="21.95" hidden="false" customHeight="true" outlineLevel="0" collapsed="false">
      <c r="A586" s="441" t="s">
        <v>148</v>
      </c>
      <c r="B586" s="414" t="n">
        <f aca="false">C586</f>
        <v>3</v>
      </c>
      <c r="C586" s="414" t="n">
        <v>3</v>
      </c>
      <c r="D586" s="435"/>
      <c r="E586" s="439"/>
      <c r="F586" s="195"/>
      <c r="G586" s="195"/>
      <c r="H586" s="440"/>
      <c r="I586" s="6"/>
    </row>
    <row r="587" s="268" customFormat="true" ht="21.95" hidden="false" customHeight="true" outlineLevel="0" collapsed="false">
      <c r="A587" s="88" t="s">
        <v>24</v>
      </c>
      <c r="B587" s="118" t="n">
        <f aca="false">C587</f>
        <v>150</v>
      </c>
      <c r="C587" s="118" t="n">
        <v>150</v>
      </c>
      <c r="D587" s="435"/>
      <c r="E587" s="439"/>
      <c r="F587" s="195"/>
      <c r="G587" s="195"/>
      <c r="H587" s="440"/>
      <c r="I587" s="6"/>
    </row>
    <row r="588" s="268" customFormat="true" ht="21.95" hidden="false" customHeight="true" outlineLevel="0" collapsed="false">
      <c r="A588" s="277" t="s">
        <v>195</v>
      </c>
      <c r="B588" s="118" t="n">
        <f aca="false">C588</f>
        <v>3</v>
      </c>
      <c r="C588" s="118" t="n">
        <v>3</v>
      </c>
      <c r="D588" s="435"/>
      <c r="E588" s="439"/>
      <c r="F588" s="195"/>
      <c r="G588" s="195"/>
      <c r="H588" s="440"/>
      <c r="I588" s="6"/>
    </row>
    <row r="589" s="268" customFormat="true" ht="21.95" hidden="false" customHeight="true" outlineLevel="0" collapsed="false">
      <c r="A589" s="442" t="s">
        <v>60</v>
      </c>
      <c r="B589" s="174" t="n">
        <f aca="false">C589*1.35</f>
        <v>1.35</v>
      </c>
      <c r="C589" s="174" t="n">
        <v>1</v>
      </c>
      <c r="D589" s="435"/>
      <c r="E589" s="246"/>
      <c r="F589" s="246"/>
      <c r="G589" s="246"/>
      <c r="H589" s="247"/>
      <c r="I589" s="6"/>
    </row>
    <row r="590" s="268" customFormat="true" ht="21.95" hidden="false" customHeight="true" outlineLevel="0" collapsed="false">
      <c r="A590" s="74" t="s">
        <v>311</v>
      </c>
      <c r="B590" s="74"/>
      <c r="C590" s="74"/>
      <c r="D590" s="77" t="n">
        <v>90</v>
      </c>
      <c r="E590" s="76" t="n">
        <v>22.14</v>
      </c>
      <c r="F590" s="76" t="n">
        <v>9.27</v>
      </c>
      <c r="G590" s="76" t="n">
        <v>5.73</v>
      </c>
      <c r="H590" s="76" t="n">
        <v>171.43</v>
      </c>
      <c r="I590" s="76" t="s">
        <v>79</v>
      </c>
    </row>
    <row r="591" s="268" customFormat="true" ht="21.95" hidden="false" customHeight="true" outlineLevel="0" collapsed="false">
      <c r="A591" s="100" t="s">
        <v>80</v>
      </c>
      <c r="B591" s="79" t="n">
        <f aca="false">C591*1.35</f>
        <v>145.8</v>
      </c>
      <c r="C591" s="89" t="n">
        <f aca="false">C593*1.2</f>
        <v>108</v>
      </c>
      <c r="D591" s="188"/>
      <c r="E591" s="89"/>
      <c r="F591" s="89"/>
      <c r="G591" s="89"/>
      <c r="H591" s="89"/>
      <c r="I591" s="67"/>
    </row>
    <row r="592" s="268" customFormat="true" ht="21.95" hidden="false" customHeight="true" outlineLevel="0" collapsed="false">
      <c r="A592" s="100" t="s">
        <v>312</v>
      </c>
      <c r="B592" s="79" t="n">
        <f aca="false">C592*1.1</f>
        <v>118.8</v>
      </c>
      <c r="C592" s="89" t="n">
        <f aca="false">C593*1.2</f>
        <v>108</v>
      </c>
      <c r="D592" s="188"/>
      <c r="E592" s="89"/>
      <c r="F592" s="89"/>
      <c r="G592" s="89"/>
      <c r="H592" s="79"/>
      <c r="I592" s="67"/>
    </row>
    <row r="593" s="268" customFormat="true" ht="21.95" hidden="false" customHeight="true" outlineLevel="0" collapsed="false">
      <c r="A593" s="101" t="s">
        <v>82</v>
      </c>
      <c r="B593" s="102"/>
      <c r="C593" s="103" t="n">
        <v>90</v>
      </c>
      <c r="D593" s="188"/>
      <c r="E593" s="89"/>
      <c r="F593" s="89"/>
      <c r="G593" s="89"/>
      <c r="H593" s="79"/>
      <c r="I593" s="67"/>
    </row>
    <row r="594" s="268" customFormat="true" ht="21.95" hidden="false" customHeight="true" outlineLevel="0" collapsed="false">
      <c r="A594" s="88" t="s">
        <v>35</v>
      </c>
      <c r="B594" s="89" t="n">
        <f aca="false">C594</f>
        <v>6</v>
      </c>
      <c r="C594" s="104" t="n">
        <v>6</v>
      </c>
      <c r="D594" s="188"/>
      <c r="E594" s="89"/>
      <c r="F594" s="89"/>
      <c r="G594" s="89"/>
      <c r="H594" s="79"/>
      <c r="I594" s="67"/>
    </row>
    <row r="595" s="268" customFormat="true" ht="21.95" hidden="false" customHeight="true" outlineLevel="0" collapsed="false">
      <c r="A595" s="88" t="s">
        <v>76</v>
      </c>
      <c r="B595" s="89" t="n">
        <f aca="false">C595</f>
        <v>0.8</v>
      </c>
      <c r="C595" s="89" t="n">
        <v>0.8</v>
      </c>
      <c r="D595" s="188"/>
      <c r="E595" s="89"/>
      <c r="F595" s="89"/>
      <c r="G595" s="89"/>
      <c r="H595" s="79"/>
      <c r="I595" s="67"/>
    </row>
    <row r="596" s="268" customFormat="true" ht="21.95" hidden="false" customHeight="true" outlineLevel="0" collapsed="false">
      <c r="A596" s="372" t="s">
        <v>313</v>
      </c>
      <c r="B596" s="117"/>
      <c r="C596" s="12"/>
      <c r="D596" s="440" t="n">
        <v>30</v>
      </c>
      <c r="E596" s="76" t="n">
        <v>2.2</v>
      </c>
      <c r="F596" s="76" t="n">
        <v>4.05</v>
      </c>
      <c r="G596" s="76" t="n">
        <v>4.86</v>
      </c>
      <c r="H596" s="76" t="n">
        <v>114.1</v>
      </c>
      <c r="I596" s="76" t="s">
        <v>314</v>
      </c>
    </row>
    <row r="597" s="268" customFormat="true" ht="27.75" hidden="false" customHeight="true" outlineLevel="0" collapsed="false">
      <c r="A597" s="412" t="s">
        <v>315</v>
      </c>
      <c r="B597" s="175" t="n">
        <f aca="false">C597</f>
        <v>3</v>
      </c>
      <c r="C597" s="175" t="n">
        <v>3</v>
      </c>
      <c r="D597" s="414"/>
      <c r="E597" s="81"/>
      <c r="F597" s="91"/>
      <c r="G597" s="91"/>
      <c r="H597" s="66"/>
      <c r="I597" s="76"/>
    </row>
    <row r="598" s="268" customFormat="true" ht="21.95" hidden="false" customHeight="true" outlineLevel="0" collapsed="false">
      <c r="A598" s="173" t="s">
        <v>123</v>
      </c>
      <c r="B598" s="175" t="n">
        <f aca="false">C598</f>
        <v>7.5</v>
      </c>
      <c r="C598" s="175" t="n">
        <v>7.5</v>
      </c>
      <c r="D598" s="414"/>
      <c r="E598" s="81"/>
      <c r="F598" s="91"/>
      <c r="G598" s="91"/>
      <c r="H598" s="66"/>
      <c r="I598" s="76"/>
    </row>
    <row r="599" s="268" customFormat="true" ht="21.95" hidden="false" customHeight="true" outlineLevel="0" collapsed="false">
      <c r="A599" s="173" t="s">
        <v>174</v>
      </c>
      <c r="B599" s="175" t="n">
        <f aca="false">C599</f>
        <v>1.5</v>
      </c>
      <c r="C599" s="175" t="n">
        <v>1.5</v>
      </c>
      <c r="D599" s="414"/>
      <c r="E599" s="81"/>
      <c r="F599" s="91"/>
      <c r="G599" s="91"/>
      <c r="H599" s="66"/>
      <c r="I599" s="76"/>
    </row>
    <row r="600" s="268" customFormat="true" ht="21.95" hidden="false" customHeight="true" outlineLevel="0" collapsed="false">
      <c r="A600" s="173" t="s">
        <v>24</v>
      </c>
      <c r="B600" s="175" t="n">
        <f aca="false">C600</f>
        <v>22.5</v>
      </c>
      <c r="C600" s="175" t="n">
        <v>22.5</v>
      </c>
      <c r="D600" s="414"/>
      <c r="E600" s="81"/>
      <c r="F600" s="91"/>
      <c r="G600" s="91"/>
      <c r="H600" s="66"/>
      <c r="I600" s="76"/>
    </row>
    <row r="601" s="268" customFormat="true" ht="21.95" hidden="false" customHeight="true" outlineLevel="0" collapsed="false">
      <c r="A601" s="173" t="s">
        <v>76</v>
      </c>
      <c r="B601" s="175" t="n">
        <f aca="false">C601</f>
        <v>0.18</v>
      </c>
      <c r="C601" s="175" t="n">
        <v>0.18</v>
      </c>
      <c r="D601" s="414"/>
      <c r="E601" s="81"/>
      <c r="F601" s="91"/>
      <c r="G601" s="91"/>
      <c r="H601" s="66"/>
      <c r="I601" s="76"/>
    </row>
    <row r="602" s="268" customFormat="true" ht="21.95" hidden="false" customHeight="true" outlineLevel="0" collapsed="false">
      <c r="A602" s="377" t="s">
        <v>83</v>
      </c>
      <c r="B602" s="377"/>
      <c r="C602" s="377"/>
      <c r="D602" s="108" t="n">
        <v>150</v>
      </c>
      <c r="E602" s="67" t="n">
        <v>3.25</v>
      </c>
      <c r="F602" s="67" t="n">
        <v>5.7</v>
      </c>
      <c r="G602" s="67" t="n">
        <v>25.01</v>
      </c>
      <c r="H602" s="76" t="n">
        <v>143.76</v>
      </c>
      <c r="I602" s="76" t="s">
        <v>316</v>
      </c>
    </row>
    <row r="603" s="268" customFormat="true" ht="21.95" hidden="false" customHeight="true" outlineLevel="0" collapsed="false">
      <c r="A603" s="88" t="s">
        <v>66</v>
      </c>
      <c r="B603" s="89" t="n">
        <f aca="false">C603*1.33</f>
        <v>170.24</v>
      </c>
      <c r="C603" s="89" t="n">
        <v>128</v>
      </c>
      <c r="D603" s="110"/>
      <c r="E603" s="89"/>
      <c r="F603" s="89"/>
      <c r="G603" s="89"/>
      <c r="H603" s="79"/>
      <c r="I603" s="67"/>
    </row>
    <row r="604" s="268" customFormat="true" ht="21.95" hidden="false" customHeight="true" outlineLevel="0" collapsed="false">
      <c r="A604" s="88" t="s">
        <v>67</v>
      </c>
      <c r="B604" s="89" t="n">
        <f aca="false">C604*1.43</f>
        <v>183.04</v>
      </c>
      <c r="C604" s="89" t="n">
        <v>128</v>
      </c>
      <c r="D604" s="110"/>
      <c r="E604" s="89"/>
      <c r="F604" s="89"/>
      <c r="G604" s="89"/>
      <c r="H604" s="79"/>
      <c r="I604" s="67"/>
    </row>
    <row r="605" s="268" customFormat="true" ht="21.95" hidden="false" customHeight="true" outlineLevel="0" collapsed="false">
      <c r="A605" s="88" t="s">
        <v>68</v>
      </c>
      <c r="B605" s="89" t="n">
        <f aca="false">C605*1.54</f>
        <v>197.12</v>
      </c>
      <c r="C605" s="89" t="n">
        <v>128</v>
      </c>
      <c r="D605" s="110"/>
      <c r="E605" s="89"/>
      <c r="F605" s="67"/>
      <c r="G605" s="67"/>
      <c r="H605" s="76"/>
      <c r="I605" s="67"/>
    </row>
    <row r="606" s="268" customFormat="true" ht="21.95" hidden="false" customHeight="true" outlineLevel="0" collapsed="false">
      <c r="A606" s="88" t="s">
        <v>69</v>
      </c>
      <c r="B606" s="89" t="n">
        <f aca="false">C606*1.67</f>
        <v>213.76</v>
      </c>
      <c r="C606" s="89" t="n">
        <v>128</v>
      </c>
      <c r="D606" s="110"/>
      <c r="E606" s="89"/>
      <c r="F606" s="67"/>
      <c r="G606" s="67"/>
      <c r="H606" s="76"/>
      <c r="I606" s="67"/>
    </row>
    <row r="607" s="268" customFormat="true" ht="21.95" hidden="false" customHeight="true" outlineLevel="0" collapsed="false">
      <c r="A607" s="443" t="s">
        <v>25</v>
      </c>
      <c r="B607" s="89" t="n">
        <f aca="false">C607*1.05</f>
        <v>23.625</v>
      </c>
      <c r="C607" s="89" t="n">
        <v>22.5</v>
      </c>
      <c r="D607" s="110"/>
      <c r="E607" s="89"/>
      <c r="F607" s="89"/>
      <c r="G607" s="89"/>
      <c r="H607" s="79"/>
      <c r="I607" s="67"/>
    </row>
    <row r="608" s="268" customFormat="true" ht="21.95" hidden="false" customHeight="true" outlineLevel="0" collapsed="false">
      <c r="A608" s="112" t="s">
        <v>19</v>
      </c>
      <c r="B608" s="89" t="n">
        <f aca="false">C608</f>
        <v>10</v>
      </c>
      <c r="C608" s="89" t="n">
        <v>10</v>
      </c>
      <c r="D608" s="68"/>
      <c r="E608" s="109"/>
      <c r="F608" s="109"/>
      <c r="G608" s="109"/>
      <c r="H608" s="76"/>
      <c r="I608" s="109"/>
    </row>
    <row r="609" s="268" customFormat="true" ht="21.95" hidden="false" customHeight="true" outlineLevel="0" collapsed="false">
      <c r="A609" s="444" t="s">
        <v>317</v>
      </c>
      <c r="B609" s="444"/>
      <c r="C609" s="444"/>
      <c r="D609" s="440" t="n">
        <v>200</v>
      </c>
      <c r="E609" s="434" t="n">
        <v>0.08</v>
      </c>
      <c r="F609" s="434" t="n">
        <v>0.08</v>
      </c>
      <c r="G609" s="434" t="n">
        <v>14.94</v>
      </c>
      <c r="H609" s="445" t="n">
        <v>57.28</v>
      </c>
      <c r="I609" s="76" t="s">
        <v>318</v>
      </c>
    </row>
    <row r="610" s="268" customFormat="true" ht="21.95" hidden="false" customHeight="true" outlineLevel="0" collapsed="false">
      <c r="A610" s="82" t="s">
        <v>319</v>
      </c>
      <c r="B610" s="84" t="n">
        <f aca="false">C610*1.13</f>
        <v>22.6</v>
      </c>
      <c r="C610" s="84" t="n">
        <v>20</v>
      </c>
      <c r="D610" s="435"/>
      <c r="E610" s="434"/>
      <c r="F610" s="434"/>
      <c r="G610" s="434"/>
      <c r="H610" s="445"/>
      <c r="I610" s="9"/>
    </row>
    <row r="611" s="268" customFormat="true" ht="21.95" hidden="false" customHeight="true" outlineLevel="0" collapsed="false">
      <c r="A611" s="82" t="s">
        <v>282</v>
      </c>
      <c r="B611" s="84" t="n">
        <f aca="false">C611</f>
        <v>0.06</v>
      </c>
      <c r="C611" s="84" t="n">
        <v>0.06</v>
      </c>
      <c r="D611" s="435"/>
      <c r="E611" s="434"/>
      <c r="F611" s="434"/>
      <c r="G611" s="434"/>
      <c r="H611" s="445"/>
      <c r="I611" s="9"/>
    </row>
    <row r="612" s="268" customFormat="true" ht="21.95" hidden="false" customHeight="true" outlineLevel="0" collapsed="false">
      <c r="A612" s="82" t="s">
        <v>26</v>
      </c>
      <c r="B612" s="89" t="n">
        <v>12</v>
      </c>
      <c r="C612" s="89" t="n">
        <f aca="false">B612</f>
        <v>12</v>
      </c>
      <c r="D612" s="435"/>
      <c r="E612" s="434"/>
      <c r="F612" s="434"/>
      <c r="G612" s="434"/>
      <c r="H612" s="445"/>
      <c r="I612" s="9"/>
    </row>
    <row r="613" s="268" customFormat="true" ht="21.95" hidden="false" customHeight="true" outlineLevel="0" collapsed="false">
      <c r="A613" s="82" t="s">
        <v>44</v>
      </c>
      <c r="B613" s="83" t="n">
        <f aca="false">C613</f>
        <v>180</v>
      </c>
      <c r="C613" s="83" t="n">
        <v>180</v>
      </c>
      <c r="D613" s="435"/>
      <c r="E613" s="434"/>
      <c r="F613" s="434"/>
      <c r="G613" s="434"/>
      <c r="H613" s="445"/>
      <c r="I613" s="67"/>
    </row>
    <row r="614" s="268" customFormat="true" ht="21.95" hidden="false" customHeight="true" outlineLevel="0" collapsed="false">
      <c r="A614" s="87" t="s">
        <v>238</v>
      </c>
      <c r="B614" s="87"/>
      <c r="C614" s="87"/>
      <c r="D614" s="87"/>
      <c r="E614" s="87"/>
      <c r="F614" s="87"/>
      <c r="G614" s="87"/>
      <c r="H614" s="87"/>
      <c r="I614" s="87"/>
    </row>
    <row r="615" s="268" customFormat="true" ht="29.25" hidden="false" customHeight="true" outlineLevel="0" collapsed="false">
      <c r="A615" s="86" t="s">
        <v>283</v>
      </c>
      <c r="B615" s="86"/>
      <c r="C615" s="83"/>
      <c r="D615" s="417" t="n">
        <v>200</v>
      </c>
      <c r="E615" s="417" t="s">
        <v>284</v>
      </c>
      <c r="F615" s="417" t="s">
        <v>284</v>
      </c>
      <c r="G615" s="417" t="n">
        <v>23</v>
      </c>
      <c r="H615" s="417" t="n">
        <v>111</v>
      </c>
      <c r="I615" s="6" t="s">
        <v>285</v>
      </c>
    </row>
    <row r="616" s="268" customFormat="true" ht="21.95" hidden="false" customHeight="true" outlineLevel="0" collapsed="false">
      <c r="A616" s="82" t="s">
        <v>320</v>
      </c>
      <c r="B616" s="83" t="n">
        <f aca="false">C616</f>
        <v>20</v>
      </c>
      <c r="C616" s="83" t="n">
        <v>20</v>
      </c>
      <c r="D616" s="435"/>
      <c r="E616" s="434"/>
      <c r="F616" s="434"/>
      <c r="G616" s="434"/>
      <c r="H616" s="445"/>
      <c r="I616" s="67"/>
    </row>
    <row r="617" s="268" customFormat="true" ht="21.95" hidden="false" customHeight="true" outlineLevel="0" collapsed="false">
      <c r="A617" s="82" t="s">
        <v>287</v>
      </c>
      <c r="B617" s="83" t="n">
        <f aca="false">C617</f>
        <v>200</v>
      </c>
      <c r="C617" s="83" t="n">
        <v>200</v>
      </c>
      <c r="D617" s="435"/>
      <c r="E617" s="434"/>
      <c r="F617" s="434"/>
      <c r="G617" s="434"/>
      <c r="H617" s="445"/>
      <c r="I617" s="67"/>
    </row>
    <row r="618" s="268" customFormat="true" ht="21.95" hidden="false" customHeight="true" outlineLevel="0" collapsed="false">
      <c r="A618" s="82"/>
      <c r="B618" s="83"/>
      <c r="C618" s="83"/>
      <c r="D618" s="435"/>
      <c r="E618" s="434"/>
      <c r="F618" s="434"/>
      <c r="G618" s="434"/>
      <c r="H618" s="445"/>
      <c r="I618" s="67"/>
    </row>
    <row r="619" s="268" customFormat="true" ht="24.75" hidden="false" customHeight="true" outlineLevel="0" collapsed="false">
      <c r="A619" s="80" t="s">
        <v>52</v>
      </c>
      <c r="B619" s="80"/>
      <c r="C619" s="80"/>
      <c r="D619" s="66" t="n">
        <v>25</v>
      </c>
      <c r="E619" s="67" t="n">
        <f aca="false">(6.6/100)*D619</f>
        <v>1.65</v>
      </c>
      <c r="F619" s="68" t="n">
        <f aca="false">(1.2/100)*D619</f>
        <v>0.3</v>
      </c>
      <c r="G619" s="68" t="n">
        <f aca="false">(34.2/100)*D619</f>
        <v>8.55</v>
      </c>
      <c r="H619" s="69" t="n">
        <f aca="false">(172/100)*D619</f>
        <v>43</v>
      </c>
      <c r="I619" s="68"/>
    </row>
    <row r="620" s="268" customFormat="true" ht="27.75" hidden="false" customHeight="true" outlineLevel="0" collapsed="false">
      <c r="A620" s="120" t="s">
        <v>90</v>
      </c>
      <c r="B620" s="120"/>
      <c r="C620" s="120"/>
      <c r="D620" s="121" t="s">
        <v>91</v>
      </c>
      <c r="E620" s="76" t="n">
        <f aca="false">(8.1/100)*D620</f>
        <v>4.05</v>
      </c>
      <c r="F620" s="76" t="n">
        <f aca="false">(1/100)*D620</f>
        <v>0.5</v>
      </c>
      <c r="G620" s="76" t="n">
        <f aca="false">(48.8/100)*D620</f>
        <v>24.4</v>
      </c>
      <c r="H620" s="76" t="n">
        <f aca="false">(194/100)*D620</f>
        <v>97</v>
      </c>
      <c r="I620" s="76"/>
    </row>
    <row r="621" customFormat="false" ht="27.95" hidden="false" customHeight="true" outlineLevel="0" collapsed="false">
      <c r="A621" s="446" t="s">
        <v>53</v>
      </c>
      <c r="B621" s="446"/>
      <c r="C621" s="446"/>
      <c r="D621" s="446"/>
      <c r="E621" s="447" t="n">
        <v>38.9</v>
      </c>
      <c r="F621" s="447" t="n">
        <v>27.24</v>
      </c>
      <c r="G621" s="447" t="n">
        <f aca="false">G620+G619+G615+G609+G602+G596+G590+G569</f>
        <v>120.48</v>
      </c>
      <c r="H621" s="447" t="n">
        <f aca="false">H620+H619+H615+H602+H596+H590+H574+H569</f>
        <v>849.3</v>
      </c>
      <c r="I621" s="448"/>
    </row>
    <row r="622" customFormat="false" ht="27.95" hidden="false" customHeight="true" outlineLevel="0" collapsed="false">
      <c r="A622" s="200" t="s">
        <v>92</v>
      </c>
      <c r="B622" s="200"/>
      <c r="C622" s="200"/>
      <c r="D622" s="200"/>
      <c r="E622" s="201" t="n">
        <f aca="false">E621+E567</f>
        <v>59.11</v>
      </c>
      <c r="F622" s="201" t="n">
        <f aca="false">F621+F567</f>
        <v>47.56</v>
      </c>
      <c r="G622" s="201" t="n">
        <f aca="false">G621+G567</f>
        <v>227.81</v>
      </c>
      <c r="H622" s="201" t="n">
        <f aca="false">H621+H567</f>
        <v>1485.95</v>
      </c>
      <c r="I622" s="202"/>
    </row>
    <row r="623" customFormat="false" ht="27.95" hidden="false" customHeight="true" outlineLevel="0" collapsed="false">
      <c r="A623" s="203" t="s">
        <v>321</v>
      </c>
      <c r="B623" s="203"/>
      <c r="C623" s="203"/>
      <c r="D623" s="203"/>
      <c r="E623" s="203"/>
      <c r="F623" s="203"/>
      <c r="G623" s="203"/>
      <c r="H623" s="203"/>
      <c r="I623" s="203"/>
    </row>
    <row r="624" s="196" customFormat="true" ht="27.95" hidden="false" customHeight="true" outlineLevel="0" collapsed="false">
      <c r="A624" s="9" t="s">
        <v>4</v>
      </c>
      <c r="B624" s="10" t="s">
        <v>5</v>
      </c>
      <c r="C624" s="10" t="s">
        <v>6</v>
      </c>
      <c r="D624" s="9" t="s">
        <v>7</v>
      </c>
      <c r="E624" s="9"/>
      <c r="F624" s="9"/>
      <c r="G624" s="9"/>
      <c r="H624" s="9"/>
      <c r="I624" s="302"/>
    </row>
    <row r="625" customFormat="false" ht="27.95" hidden="false" customHeight="true" outlineLevel="0" collapsed="false">
      <c r="A625" s="9"/>
      <c r="B625" s="10"/>
      <c r="C625" s="10"/>
      <c r="D625" s="449" t="s">
        <v>8</v>
      </c>
      <c r="E625" s="9" t="s">
        <v>9</v>
      </c>
      <c r="F625" s="9" t="s">
        <v>10</v>
      </c>
      <c r="G625" s="9" t="s">
        <v>11</v>
      </c>
      <c r="H625" s="12" t="s">
        <v>12</v>
      </c>
      <c r="I625" s="5"/>
    </row>
    <row r="626" customFormat="false" ht="27.95" hidden="false" customHeight="true" outlineLevel="0" collapsed="false">
      <c r="A626" s="9"/>
      <c r="B626" s="10"/>
      <c r="C626" s="10"/>
      <c r="D626" s="250"/>
      <c r="E626" s="9"/>
      <c r="F626" s="9"/>
      <c r="G626" s="9"/>
      <c r="H626" s="12"/>
      <c r="I626" s="5"/>
    </row>
    <row r="627" customFormat="false" ht="25.5" hidden="false" customHeight="true" outlineLevel="0" collapsed="false">
      <c r="A627" s="13" t="s">
        <v>14</v>
      </c>
      <c r="B627" s="13"/>
      <c r="C627" s="13"/>
      <c r="D627" s="13"/>
      <c r="E627" s="13"/>
      <c r="F627" s="13"/>
      <c r="G627" s="13"/>
      <c r="H627" s="13"/>
      <c r="I627" s="13"/>
    </row>
    <row r="628" customFormat="false" ht="15.75" hidden="false" customHeight="true" outlineLevel="0" collapsed="false">
      <c r="A628" s="450" t="s">
        <v>322</v>
      </c>
      <c r="B628" s="450"/>
      <c r="C628" s="450"/>
      <c r="D628" s="451" t="n">
        <v>50</v>
      </c>
      <c r="E628" s="134" t="n">
        <v>1.7</v>
      </c>
      <c r="F628" s="134" t="n">
        <v>6.9</v>
      </c>
      <c r="G628" s="134" t="n">
        <v>19</v>
      </c>
      <c r="H628" s="134" t="n">
        <v>143</v>
      </c>
      <c r="I628" s="134"/>
    </row>
    <row r="629" customFormat="false" ht="15.75" hidden="false" customHeight="true" outlineLevel="0" collapsed="false">
      <c r="A629" s="169" t="s">
        <v>323</v>
      </c>
      <c r="B629" s="47" t="n">
        <f aca="false">C629</f>
        <v>62.5</v>
      </c>
      <c r="C629" s="47" t="n">
        <v>62.5</v>
      </c>
      <c r="D629" s="216"/>
      <c r="E629" s="452"/>
      <c r="F629" s="452"/>
      <c r="G629" s="452"/>
      <c r="H629" s="452"/>
      <c r="I629" s="453"/>
    </row>
    <row r="630" customFormat="false" ht="15.75" hidden="false" customHeight="true" outlineLevel="0" collapsed="false">
      <c r="A630" s="169" t="s">
        <v>26</v>
      </c>
      <c r="B630" s="47" t="n">
        <f aca="false">C630</f>
        <v>0.5</v>
      </c>
      <c r="C630" s="47" t="n">
        <v>0.5</v>
      </c>
      <c r="D630" s="216"/>
      <c r="E630" s="452"/>
      <c r="F630" s="452"/>
      <c r="G630" s="452"/>
      <c r="H630" s="452"/>
      <c r="I630" s="453"/>
    </row>
    <row r="631" customFormat="false" ht="15.75" hidden="false" customHeight="true" outlineLevel="0" collapsed="false">
      <c r="A631" s="169" t="s">
        <v>214</v>
      </c>
      <c r="B631" s="47" t="n">
        <f aca="false">C631</f>
        <v>3</v>
      </c>
      <c r="C631" s="47" t="n">
        <v>3</v>
      </c>
      <c r="D631" s="216"/>
      <c r="E631" s="452"/>
      <c r="F631" s="452"/>
      <c r="G631" s="452"/>
      <c r="H631" s="452"/>
      <c r="I631" s="453"/>
    </row>
    <row r="632" customFormat="false" ht="15.75" hidden="false" customHeight="true" outlineLevel="0" collapsed="false">
      <c r="A632" s="169" t="s">
        <v>111</v>
      </c>
      <c r="B632" s="47" t="n">
        <f aca="false">C632</f>
        <v>0.6</v>
      </c>
      <c r="C632" s="47" t="n">
        <v>0.6</v>
      </c>
      <c r="D632" s="216"/>
      <c r="E632" s="16"/>
      <c r="F632" s="16"/>
      <c r="G632" s="16"/>
      <c r="H632" s="17"/>
      <c r="I632" s="18"/>
    </row>
    <row r="633" customFormat="false" ht="15.75" hidden="false" customHeight="true" outlineLevel="0" collapsed="false">
      <c r="A633" s="169" t="s">
        <v>35</v>
      </c>
      <c r="B633" s="47" t="n">
        <f aca="false">C633</f>
        <v>1</v>
      </c>
      <c r="C633" s="47" t="n">
        <v>1</v>
      </c>
      <c r="D633" s="216"/>
      <c r="E633" s="133"/>
      <c r="F633" s="133"/>
      <c r="G633" s="133"/>
      <c r="H633" s="134"/>
      <c r="I633" s="23"/>
    </row>
    <row r="634" customFormat="false" ht="15.75" hidden="false" customHeight="true" outlineLevel="0" collapsed="false">
      <c r="A634" s="135" t="s">
        <v>324</v>
      </c>
      <c r="B634" s="135"/>
      <c r="C634" s="135"/>
      <c r="D634" s="45" t="s">
        <v>151</v>
      </c>
      <c r="E634" s="53" t="n">
        <v>15.4</v>
      </c>
      <c r="F634" s="53" t="n">
        <v>15.9</v>
      </c>
      <c r="G634" s="53" t="n">
        <v>48.7</v>
      </c>
      <c r="H634" s="53" t="n">
        <v>399.5</v>
      </c>
      <c r="I634" s="16" t="s">
        <v>325</v>
      </c>
    </row>
    <row r="635" customFormat="false" ht="15.75" hidden="false" customHeight="true" outlineLevel="0" collapsed="false">
      <c r="A635" s="454" t="s">
        <v>191</v>
      </c>
      <c r="B635" s="455" t="n">
        <v>107.44</v>
      </c>
      <c r="C635" s="456" t="n">
        <v>79</v>
      </c>
      <c r="D635" s="168"/>
      <c r="E635" s="49"/>
      <c r="F635" s="49"/>
      <c r="G635" s="49"/>
      <c r="H635" s="49"/>
      <c r="I635" s="49"/>
    </row>
    <row r="636" customFormat="false" ht="15.75" hidden="false" customHeight="true" outlineLevel="0" collapsed="false">
      <c r="A636" s="454" t="s">
        <v>326</v>
      </c>
      <c r="B636" s="455" t="n">
        <f aca="false">C636*1.35</f>
        <v>82.35</v>
      </c>
      <c r="C636" s="456" t="n">
        <f aca="false">C639*1.22</f>
        <v>61</v>
      </c>
      <c r="D636" s="168"/>
      <c r="E636" s="49"/>
      <c r="F636" s="49"/>
      <c r="G636" s="49"/>
      <c r="H636" s="49"/>
      <c r="I636" s="49"/>
    </row>
    <row r="637" customFormat="false" ht="15.75" hidden="false" customHeight="true" outlineLevel="0" collapsed="false">
      <c r="A637" s="454" t="s">
        <v>327</v>
      </c>
      <c r="B637" s="455" t="n">
        <v>79</v>
      </c>
      <c r="C637" s="456" t="n">
        <v>79</v>
      </c>
      <c r="D637" s="168"/>
      <c r="E637" s="49"/>
      <c r="F637" s="49"/>
      <c r="G637" s="49"/>
      <c r="H637" s="49"/>
      <c r="I637" s="49"/>
    </row>
    <row r="638" customFormat="false" ht="15.75" hidden="false" customHeight="true" outlineLevel="0" collapsed="false">
      <c r="A638" s="454" t="s">
        <v>328</v>
      </c>
      <c r="B638" s="455" t="n">
        <v>86.58</v>
      </c>
      <c r="C638" s="456" t="n">
        <v>74</v>
      </c>
      <c r="D638" s="168"/>
      <c r="E638" s="49"/>
      <c r="F638" s="49"/>
      <c r="G638" s="49"/>
      <c r="H638" s="49"/>
      <c r="I638" s="49"/>
    </row>
    <row r="639" customFormat="false" ht="15.75" hidden="false" customHeight="true" outlineLevel="0" collapsed="false">
      <c r="A639" s="457" t="s">
        <v>155</v>
      </c>
      <c r="B639" s="458"/>
      <c r="C639" s="459" t="n">
        <v>50</v>
      </c>
      <c r="D639" s="168"/>
      <c r="E639" s="49"/>
      <c r="F639" s="49"/>
      <c r="G639" s="49"/>
      <c r="H639" s="49"/>
      <c r="I639" s="49"/>
    </row>
    <row r="640" customFormat="false" ht="15.75" hidden="false" customHeight="true" outlineLevel="0" collapsed="false">
      <c r="A640" s="460" t="s">
        <v>35</v>
      </c>
      <c r="B640" s="461" t="n">
        <v>12</v>
      </c>
      <c r="C640" s="461" t="n">
        <v>12</v>
      </c>
      <c r="D640" s="168"/>
      <c r="E640" s="49"/>
      <c r="F640" s="49"/>
      <c r="G640" s="49"/>
      <c r="H640" s="49"/>
      <c r="I640" s="49"/>
    </row>
    <row r="641" customFormat="false" ht="15.75" hidden="false" customHeight="true" outlineLevel="0" collapsed="false">
      <c r="A641" s="460" t="s">
        <v>329</v>
      </c>
      <c r="B641" s="461" t="n">
        <v>70</v>
      </c>
      <c r="C641" s="461" t="n">
        <v>70</v>
      </c>
      <c r="D641" s="168"/>
      <c r="E641" s="49"/>
      <c r="F641" s="49"/>
      <c r="G641" s="49"/>
      <c r="H641" s="49"/>
      <c r="I641" s="134"/>
    </row>
    <row r="642" customFormat="false" ht="15.75" hidden="false" customHeight="true" outlineLevel="0" collapsed="false">
      <c r="A642" s="462" t="s">
        <v>70</v>
      </c>
      <c r="B642" s="455" t="n">
        <v>25</v>
      </c>
      <c r="C642" s="455" t="n">
        <v>20</v>
      </c>
      <c r="D642" s="168"/>
      <c r="E642" s="49"/>
      <c r="F642" s="49"/>
      <c r="G642" s="134"/>
      <c r="H642" s="134"/>
      <c r="I642" s="49"/>
    </row>
    <row r="643" customFormat="false" ht="15.75" hidden="false" customHeight="true" outlineLevel="0" collapsed="false">
      <c r="A643" s="460" t="s">
        <v>71</v>
      </c>
      <c r="B643" s="455" t="n">
        <v>26.6</v>
      </c>
      <c r="C643" s="455" t="n">
        <v>20</v>
      </c>
      <c r="D643" s="463"/>
      <c r="E643" s="463"/>
      <c r="F643" s="463"/>
      <c r="G643" s="463"/>
      <c r="H643" s="464"/>
      <c r="I643" s="463"/>
    </row>
    <row r="644" customFormat="false" ht="15.75" hidden="false" customHeight="true" outlineLevel="0" collapsed="false">
      <c r="A644" s="460" t="s">
        <v>72</v>
      </c>
      <c r="B644" s="455" t="n">
        <v>19.04</v>
      </c>
      <c r="C644" s="455" t="n">
        <v>16</v>
      </c>
      <c r="D644" s="463"/>
      <c r="E644" s="463"/>
      <c r="F644" s="463"/>
      <c r="G644" s="463"/>
      <c r="H644" s="464"/>
      <c r="I644" s="463"/>
    </row>
    <row r="645" customFormat="false" ht="15.75" hidden="false" customHeight="true" outlineLevel="0" collapsed="false">
      <c r="A645" s="460" t="s">
        <v>59</v>
      </c>
      <c r="B645" s="465" t="n">
        <f aca="false">C645</f>
        <v>1.2</v>
      </c>
      <c r="C645" s="465" t="n">
        <v>1.2</v>
      </c>
      <c r="D645" s="463"/>
      <c r="E645" s="463"/>
      <c r="F645" s="463"/>
      <c r="G645" s="463"/>
      <c r="H645" s="464"/>
      <c r="I645" s="463"/>
    </row>
    <row r="646" customFormat="false" ht="15.75" hidden="false" customHeight="true" outlineLevel="0" collapsed="false">
      <c r="A646" s="466" t="s">
        <v>330</v>
      </c>
      <c r="B646" s="455" t="n">
        <v>10</v>
      </c>
      <c r="C646" s="455" t="n">
        <v>10</v>
      </c>
      <c r="D646" s="463"/>
      <c r="E646" s="463"/>
      <c r="F646" s="463"/>
      <c r="G646" s="463"/>
      <c r="H646" s="464"/>
      <c r="I646" s="463"/>
    </row>
    <row r="647" customFormat="false" ht="15.75" hidden="false" customHeight="true" outlineLevel="0" collapsed="false">
      <c r="A647" s="44" t="s">
        <v>39</v>
      </c>
      <c r="B647" s="44"/>
      <c r="C647" s="44"/>
      <c r="D647" s="45" t="s">
        <v>40</v>
      </c>
      <c r="E647" s="26" t="n">
        <v>0.01</v>
      </c>
      <c r="F647" s="26" t="n">
        <v>0</v>
      </c>
      <c r="G647" s="26" t="n">
        <v>9.98</v>
      </c>
      <c r="H647" s="26" t="n">
        <v>39.98</v>
      </c>
      <c r="I647" s="17" t="s">
        <v>41</v>
      </c>
    </row>
    <row r="648" customFormat="false" ht="15.75" hidden="false" customHeight="true" outlineLevel="0" collapsed="false">
      <c r="A648" s="46" t="s">
        <v>42</v>
      </c>
      <c r="B648" s="47" t="n">
        <v>0.5</v>
      </c>
      <c r="C648" s="47" t="n">
        <v>0.5</v>
      </c>
      <c r="D648" s="48"/>
      <c r="E648" s="47"/>
      <c r="F648" s="47"/>
      <c r="G648" s="47"/>
      <c r="H648" s="49"/>
      <c r="I648" s="47"/>
    </row>
    <row r="649" customFormat="false" ht="15.75" hidden="false" customHeight="true" outlineLevel="0" collapsed="false">
      <c r="A649" s="46" t="s">
        <v>44</v>
      </c>
      <c r="B649" s="47" t="n">
        <f aca="false">C649</f>
        <v>200</v>
      </c>
      <c r="C649" s="47" t="n">
        <v>200</v>
      </c>
      <c r="D649" s="48"/>
      <c r="E649" s="47"/>
      <c r="F649" s="47"/>
      <c r="G649" s="47"/>
      <c r="H649" s="49"/>
      <c r="I649" s="47"/>
    </row>
    <row r="650" customFormat="false" ht="15.75" hidden="false" customHeight="true" outlineLevel="0" collapsed="false">
      <c r="A650" s="46" t="s">
        <v>43</v>
      </c>
      <c r="B650" s="47" t="n">
        <f aca="false">C650*1.14</f>
        <v>5.7</v>
      </c>
      <c r="C650" s="47" t="n">
        <v>5</v>
      </c>
      <c r="D650" s="48"/>
      <c r="E650" s="47"/>
      <c r="F650" s="47"/>
      <c r="G650" s="47"/>
      <c r="H650" s="49"/>
      <c r="I650" s="47"/>
    </row>
    <row r="651" customFormat="false" ht="15.75" hidden="false" customHeight="true" outlineLevel="0" collapsed="false">
      <c r="A651" s="28" t="s">
        <v>26</v>
      </c>
      <c r="B651" s="47" t="n">
        <f aca="false">C651</f>
        <v>10</v>
      </c>
      <c r="C651" s="47" t="n">
        <v>10</v>
      </c>
      <c r="D651" s="48"/>
      <c r="E651" s="47"/>
      <c r="F651" s="47"/>
      <c r="G651" s="47"/>
      <c r="H651" s="49"/>
      <c r="I651" s="47"/>
    </row>
    <row r="652" customFormat="false" ht="15.75" hidden="false" customHeight="true" outlineLevel="0" collapsed="false">
      <c r="A652" s="467" t="s">
        <v>45</v>
      </c>
      <c r="B652" s="467"/>
      <c r="C652" s="467"/>
      <c r="D652" s="467"/>
      <c r="E652" s="467"/>
      <c r="F652" s="467"/>
      <c r="G652" s="467"/>
      <c r="H652" s="467"/>
      <c r="I652" s="467"/>
    </row>
    <row r="653" customFormat="false" ht="15.75" hidden="false" customHeight="true" outlineLevel="0" collapsed="false">
      <c r="A653" s="468" t="s">
        <v>331</v>
      </c>
      <c r="B653" s="469"/>
      <c r="C653" s="33"/>
      <c r="D653" s="470" t="n">
        <v>200</v>
      </c>
      <c r="E653" s="238" t="n">
        <v>5.2</v>
      </c>
      <c r="F653" s="471" t="n">
        <v>6.4</v>
      </c>
      <c r="G653" s="471" t="n">
        <v>9</v>
      </c>
      <c r="H653" s="471" t="n">
        <v>114</v>
      </c>
      <c r="I653" s="47"/>
    </row>
    <row r="654" customFormat="false" ht="15.75" hidden="false" customHeight="true" outlineLevel="0" collapsed="false">
      <c r="A654" s="65" t="s">
        <v>332</v>
      </c>
      <c r="B654" s="65"/>
      <c r="C654" s="65"/>
      <c r="D654" s="132" t="s">
        <v>333</v>
      </c>
      <c r="E654" s="16" t="n">
        <v>1</v>
      </c>
      <c r="F654" s="70" t="n">
        <v>0.3</v>
      </c>
      <c r="G654" s="70" t="n">
        <v>8.1</v>
      </c>
      <c r="H654" s="26" t="n">
        <v>38.9</v>
      </c>
      <c r="I654" s="70"/>
    </row>
    <row r="655" customFormat="false" ht="15.75" hidden="false" customHeight="true" outlineLevel="0" collapsed="false">
      <c r="A655" s="65" t="s">
        <v>334</v>
      </c>
      <c r="B655" s="65"/>
      <c r="C655" s="65"/>
      <c r="D655" s="132" t="s">
        <v>186</v>
      </c>
      <c r="E655" s="16" t="n">
        <v>1.97</v>
      </c>
      <c r="F655" s="16" t="n">
        <v>0.25</v>
      </c>
      <c r="G655" s="16" t="n">
        <v>13.28</v>
      </c>
      <c r="H655" s="17" t="n">
        <v>56.74</v>
      </c>
      <c r="I655" s="16"/>
    </row>
    <row r="656" customFormat="false" ht="15.75" hidden="false" customHeight="true" outlineLevel="0" collapsed="false">
      <c r="A656" s="71"/>
      <c r="B656" s="71"/>
      <c r="C656" s="71"/>
      <c r="D656" s="71"/>
      <c r="E656" s="72" t="n">
        <f aca="false">E655+E654+E647+E634+E628</f>
        <v>20.08</v>
      </c>
      <c r="F656" s="72" t="n">
        <f aca="false">F655+F654+F647+F634+F628</f>
        <v>23.35</v>
      </c>
      <c r="G656" s="72" t="n">
        <f aca="false">G655+G654+G647++G634+G628</f>
        <v>99.06</v>
      </c>
      <c r="H656" s="72" t="n">
        <f aca="false">H655+H654+H634+H653</f>
        <v>609.14</v>
      </c>
      <c r="I656" s="72"/>
    </row>
    <row r="657" s="472" customFormat="true" ht="21.95" hidden="false" customHeight="true" outlineLevel="0" collapsed="false">
      <c r="A657" s="73" t="s">
        <v>54</v>
      </c>
      <c r="B657" s="73"/>
      <c r="C657" s="73"/>
      <c r="D657" s="73"/>
      <c r="E657" s="73"/>
      <c r="F657" s="73"/>
      <c r="G657" s="73"/>
      <c r="H657" s="73"/>
      <c r="I657" s="73"/>
    </row>
    <row r="658" customFormat="false" ht="29.25" hidden="false" customHeight="true" outlineLevel="0" collapsed="false">
      <c r="A658" s="194" t="s">
        <v>96</v>
      </c>
      <c r="B658" s="338"/>
      <c r="C658" s="338"/>
      <c r="D658" s="339" t="n">
        <v>80</v>
      </c>
      <c r="E658" s="76" t="n">
        <v>0.66</v>
      </c>
      <c r="F658" s="76" t="n">
        <v>5.2</v>
      </c>
      <c r="G658" s="76" t="n">
        <v>9.4</v>
      </c>
      <c r="H658" s="76" t="n">
        <v>129.6</v>
      </c>
      <c r="I658" s="6" t="s">
        <v>97</v>
      </c>
    </row>
    <row r="659" customFormat="false" ht="20.1" hidden="false" customHeight="true" outlineLevel="0" collapsed="false">
      <c r="A659" s="340" t="s">
        <v>98</v>
      </c>
      <c r="B659" s="117" t="n">
        <f aca="false">C659*1.25</f>
        <v>93.325</v>
      </c>
      <c r="C659" s="117" t="n">
        <v>74.66</v>
      </c>
      <c r="D659" s="341"/>
      <c r="E659" s="341"/>
      <c r="F659" s="341"/>
      <c r="G659" s="341"/>
      <c r="H659" s="341"/>
      <c r="I659" s="12"/>
    </row>
    <row r="660" customFormat="false" ht="20.1" hidden="false" customHeight="true" outlineLevel="0" collapsed="false">
      <c r="A660" s="340" t="s">
        <v>71</v>
      </c>
      <c r="B660" s="117" t="n">
        <f aca="false">C660*1.33</f>
        <v>99.2978</v>
      </c>
      <c r="C660" s="117" t="n">
        <v>74.66</v>
      </c>
      <c r="D660" s="341"/>
      <c r="E660" s="341"/>
      <c r="F660" s="341"/>
      <c r="G660" s="341"/>
      <c r="H660" s="341"/>
      <c r="I660" s="12"/>
    </row>
    <row r="661" customFormat="false" ht="20.1" hidden="false" customHeight="true" outlineLevel="0" collapsed="false">
      <c r="A661" s="340" t="s">
        <v>99</v>
      </c>
      <c r="B661" s="117"/>
      <c r="C661" s="117" t="n">
        <f aca="false">C660/1.09</f>
        <v>68.4954128440367</v>
      </c>
      <c r="D661" s="341"/>
      <c r="E661" s="341"/>
      <c r="F661" s="341"/>
      <c r="G661" s="341"/>
      <c r="H661" s="341"/>
      <c r="I661" s="12"/>
    </row>
    <row r="662" customFormat="false" ht="20.1" hidden="false" customHeight="true" outlineLevel="0" collapsed="false">
      <c r="A662" s="340" t="s">
        <v>100</v>
      </c>
      <c r="B662" s="117" t="n">
        <f aca="false">C662*1.01</f>
        <v>6.06</v>
      </c>
      <c r="C662" s="117" t="n">
        <v>6</v>
      </c>
      <c r="D662" s="341"/>
      <c r="E662" s="341"/>
      <c r="F662" s="341"/>
      <c r="G662" s="341"/>
      <c r="H662" s="341"/>
      <c r="I662" s="12"/>
    </row>
    <row r="663" customFormat="false" ht="20.1" hidden="false" customHeight="true" outlineLevel="0" collapsed="false">
      <c r="A663" s="340" t="s">
        <v>35</v>
      </c>
      <c r="B663" s="117" t="n">
        <f aca="false">C663</f>
        <v>2</v>
      </c>
      <c r="C663" s="117" t="n">
        <v>2</v>
      </c>
      <c r="D663" s="341"/>
      <c r="E663" s="341"/>
      <c r="F663" s="341"/>
      <c r="G663" s="341"/>
      <c r="H663" s="341"/>
      <c r="I663" s="12"/>
    </row>
    <row r="664" customFormat="false" ht="20.1" hidden="false" customHeight="true" outlineLevel="0" collapsed="false">
      <c r="A664" s="340" t="s">
        <v>60</v>
      </c>
      <c r="B664" s="117" t="n">
        <f aca="false">C664*1.35</f>
        <v>0.675</v>
      </c>
      <c r="C664" s="117" t="n">
        <v>0.5</v>
      </c>
      <c r="D664" s="341"/>
      <c r="E664" s="341"/>
      <c r="F664" s="341"/>
      <c r="G664" s="341"/>
      <c r="H664" s="341"/>
      <c r="I664" s="12"/>
    </row>
    <row r="665" customFormat="false" ht="20.1" hidden="false" customHeight="true" outlineLevel="0" collapsed="false">
      <c r="A665" s="473" t="s">
        <v>335</v>
      </c>
      <c r="B665" s="473"/>
      <c r="C665" s="473"/>
      <c r="D665" s="474" t="s">
        <v>336</v>
      </c>
      <c r="E665" s="76" t="n">
        <v>9.1</v>
      </c>
      <c r="F665" s="76" t="n">
        <v>8.6</v>
      </c>
      <c r="G665" s="76" t="n">
        <v>37.51</v>
      </c>
      <c r="H665" s="76" t="n">
        <v>215.87</v>
      </c>
      <c r="I665" s="76" t="s">
        <v>337</v>
      </c>
    </row>
    <row r="666" customFormat="false" ht="20.1" hidden="false" customHeight="true" outlineLevel="0" collapsed="false">
      <c r="A666" s="88" t="s">
        <v>66</v>
      </c>
      <c r="B666" s="89" t="n">
        <f aca="false">C666*1.33</f>
        <v>79.8</v>
      </c>
      <c r="C666" s="89" t="n">
        <v>60</v>
      </c>
      <c r="D666" s="67"/>
      <c r="E666" s="109"/>
      <c r="F666" s="109"/>
      <c r="G666" s="109"/>
      <c r="H666" s="76"/>
      <c r="I666" s="350"/>
    </row>
    <row r="667" customFormat="false" ht="20.1" hidden="false" customHeight="true" outlineLevel="0" collapsed="false">
      <c r="A667" s="88" t="s">
        <v>67</v>
      </c>
      <c r="B667" s="89" t="n">
        <f aca="false">C667*1.43</f>
        <v>85.8</v>
      </c>
      <c r="C667" s="89" t="n">
        <v>60</v>
      </c>
      <c r="D667" s="67"/>
      <c r="E667" s="109"/>
      <c r="F667" s="109"/>
      <c r="G667" s="109"/>
      <c r="H667" s="76"/>
      <c r="I667" s="350"/>
    </row>
    <row r="668" customFormat="false" ht="20.1" hidden="false" customHeight="true" outlineLevel="0" collapsed="false">
      <c r="A668" s="88" t="s">
        <v>68</v>
      </c>
      <c r="B668" s="89" t="n">
        <f aca="false">C668*1.54</f>
        <v>92.4</v>
      </c>
      <c r="C668" s="89" t="n">
        <v>60</v>
      </c>
      <c r="D668" s="67"/>
      <c r="E668" s="109"/>
      <c r="F668" s="109"/>
      <c r="G668" s="109"/>
      <c r="H668" s="76"/>
      <c r="I668" s="350"/>
    </row>
    <row r="669" customFormat="false" ht="20.1" hidden="false" customHeight="true" outlineLevel="0" collapsed="false">
      <c r="A669" s="88" t="s">
        <v>146</v>
      </c>
      <c r="B669" s="89" t="n">
        <f aca="false">C669*1.67</f>
        <v>100.2</v>
      </c>
      <c r="C669" s="89" t="n">
        <v>60</v>
      </c>
      <c r="D669" s="67"/>
      <c r="E669" s="109"/>
      <c r="F669" s="109"/>
      <c r="G669" s="109"/>
      <c r="H669" s="76"/>
      <c r="I669" s="350"/>
    </row>
    <row r="670" customFormat="false" ht="20.1" hidden="false" customHeight="true" outlineLevel="0" collapsed="false">
      <c r="A670" s="88" t="s">
        <v>338</v>
      </c>
      <c r="B670" s="89" t="n">
        <f aca="false">C670</f>
        <v>20</v>
      </c>
      <c r="C670" s="89" t="n">
        <v>20</v>
      </c>
      <c r="D670" s="67"/>
      <c r="E670" s="76"/>
      <c r="F670" s="109"/>
      <c r="G670" s="109"/>
      <c r="H670" s="76"/>
      <c r="I670" s="350"/>
    </row>
    <row r="671" customFormat="false" ht="20.1" hidden="false" customHeight="true" outlineLevel="0" collapsed="false">
      <c r="A671" s="88" t="s">
        <v>339</v>
      </c>
      <c r="B671" s="89" t="n">
        <v>5</v>
      </c>
      <c r="C671" s="89" t="n">
        <f aca="false">B671</f>
        <v>5</v>
      </c>
      <c r="D671" s="67"/>
      <c r="E671" s="76"/>
      <c r="F671" s="109"/>
      <c r="G671" s="109"/>
      <c r="H671" s="76"/>
      <c r="I671" s="350"/>
    </row>
    <row r="672" customFormat="false" ht="20.1" hidden="false" customHeight="true" outlineLevel="0" collapsed="false">
      <c r="A672" s="88" t="s">
        <v>72</v>
      </c>
      <c r="B672" s="89" t="n">
        <f aca="false">C672*1.19</f>
        <v>9.52</v>
      </c>
      <c r="C672" s="89" t="n">
        <v>8</v>
      </c>
      <c r="D672" s="67"/>
      <c r="E672" s="76"/>
      <c r="F672" s="109"/>
      <c r="G672" s="109"/>
      <c r="H672" s="76"/>
      <c r="I672" s="350"/>
    </row>
    <row r="673" customFormat="false" ht="20.1" hidden="false" customHeight="true" outlineLevel="0" collapsed="false">
      <c r="A673" s="78" t="s">
        <v>70</v>
      </c>
      <c r="B673" s="89" t="n">
        <f aca="false">C673*1.25</f>
        <v>16.25</v>
      </c>
      <c r="C673" s="89" t="n">
        <v>13</v>
      </c>
      <c r="D673" s="67"/>
      <c r="E673" s="76"/>
      <c r="F673" s="109"/>
      <c r="G673" s="109"/>
      <c r="H673" s="76"/>
      <c r="I673" s="67"/>
    </row>
    <row r="674" customFormat="false" ht="20.1" hidden="false" customHeight="true" outlineLevel="0" collapsed="false">
      <c r="A674" s="88" t="s">
        <v>71</v>
      </c>
      <c r="B674" s="89" t="n">
        <f aca="false">C674*1.33</f>
        <v>17.29</v>
      </c>
      <c r="C674" s="89" t="n">
        <v>13</v>
      </c>
      <c r="D674" s="67"/>
      <c r="E674" s="76"/>
      <c r="F674" s="109"/>
      <c r="G674" s="109"/>
      <c r="H674" s="76"/>
      <c r="I674" s="67"/>
    </row>
    <row r="675" customFormat="false" ht="20.1" hidden="false" customHeight="true" outlineLevel="0" collapsed="false">
      <c r="A675" s="88" t="s">
        <v>76</v>
      </c>
      <c r="B675" s="89" t="n">
        <f aca="false">C675</f>
        <v>1.5</v>
      </c>
      <c r="C675" s="89" t="n">
        <v>1.5</v>
      </c>
      <c r="D675" s="67"/>
      <c r="E675" s="76"/>
      <c r="F675" s="109"/>
      <c r="G675" s="109"/>
      <c r="H675" s="76"/>
      <c r="I675" s="12"/>
    </row>
    <row r="676" customFormat="false" ht="20.1" hidden="false" customHeight="true" outlineLevel="0" collapsed="false">
      <c r="A676" s="88" t="s">
        <v>340</v>
      </c>
      <c r="B676" s="89" t="n">
        <f aca="false">C676</f>
        <v>175</v>
      </c>
      <c r="C676" s="89" t="n">
        <v>175</v>
      </c>
      <c r="D676" s="67"/>
      <c r="E676" s="76"/>
      <c r="F676" s="109"/>
      <c r="G676" s="109"/>
      <c r="H676" s="76"/>
      <c r="I676" s="109"/>
    </row>
    <row r="677" customFormat="false" ht="20.1" hidden="false" customHeight="true" outlineLevel="0" collapsed="false">
      <c r="A677" s="88" t="s">
        <v>18</v>
      </c>
      <c r="B677" s="89" t="n">
        <f aca="false">C677*1.6</f>
        <v>24</v>
      </c>
      <c r="C677" s="89" t="n">
        <v>15</v>
      </c>
      <c r="D677" s="67"/>
      <c r="E677" s="76"/>
      <c r="F677" s="109"/>
      <c r="G677" s="109"/>
      <c r="H677" s="76"/>
      <c r="I677" s="406"/>
    </row>
    <row r="678" customFormat="false" ht="24.75" hidden="false" customHeight="true" outlineLevel="0" collapsed="false">
      <c r="A678" s="475" t="s">
        <v>105</v>
      </c>
      <c r="B678" s="475"/>
      <c r="C678" s="475"/>
      <c r="D678" s="183" t="s">
        <v>106</v>
      </c>
      <c r="E678" s="12" t="n">
        <v>12.05</v>
      </c>
      <c r="F678" s="12" t="n">
        <v>8.62</v>
      </c>
      <c r="G678" s="12" t="n">
        <v>19.88</v>
      </c>
      <c r="H678" s="12" t="n">
        <v>189.65</v>
      </c>
      <c r="I678" s="12" t="s">
        <v>107</v>
      </c>
    </row>
    <row r="679" customFormat="false" ht="24.75" hidden="false" customHeight="true" outlineLevel="0" collapsed="false">
      <c r="A679" s="100" t="s">
        <v>108</v>
      </c>
      <c r="B679" s="117" t="n">
        <f aca="false">C679*1.35</f>
        <v>52.65</v>
      </c>
      <c r="C679" s="117" t="n">
        <v>39</v>
      </c>
      <c r="D679" s="476"/>
      <c r="E679" s="12"/>
      <c r="F679" s="12"/>
      <c r="G679" s="117"/>
      <c r="H679" s="117"/>
      <c r="I679" s="12"/>
    </row>
    <row r="680" customFormat="false" ht="24.75" hidden="false" customHeight="true" outlineLevel="0" collapsed="false">
      <c r="A680" s="340" t="s">
        <v>109</v>
      </c>
      <c r="B680" s="117" t="n">
        <f aca="false">C680*1.02</f>
        <v>36.72</v>
      </c>
      <c r="C680" s="117" t="n">
        <v>36</v>
      </c>
      <c r="D680" s="476"/>
      <c r="E680" s="12"/>
      <c r="F680" s="12"/>
      <c r="G680" s="117"/>
      <c r="H680" s="117"/>
      <c r="I680" s="12"/>
    </row>
    <row r="681" customFormat="false" ht="24.75" hidden="false" customHeight="true" outlineLevel="0" collapsed="false">
      <c r="A681" s="340" t="s">
        <v>110</v>
      </c>
      <c r="B681" s="117" t="n">
        <f aca="false">C681*1.02</f>
        <v>68.34</v>
      </c>
      <c r="C681" s="117" t="n">
        <v>67</v>
      </c>
      <c r="D681" s="476"/>
      <c r="E681" s="12"/>
      <c r="F681" s="12"/>
      <c r="G681" s="117"/>
      <c r="H681" s="117"/>
      <c r="I681" s="12"/>
    </row>
    <row r="682" customFormat="false" ht="24.75" hidden="false" customHeight="true" outlineLevel="0" collapsed="false">
      <c r="A682" s="88" t="s">
        <v>66</v>
      </c>
      <c r="B682" s="89" t="n">
        <f aca="false">C682*1.33</f>
        <v>22.61</v>
      </c>
      <c r="C682" s="89" t="n">
        <v>17</v>
      </c>
      <c r="D682" s="476"/>
      <c r="E682" s="12"/>
      <c r="F682" s="12"/>
      <c r="G682" s="117"/>
      <c r="H682" s="117"/>
      <c r="I682" s="12"/>
    </row>
    <row r="683" customFormat="false" ht="24.75" hidden="false" customHeight="true" outlineLevel="0" collapsed="false">
      <c r="A683" s="88" t="s">
        <v>67</v>
      </c>
      <c r="B683" s="89" t="n">
        <f aca="false">C683*1.43</f>
        <v>24.31</v>
      </c>
      <c r="C683" s="89" t="n">
        <v>17</v>
      </c>
      <c r="D683" s="476"/>
      <c r="E683" s="12"/>
      <c r="F683" s="12"/>
      <c r="G683" s="117"/>
      <c r="H683" s="117"/>
      <c r="I683" s="12"/>
    </row>
    <row r="684" customFormat="false" ht="24.75" hidden="false" customHeight="true" outlineLevel="0" collapsed="false">
      <c r="A684" s="88" t="s">
        <v>68</v>
      </c>
      <c r="B684" s="89" t="n">
        <f aca="false">C684*1.54</f>
        <v>26.18</v>
      </c>
      <c r="C684" s="89" t="n">
        <v>17</v>
      </c>
      <c r="D684" s="476"/>
      <c r="E684" s="12"/>
      <c r="F684" s="12"/>
      <c r="G684" s="117"/>
      <c r="H684" s="117"/>
      <c r="I684" s="12"/>
    </row>
    <row r="685" customFormat="false" ht="24.75" hidden="false" customHeight="true" outlineLevel="0" collapsed="false">
      <c r="A685" s="88" t="s">
        <v>69</v>
      </c>
      <c r="B685" s="89" t="n">
        <f aca="false">C685*1.67</f>
        <v>28.39</v>
      </c>
      <c r="C685" s="89" t="n">
        <v>17</v>
      </c>
      <c r="D685" s="476"/>
      <c r="E685" s="12"/>
      <c r="F685" s="12"/>
      <c r="G685" s="117"/>
      <c r="H685" s="117"/>
      <c r="I685" s="12"/>
    </row>
    <row r="686" customFormat="false" ht="24.75" hidden="false" customHeight="true" outlineLevel="0" collapsed="false">
      <c r="A686" s="340" t="s">
        <v>72</v>
      </c>
      <c r="B686" s="117" t="n">
        <f aca="false">C686*1.19</f>
        <v>9.52</v>
      </c>
      <c r="C686" s="117" t="n">
        <v>8</v>
      </c>
      <c r="D686" s="476"/>
      <c r="E686" s="12"/>
      <c r="F686" s="12"/>
      <c r="G686" s="117"/>
      <c r="H686" s="117"/>
      <c r="I686" s="12"/>
    </row>
    <row r="687" customFormat="false" ht="24.75" hidden="false" customHeight="true" outlineLevel="0" collapsed="false">
      <c r="A687" s="173" t="s">
        <v>111</v>
      </c>
      <c r="B687" s="175" t="n">
        <f aca="false">C687</f>
        <v>2</v>
      </c>
      <c r="C687" s="175" t="n">
        <v>2</v>
      </c>
      <c r="D687" s="414"/>
      <c r="E687" s="175"/>
      <c r="F687" s="175"/>
      <c r="G687" s="175"/>
      <c r="H687" s="117"/>
      <c r="I687" s="9"/>
    </row>
    <row r="688" customFormat="false" ht="24.75" hidden="false" customHeight="true" outlineLevel="0" collapsed="false">
      <c r="A688" s="173" t="s">
        <v>76</v>
      </c>
      <c r="B688" s="175" t="n">
        <f aca="false">C688</f>
        <v>0.6</v>
      </c>
      <c r="C688" s="175" t="n">
        <v>0.6</v>
      </c>
      <c r="D688" s="414"/>
      <c r="E688" s="9"/>
      <c r="F688" s="9"/>
      <c r="G688" s="175"/>
      <c r="H688" s="117"/>
      <c r="I688" s="9"/>
    </row>
    <row r="689" customFormat="false" ht="24.75" hidden="false" customHeight="true" outlineLevel="0" collapsed="false">
      <c r="A689" s="477" t="s">
        <v>34</v>
      </c>
      <c r="B689" s="9"/>
      <c r="C689" s="9" t="n">
        <f aca="false">C679+C680+C682+C686+C687+C690</f>
        <v>108</v>
      </c>
      <c r="D689" s="414"/>
      <c r="E689" s="9"/>
      <c r="F689" s="9"/>
      <c r="G689" s="175"/>
      <c r="H689" s="117"/>
      <c r="I689" s="9"/>
    </row>
    <row r="690" customFormat="false" ht="24.75" hidden="false" customHeight="true" outlineLevel="0" collapsed="false">
      <c r="A690" s="173" t="s">
        <v>112</v>
      </c>
      <c r="B690" s="175" t="n">
        <f aca="false">C690</f>
        <v>6</v>
      </c>
      <c r="C690" s="175" t="n">
        <v>6</v>
      </c>
      <c r="D690" s="414"/>
      <c r="E690" s="9"/>
      <c r="F690" s="9"/>
      <c r="G690" s="175"/>
      <c r="H690" s="117"/>
      <c r="I690" s="9"/>
    </row>
    <row r="691" customFormat="false" ht="24.75" hidden="false" customHeight="true" outlineLevel="0" collapsed="false">
      <c r="A691" s="477" t="s">
        <v>34</v>
      </c>
      <c r="B691" s="9"/>
      <c r="C691" s="9" t="n">
        <v>96</v>
      </c>
      <c r="D691" s="414"/>
      <c r="E691" s="9"/>
      <c r="F691" s="9"/>
      <c r="G691" s="175"/>
      <c r="H691" s="117"/>
      <c r="I691" s="9"/>
    </row>
    <row r="692" customFormat="false" ht="24.75" hidden="false" customHeight="true" outlineLevel="0" collapsed="false">
      <c r="A692" s="173" t="s">
        <v>35</v>
      </c>
      <c r="B692" s="175" t="n">
        <f aca="false">C692</f>
        <v>0.7</v>
      </c>
      <c r="C692" s="175" t="n">
        <v>0.7</v>
      </c>
      <c r="D692" s="414"/>
      <c r="E692" s="9"/>
      <c r="F692" s="9"/>
      <c r="G692" s="175"/>
      <c r="H692" s="117"/>
      <c r="I692" s="9"/>
    </row>
    <row r="693" customFormat="false" ht="24.75" hidden="false" customHeight="true" outlineLevel="0" collapsed="false">
      <c r="A693" s="372" t="s">
        <v>121</v>
      </c>
      <c r="B693" s="117"/>
      <c r="C693" s="12"/>
      <c r="D693" s="440" t="n">
        <v>30</v>
      </c>
      <c r="E693" s="12"/>
      <c r="F693" s="12"/>
      <c r="G693" s="117"/>
      <c r="H693" s="12" t="n">
        <v>114.9</v>
      </c>
      <c r="I693" s="12" t="s">
        <v>122</v>
      </c>
    </row>
    <row r="694" customFormat="false" ht="24.75" hidden="false" customHeight="true" outlineLevel="0" collapsed="false">
      <c r="A694" s="340" t="s">
        <v>123</v>
      </c>
      <c r="B694" s="117" t="n">
        <v>6</v>
      </c>
      <c r="C694" s="117" t="n">
        <f aca="false">B694</f>
        <v>6</v>
      </c>
      <c r="D694" s="435"/>
      <c r="E694" s="12"/>
      <c r="F694" s="12"/>
      <c r="G694" s="117"/>
      <c r="H694" s="117"/>
      <c r="I694" s="12"/>
    </row>
    <row r="695" customFormat="false" ht="24.75" hidden="false" customHeight="true" outlineLevel="0" collapsed="false">
      <c r="A695" s="173" t="s">
        <v>124</v>
      </c>
      <c r="B695" s="175" t="n">
        <f aca="false">C695</f>
        <v>3</v>
      </c>
      <c r="C695" s="175" t="n">
        <v>3</v>
      </c>
      <c r="D695" s="435"/>
      <c r="E695" s="9"/>
      <c r="F695" s="9"/>
      <c r="G695" s="175"/>
      <c r="H695" s="117"/>
      <c r="I695" s="9"/>
    </row>
    <row r="696" customFormat="false" ht="24.75" hidden="false" customHeight="true" outlineLevel="0" collapsed="false">
      <c r="A696" s="173" t="s">
        <v>125</v>
      </c>
      <c r="B696" s="175" t="n">
        <f aca="false">C696</f>
        <v>1.5</v>
      </c>
      <c r="C696" s="175" t="n">
        <v>1.5</v>
      </c>
      <c r="D696" s="435"/>
      <c r="E696" s="9"/>
      <c r="F696" s="9"/>
      <c r="G696" s="175"/>
      <c r="H696" s="117"/>
      <c r="I696" s="9"/>
    </row>
    <row r="697" customFormat="false" ht="24.75" hidden="false" customHeight="true" outlineLevel="0" collapsed="false">
      <c r="A697" s="173" t="s">
        <v>24</v>
      </c>
      <c r="B697" s="175" t="n">
        <f aca="false">C697</f>
        <v>25.5</v>
      </c>
      <c r="C697" s="175" t="n">
        <v>25.5</v>
      </c>
      <c r="D697" s="435"/>
      <c r="E697" s="9"/>
      <c r="F697" s="9"/>
      <c r="G697" s="175"/>
      <c r="H697" s="117"/>
      <c r="I697" s="9"/>
    </row>
    <row r="698" customFormat="false" ht="24.75" hidden="false" customHeight="true" outlineLevel="0" collapsed="false">
      <c r="A698" s="173" t="s">
        <v>76</v>
      </c>
      <c r="B698" s="175" t="n">
        <f aca="false">C698</f>
        <v>0.2</v>
      </c>
      <c r="C698" s="175" t="n">
        <v>0.2</v>
      </c>
      <c r="D698" s="435"/>
      <c r="E698" s="9"/>
      <c r="F698" s="9"/>
      <c r="G698" s="175"/>
      <c r="H698" s="117"/>
      <c r="I698" s="9"/>
    </row>
    <row r="699" customFormat="false" ht="24.75" hidden="false" customHeight="true" outlineLevel="0" collapsed="false">
      <c r="A699" s="478" t="s">
        <v>341</v>
      </c>
      <c r="B699" s="479"/>
      <c r="C699" s="479"/>
      <c r="D699" s="480" t="n">
        <v>150</v>
      </c>
      <c r="E699" s="9" t="n">
        <v>3.5</v>
      </c>
      <c r="F699" s="9" t="n">
        <v>5.1</v>
      </c>
      <c r="G699" s="9" t="n">
        <v>17.89</v>
      </c>
      <c r="H699" s="12" t="n">
        <v>142.63</v>
      </c>
      <c r="I699" s="9" t="s">
        <v>342</v>
      </c>
    </row>
    <row r="700" customFormat="false" ht="24.75" hidden="false" customHeight="true" outlineLevel="0" collapsed="false">
      <c r="A700" s="481" t="s">
        <v>75</v>
      </c>
      <c r="B700" s="479" t="n">
        <v>193.75</v>
      </c>
      <c r="C700" s="479" t="n">
        <v>155</v>
      </c>
      <c r="D700" s="480"/>
      <c r="E700" s="9"/>
      <c r="F700" s="9"/>
      <c r="G700" s="175"/>
      <c r="H700" s="117"/>
      <c r="I700" s="9"/>
    </row>
    <row r="701" customFormat="false" ht="24.75" hidden="false" customHeight="true" outlineLevel="0" collapsed="false">
      <c r="A701" s="482" t="s">
        <v>298</v>
      </c>
      <c r="B701" s="175" t="n">
        <v>22.5</v>
      </c>
      <c r="C701" s="479" t="n">
        <v>18</v>
      </c>
      <c r="D701" s="480"/>
      <c r="E701" s="9"/>
      <c r="F701" s="9"/>
      <c r="G701" s="175"/>
      <c r="H701" s="117"/>
      <c r="I701" s="9"/>
    </row>
    <row r="702" customFormat="false" ht="24.75" hidden="false" customHeight="true" outlineLevel="0" collapsed="false">
      <c r="A702" s="483" t="s">
        <v>202</v>
      </c>
      <c r="B702" s="479" t="n">
        <v>4</v>
      </c>
      <c r="C702" s="479" t="n">
        <v>4</v>
      </c>
      <c r="D702" s="480"/>
      <c r="E702" s="9"/>
      <c r="F702" s="9"/>
      <c r="G702" s="175"/>
      <c r="H702" s="117"/>
      <c r="I702" s="9"/>
    </row>
    <row r="703" customFormat="false" ht="21.95" hidden="false" customHeight="true" outlineLevel="0" collapsed="false">
      <c r="A703" s="484" t="s">
        <v>72</v>
      </c>
      <c r="B703" s="479" t="n">
        <v>10.71</v>
      </c>
      <c r="C703" s="479" t="n">
        <v>9</v>
      </c>
      <c r="D703" s="480"/>
      <c r="E703" s="117"/>
      <c r="F703" s="117"/>
      <c r="G703" s="117"/>
      <c r="H703" s="117"/>
      <c r="I703" s="12"/>
    </row>
    <row r="704" customFormat="false" ht="21.95" hidden="false" customHeight="true" outlineLevel="0" collapsed="false">
      <c r="A704" s="485" t="s">
        <v>174</v>
      </c>
      <c r="B704" s="479" t="n">
        <v>2.3</v>
      </c>
      <c r="C704" s="479" t="n">
        <v>2.3</v>
      </c>
      <c r="D704" s="480"/>
      <c r="E704" s="117"/>
      <c r="F704" s="117"/>
      <c r="G704" s="117"/>
      <c r="H704" s="117"/>
      <c r="I704" s="12"/>
    </row>
    <row r="705" customFormat="false" ht="21.95" hidden="false" customHeight="true" outlineLevel="0" collapsed="false">
      <c r="A705" s="482" t="s">
        <v>76</v>
      </c>
      <c r="B705" s="479" t="n">
        <v>1.5</v>
      </c>
      <c r="C705" s="479" t="n">
        <v>1.5</v>
      </c>
      <c r="D705" s="480"/>
      <c r="E705" s="117"/>
      <c r="F705" s="117"/>
      <c r="G705" s="117"/>
      <c r="H705" s="117"/>
      <c r="I705" s="12"/>
    </row>
    <row r="706" customFormat="false" ht="21.95" hidden="false" customHeight="true" outlineLevel="0" collapsed="false">
      <c r="A706" s="486" t="s">
        <v>35</v>
      </c>
      <c r="B706" s="479" t="n">
        <v>5</v>
      </c>
      <c r="C706" s="479" t="n">
        <v>5</v>
      </c>
      <c r="D706" s="480"/>
      <c r="E706" s="117"/>
      <c r="F706" s="117"/>
      <c r="G706" s="117"/>
      <c r="H706" s="117"/>
      <c r="I706" s="12"/>
    </row>
    <row r="707" customFormat="false" ht="21.95" hidden="false" customHeight="true" outlineLevel="0" collapsed="false">
      <c r="A707" s="487" t="s">
        <v>279</v>
      </c>
      <c r="B707" s="255"/>
      <c r="C707" s="255"/>
      <c r="D707" s="416" t="n">
        <v>200</v>
      </c>
      <c r="E707" s="382" t="n">
        <v>0.12</v>
      </c>
      <c r="F707" s="382" t="n">
        <v>0.12</v>
      </c>
      <c r="G707" s="382" t="n">
        <v>15.06</v>
      </c>
      <c r="H707" s="382" t="n">
        <v>62.28</v>
      </c>
      <c r="I707" s="6" t="s">
        <v>280</v>
      </c>
    </row>
    <row r="708" customFormat="false" ht="21.95" hidden="false" customHeight="true" outlineLevel="0" collapsed="false">
      <c r="A708" s="112" t="s">
        <v>281</v>
      </c>
      <c r="B708" s="255" t="n">
        <f aca="false">C708</f>
        <v>15</v>
      </c>
      <c r="C708" s="255" t="n">
        <v>15</v>
      </c>
      <c r="D708" s="417"/>
      <c r="E708" s="417"/>
      <c r="F708" s="417"/>
      <c r="G708" s="417"/>
      <c r="H708" s="417"/>
      <c r="I708" s="6"/>
    </row>
    <row r="709" customFormat="false" ht="21.95" hidden="false" customHeight="true" outlineLevel="0" collapsed="false">
      <c r="A709" s="112" t="s">
        <v>26</v>
      </c>
      <c r="B709" s="255" t="n">
        <f aca="false">C709</f>
        <v>10</v>
      </c>
      <c r="C709" s="255" t="n">
        <v>10</v>
      </c>
      <c r="D709" s="417"/>
      <c r="E709" s="417"/>
      <c r="F709" s="417"/>
      <c r="G709" s="417"/>
      <c r="H709" s="417"/>
      <c r="I709" s="6"/>
    </row>
    <row r="710" customFormat="false" ht="21.95" hidden="false" customHeight="true" outlineLevel="0" collapsed="false">
      <c r="A710" s="112" t="s">
        <v>282</v>
      </c>
      <c r="B710" s="255" t="n">
        <f aca="false">C710</f>
        <v>0.06</v>
      </c>
      <c r="C710" s="255" t="n">
        <v>0.06</v>
      </c>
      <c r="D710" s="417"/>
      <c r="E710" s="417"/>
      <c r="F710" s="417"/>
      <c r="G710" s="417"/>
      <c r="H710" s="417"/>
      <c r="I710" s="6"/>
    </row>
    <row r="711" customFormat="false" ht="21.95" hidden="false" customHeight="true" outlineLevel="0" collapsed="false">
      <c r="A711" s="112" t="s">
        <v>44</v>
      </c>
      <c r="B711" s="255" t="n">
        <f aca="false">C711</f>
        <v>180</v>
      </c>
      <c r="C711" s="255" t="n">
        <v>180</v>
      </c>
      <c r="D711" s="417"/>
      <c r="E711" s="417"/>
      <c r="F711" s="417"/>
      <c r="G711" s="417"/>
      <c r="H711" s="417"/>
      <c r="I711" s="6"/>
    </row>
    <row r="712" customFormat="false" ht="27.95" hidden="false" customHeight="true" outlineLevel="0" collapsed="false">
      <c r="A712" s="80" t="s">
        <v>52</v>
      </c>
      <c r="B712" s="80"/>
      <c r="C712" s="80"/>
      <c r="D712" s="66" t="n">
        <v>25</v>
      </c>
      <c r="E712" s="67" t="n">
        <f aca="false">(6.6/100)*D712</f>
        <v>1.65</v>
      </c>
      <c r="F712" s="68" t="n">
        <f aca="false">(1.2/100)*D712</f>
        <v>0.3</v>
      </c>
      <c r="G712" s="68" t="n">
        <f aca="false">(34.2/100)*D712</f>
        <v>8.55</v>
      </c>
      <c r="H712" s="69" t="n">
        <f aca="false">(172/100)*D712</f>
        <v>43</v>
      </c>
      <c r="I712" s="76"/>
    </row>
    <row r="713" customFormat="false" ht="27.95" hidden="false" customHeight="true" outlineLevel="0" collapsed="false">
      <c r="A713" s="120" t="s">
        <v>90</v>
      </c>
      <c r="B713" s="120"/>
      <c r="C713" s="120"/>
      <c r="D713" s="121" t="s">
        <v>91</v>
      </c>
      <c r="E713" s="76" t="n">
        <f aca="false">(8.1/100)*D713</f>
        <v>4.05</v>
      </c>
      <c r="F713" s="76" t="n">
        <f aca="false">(1/100)*D713</f>
        <v>0.5</v>
      </c>
      <c r="G713" s="76" t="n">
        <f aca="false">(48.8/100)*D713</f>
        <v>24.4</v>
      </c>
      <c r="H713" s="76" t="n">
        <f aca="false">(194/100)*D713</f>
        <v>97</v>
      </c>
      <c r="I713" s="76"/>
    </row>
    <row r="714" customFormat="false" ht="27.95" hidden="false" customHeight="true" outlineLevel="0" collapsed="false">
      <c r="A714" s="200" t="s">
        <v>53</v>
      </c>
      <c r="B714" s="200"/>
      <c r="C714" s="200"/>
      <c r="D714" s="200"/>
      <c r="E714" s="201" t="n">
        <f aca="false">E713+E712+E707+E699+E678+E665+E658</f>
        <v>31.13</v>
      </c>
      <c r="F714" s="201" t="n">
        <f aca="false">F713+F712+F707+F699+F678+F665+F658</f>
        <v>28.44</v>
      </c>
      <c r="G714" s="201" t="n">
        <f aca="false">G713+G712+G707+G699+G678+G665+G658</f>
        <v>132.69</v>
      </c>
      <c r="H714" s="201" t="n">
        <f aca="false">H713+H712+H707+H699+H678+H665+H658+H693</f>
        <v>994.93</v>
      </c>
      <c r="I714" s="202"/>
    </row>
    <row r="715" customFormat="false" ht="27.95" hidden="false" customHeight="true" outlineLevel="0" collapsed="false">
      <c r="A715" s="488" t="s">
        <v>92</v>
      </c>
      <c r="B715" s="488"/>
      <c r="C715" s="488"/>
      <c r="D715" s="488"/>
      <c r="E715" s="201" t="n">
        <f aca="false">E714+E656</f>
        <v>51.21</v>
      </c>
      <c r="F715" s="201" t="n">
        <f aca="false">F714+F656</f>
        <v>51.79</v>
      </c>
      <c r="G715" s="201" t="n">
        <f aca="false">G714+G656</f>
        <v>231.75</v>
      </c>
      <c r="H715" s="201" t="n">
        <f aca="false">H714+H656</f>
        <v>1604.07</v>
      </c>
      <c r="I715" s="202"/>
    </row>
    <row r="716" customFormat="false" ht="27.95" hidden="false" customHeight="true" outlineLevel="0" collapsed="false">
      <c r="A716" s="203" t="s">
        <v>343</v>
      </c>
      <c r="B716" s="203"/>
      <c r="C716" s="203"/>
      <c r="D716" s="203"/>
      <c r="E716" s="203"/>
      <c r="F716" s="203"/>
      <c r="G716" s="203"/>
      <c r="H716" s="203"/>
      <c r="I716" s="203"/>
    </row>
    <row r="717" customFormat="false" ht="27.95" hidden="false" customHeight="true" outlineLevel="0" collapsed="false">
      <c r="A717" s="9" t="s">
        <v>4</v>
      </c>
      <c r="B717" s="10" t="s">
        <v>5</v>
      </c>
      <c r="C717" s="10" t="s">
        <v>6</v>
      </c>
      <c r="D717" s="9" t="s">
        <v>7</v>
      </c>
      <c r="E717" s="9"/>
      <c r="F717" s="9"/>
      <c r="G717" s="9"/>
      <c r="H717" s="9"/>
      <c r="I717" s="302"/>
    </row>
    <row r="718" s="1" customFormat="true" ht="27.95" hidden="false" customHeight="true" outlineLevel="0" collapsed="false">
      <c r="A718" s="9"/>
      <c r="B718" s="10"/>
      <c r="C718" s="10"/>
      <c r="D718" s="11" t="s">
        <v>8</v>
      </c>
      <c r="E718" s="9" t="s">
        <v>9</v>
      </c>
      <c r="F718" s="9" t="s">
        <v>10</v>
      </c>
      <c r="G718" s="9" t="s">
        <v>11</v>
      </c>
      <c r="H718" s="12" t="s">
        <v>12</v>
      </c>
      <c r="I718" s="5"/>
    </row>
    <row r="719" customFormat="false" ht="27.95" hidden="false" customHeight="true" outlineLevel="0" collapsed="false">
      <c r="A719" s="9"/>
      <c r="B719" s="10"/>
      <c r="C719" s="10"/>
      <c r="D719" s="11"/>
      <c r="E719" s="9"/>
      <c r="F719" s="9"/>
      <c r="G719" s="9"/>
      <c r="H719" s="12"/>
      <c r="I719" s="5"/>
    </row>
    <row r="720" customFormat="false" ht="30.75" hidden="false" customHeight="true" outlineLevel="0" collapsed="false">
      <c r="A720" s="13" t="s">
        <v>14</v>
      </c>
      <c r="B720" s="13"/>
      <c r="C720" s="13"/>
      <c r="D720" s="13"/>
      <c r="E720" s="13"/>
      <c r="F720" s="13"/>
      <c r="G720" s="13"/>
      <c r="H720" s="13"/>
      <c r="I720" s="13"/>
    </row>
    <row r="721" customFormat="false" ht="15" hidden="false" customHeight="true" outlineLevel="0" collapsed="false">
      <c r="A721" s="130" t="s">
        <v>94</v>
      </c>
      <c r="B721" s="131"/>
      <c r="C721" s="131"/>
      <c r="D721" s="132"/>
      <c r="E721" s="16"/>
      <c r="F721" s="16"/>
      <c r="G721" s="16"/>
      <c r="H721" s="17"/>
      <c r="I721" s="17"/>
    </row>
    <row r="722" customFormat="false" ht="15" hidden="false" customHeight="true" outlineLevel="0" collapsed="false">
      <c r="A722" s="401" t="s">
        <v>344</v>
      </c>
      <c r="B722" s="489"/>
      <c r="C722" s="489"/>
      <c r="D722" s="423" t="n">
        <v>60</v>
      </c>
      <c r="E722" s="17" t="n">
        <v>0.98</v>
      </c>
      <c r="F722" s="17" t="n">
        <v>0.1</v>
      </c>
      <c r="G722" s="17" t="n">
        <v>5.28</v>
      </c>
      <c r="H722" s="17" t="n">
        <v>20.2</v>
      </c>
      <c r="I722" s="23" t="s">
        <v>345</v>
      </c>
    </row>
    <row r="723" customFormat="false" ht="15" hidden="false" customHeight="true" outlineLevel="0" collapsed="false">
      <c r="A723" s="46" t="s">
        <v>98</v>
      </c>
      <c r="B723" s="47" t="n">
        <f aca="false">C723*1.25</f>
        <v>81.75</v>
      </c>
      <c r="C723" s="47" t="n">
        <v>65.4</v>
      </c>
      <c r="D723" s="143"/>
      <c r="E723" s="143"/>
      <c r="F723" s="143"/>
      <c r="G723" s="143"/>
      <c r="H723" s="139"/>
      <c r="I723" s="143"/>
    </row>
    <row r="724" customFormat="false" ht="15" hidden="false" customHeight="true" outlineLevel="0" collapsed="false">
      <c r="A724" s="46" t="s">
        <v>71</v>
      </c>
      <c r="B724" s="47" t="n">
        <f aca="false">C724*1.33</f>
        <v>86.982</v>
      </c>
      <c r="C724" s="47" t="n">
        <v>65.4</v>
      </c>
      <c r="D724" s="143"/>
      <c r="E724" s="143"/>
      <c r="F724" s="143"/>
      <c r="G724" s="143"/>
      <c r="H724" s="139"/>
      <c r="I724" s="143"/>
    </row>
    <row r="725" customFormat="false" ht="15" hidden="false" customHeight="true" outlineLevel="0" collapsed="false">
      <c r="A725" s="148" t="s">
        <v>99</v>
      </c>
      <c r="B725" s="133"/>
      <c r="C725" s="133" t="n">
        <f aca="false">C723/1.09</f>
        <v>60</v>
      </c>
      <c r="D725" s="143"/>
      <c r="E725" s="143"/>
      <c r="F725" s="143"/>
      <c r="G725" s="143"/>
      <c r="H725" s="139"/>
      <c r="I725" s="143"/>
    </row>
    <row r="726" customFormat="false" ht="15" hidden="false" customHeight="true" outlineLevel="0" collapsed="false">
      <c r="A726" s="46" t="s">
        <v>60</v>
      </c>
      <c r="B726" s="47" t="n">
        <f aca="false">C726</f>
        <v>0.5</v>
      </c>
      <c r="C726" s="47" t="n">
        <v>0.5</v>
      </c>
      <c r="D726" s="143"/>
      <c r="E726" s="143"/>
      <c r="F726" s="143"/>
      <c r="G726" s="143"/>
      <c r="H726" s="139"/>
      <c r="I726" s="143"/>
    </row>
    <row r="727" customFormat="false" ht="15" hidden="false" customHeight="true" outlineLevel="0" collapsed="false">
      <c r="A727" s="489" t="s">
        <v>45</v>
      </c>
      <c r="B727" s="489"/>
      <c r="C727" s="489"/>
      <c r="D727" s="489"/>
      <c r="E727" s="489"/>
      <c r="F727" s="489"/>
      <c r="G727" s="489"/>
      <c r="H727" s="489"/>
      <c r="I727" s="489"/>
    </row>
    <row r="728" customFormat="false" ht="15" hidden="false" customHeight="true" outlineLevel="0" collapsed="false">
      <c r="A728" s="140" t="s">
        <v>101</v>
      </c>
      <c r="B728" s="64"/>
      <c r="C728" s="64"/>
      <c r="D728" s="141" t="n">
        <v>80</v>
      </c>
      <c r="E728" s="69" t="n">
        <v>0.68</v>
      </c>
      <c r="F728" s="69" t="n">
        <v>3.5</v>
      </c>
      <c r="G728" s="69" t="n">
        <v>6.53</v>
      </c>
      <c r="H728" s="69" t="n">
        <v>67.33</v>
      </c>
      <c r="I728" s="17" t="s">
        <v>102</v>
      </c>
    </row>
    <row r="729" customFormat="false" ht="15" hidden="false" customHeight="true" outlineLevel="0" collapsed="false">
      <c r="A729" s="32" t="s">
        <v>103</v>
      </c>
      <c r="B729" s="64" t="n">
        <f aca="false">C729*1.05</f>
        <v>78.33</v>
      </c>
      <c r="C729" s="64" t="n">
        <v>74.6</v>
      </c>
      <c r="D729" s="26"/>
      <c r="E729" s="64"/>
      <c r="F729" s="64"/>
      <c r="G729" s="17"/>
      <c r="H729" s="17"/>
      <c r="I729" s="17"/>
    </row>
    <row r="730" customFormat="false" ht="15" hidden="false" customHeight="true" outlineLevel="0" collapsed="false">
      <c r="A730" s="32" t="s">
        <v>104</v>
      </c>
      <c r="B730" s="64" t="n">
        <f aca="false">C730*1.05</f>
        <v>78.33</v>
      </c>
      <c r="C730" s="64" t="n">
        <v>74.6</v>
      </c>
      <c r="D730" s="26"/>
      <c r="E730" s="142"/>
      <c r="F730" s="142"/>
      <c r="G730" s="16"/>
      <c r="H730" s="17"/>
      <c r="I730" s="16"/>
    </row>
    <row r="731" customFormat="false" ht="15" hidden="false" customHeight="true" outlineLevel="0" collapsed="false">
      <c r="A731" s="32" t="s">
        <v>35</v>
      </c>
      <c r="B731" s="64" t="n">
        <f aca="false">C731</f>
        <v>4</v>
      </c>
      <c r="C731" s="64" t="n">
        <v>4</v>
      </c>
      <c r="D731" s="26"/>
      <c r="E731" s="142"/>
      <c r="F731" s="142"/>
      <c r="G731" s="16"/>
      <c r="H731" s="17"/>
      <c r="I731" s="16"/>
    </row>
    <row r="732" customFormat="false" ht="15" hidden="false" customHeight="true" outlineLevel="0" collapsed="false">
      <c r="A732" s="46" t="s">
        <v>60</v>
      </c>
      <c r="B732" s="47" t="n">
        <f aca="false">C732*1.35</f>
        <v>0.675</v>
      </c>
      <c r="C732" s="47" t="n">
        <v>0.5</v>
      </c>
      <c r="D732" s="143"/>
      <c r="E732" s="143"/>
      <c r="F732" s="143"/>
      <c r="G732" s="143"/>
      <c r="H732" s="139"/>
      <c r="I732" s="143"/>
    </row>
    <row r="733" customFormat="false" ht="15" hidden="false" customHeight="true" outlineLevel="0" collapsed="false">
      <c r="A733" s="46"/>
      <c r="B733" s="47"/>
      <c r="C733" s="47"/>
      <c r="D733" s="143"/>
      <c r="E733" s="143"/>
      <c r="F733" s="143"/>
      <c r="G733" s="143"/>
      <c r="H733" s="139"/>
      <c r="I733" s="143"/>
    </row>
    <row r="734" customFormat="false" ht="15" hidden="false" customHeight="true" outlineLevel="0" collapsed="false">
      <c r="A734" s="44" t="s">
        <v>240</v>
      </c>
      <c r="B734" s="23"/>
      <c r="C734" s="23"/>
      <c r="D734" s="490" t="n">
        <v>100</v>
      </c>
      <c r="E734" s="17" t="n">
        <v>10.3</v>
      </c>
      <c r="F734" s="17" t="n">
        <v>6.3</v>
      </c>
      <c r="G734" s="17" t="n">
        <v>5</v>
      </c>
      <c r="H734" s="17" t="n">
        <v>113</v>
      </c>
      <c r="I734" s="17" t="s">
        <v>241</v>
      </c>
    </row>
    <row r="735" customFormat="false" ht="15" hidden="false" customHeight="true" outlineLevel="0" collapsed="false">
      <c r="A735" s="54" t="s">
        <v>346</v>
      </c>
      <c r="B735" s="64" t="n">
        <f aca="false">C735*1.09</f>
        <v>79.025</v>
      </c>
      <c r="C735" s="64" t="n">
        <f aca="false">C736*1.45</f>
        <v>72.5</v>
      </c>
      <c r="D735" s="490"/>
      <c r="E735" s="17"/>
      <c r="F735" s="17"/>
      <c r="G735" s="17"/>
      <c r="H735" s="17"/>
      <c r="I735" s="17"/>
    </row>
    <row r="736" customFormat="false" ht="15" hidden="false" customHeight="true" outlineLevel="0" collapsed="false">
      <c r="A736" s="145" t="s">
        <v>144</v>
      </c>
      <c r="B736" s="49"/>
      <c r="C736" s="134" t="n">
        <v>50</v>
      </c>
      <c r="D736" s="26"/>
      <c r="E736" s="17"/>
      <c r="F736" s="17"/>
      <c r="G736" s="17"/>
      <c r="H736" s="17"/>
      <c r="I736" s="64"/>
    </row>
    <row r="737" customFormat="false" ht="15" hidden="false" customHeight="true" outlineLevel="0" collapsed="false">
      <c r="A737" s="462" t="s">
        <v>70</v>
      </c>
      <c r="B737" s="455" t="n">
        <f aca="false">C737*1.25</f>
        <v>6.25</v>
      </c>
      <c r="C737" s="455" t="n">
        <v>5</v>
      </c>
      <c r="D737" s="26"/>
      <c r="E737" s="17"/>
      <c r="F737" s="17"/>
      <c r="G737" s="17"/>
      <c r="H737" s="17"/>
      <c r="I737" s="64"/>
    </row>
    <row r="738" customFormat="false" ht="15" hidden="false" customHeight="true" outlineLevel="0" collapsed="false">
      <c r="A738" s="460" t="s">
        <v>71</v>
      </c>
      <c r="B738" s="455" t="n">
        <f aca="false">C738*1.33</f>
        <v>6.65</v>
      </c>
      <c r="C738" s="455" t="n">
        <v>5</v>
      </c>
      <c r="D738" s="26"/>
      <c r="E738" s="17"/>
      <c r="F738" s="17"/>
      <c r="G738" s="17"/>
      <c r="H738" s="17"/>
      <c r="I738" s="64"/>
    </row>
    <row r="739" customFormat="false" ht="15" hidden="false" customHeight="true" outlineLevel="0" collapsed="false">
      <c r="A739" s="460" t="s">
        <v>72</v>
      </c>
      <c r="B739" s="455" t="n">
        <f aca="false">C739*1.19</f>
        <v>5.95</v>
      </c>
      <c r="C739" s="455" t="n">
        <v>5</v>
      </c>
      <c r="D739" s="26"/>
      <c r="E739" s="17"/>
      <c r="F739" s="17"/>
      <c r="G739" s="17"/>
      <c r="H739" s="17"/>
      <c r="I739" s="64"/>
    </row>
    <row r="740" customFormat="false" ht="15" hidden="false" customHeight="true" outlineLevel="0" collapsed="false">
      <c r="A740" s="325" t="s">
        <v>219</v>
      </c>
      <c r="B740" s="151"/>
      <c r="C740" s="16" t="n">
        <v>50</v>
      </c>
      <c r="D740" s="59"/>
      <c r="E740" s="59"/>
      <c r="F740" s="60"/>
      <c r="G740" s="60"/>
      <c r="H740" s="323"/>
      <c r="I740" s="16"/>
    </row>
    <row r="741" customFormat="false" ht="15" hidden="false" customHeight="true" outlineLevel="0" collapsed="false">
      <c r="A741" s="326" t="s">
        <v>123</v>
      </c>
      <c r="B741" s="151" t="n">
        <v>10</v>
      </c>
      <c r="C741" s="151" t="n">
        <v>10</v>
      </c>
      <c r="D741" s="59"/>
      <c r="E741" s="59"/>
      <c r="F741" s="60"/>
      <c r="G741" s="60"/>
      <c r="H741" s="323"/>
      <c r="I741" s="16"/>
    </row>
    <row r="742" customFormat="false" ht="15" hidden="false" customHeight="true" outlineLevel="0" collapsed="false">
      <c r="A742" s="227" t="s">
        <v>125</v>
      </c>
      <c r="B742" s="151" t="n">
        <v>3.8</v>
      </c>
      <c r="C742" s="151" t="n">
        <v>3.8</v>
      </c>
      <c r="D742" s="59"/>
      <c r="E742" s="59"/>
      <c r="F742" s="59"/>
      <c r="G742" s="59"/>
      <c r="H742" s="323"/>
      <c r="I742" s="16"/>
    </row>
    <row r="743" customFormat="false" ht="15" hidden="false" customHeight="true" outlineLevel="0" collapsed="false">
      <c r="A743" s="227" t="s">
        <v>44</v>
      </c>
      <c r="B743" s="151" t="n">
        <v>40</v>
      </c>
      <c r="C743" s="151" t="n">
        <v>40</v>
      </c>
      <c r="D743" s="59"/>
      <c r="E743" s="59"/>
      <c r="F743" s="60"/>
      <c r="G743" s="60"/>
      <c r="H743" s="323"/>
      <c r="I743" s="16"/>
    </row>
    <row r="744" customFormat="false" ht="15" hidden="false" customHeight="true" outlineLevel="0" collapsed="false">
      <c r="A744" s="327" t="s">
        <v>220</v>
      </c>
      <c r="B744" s="151" t="n">
        <v>1.3</v>
      </c>
      <c r="C744" s="151" t="n">
        <v>1.3</v>
      </c>
      <c r="D744" s="59"/>
      <c r="E744" s="59"/>
      <c r="F744" s="60"/>
      <c r="G744" s="60"/>
      <c r="H744" s="323"/>
      <c r="I744" s="16"/>
    </row>
    <row r="745" customFormat="false" ht="15" hidden="false" customHeight="true" outlineLevel="0" collapsed="false">
      <c r="A745" s="491" t="s">
        <v>45</v>
      </c>
      <c r="B745" s="491"/>
      <c r="C745" s="491"/>
      <c r="D745" s="491"/>
      <c r="E745" s="491"/>
      <c r="F745" s="491"/>
      <c r="G745" s="491"/>
      <c r="H745" s="491"/>
      <c r="I745" s="491"/>
    </row>
    <row r="746" customFormat="false" ht="15" hidden="false" customHeight="true" outlineLevel="0" collapsed="false">
      <c r="A746" s="320" t="s">
        <v>215</v>
      </c>
      <c r="B746" s="320"/>
      <c r="C746" s="320"/>
      <c r="D746" s="52" t="n">
        <v>90</v>
      </c>
      <c r="E746" s="53" t="n">
        <v>11.3</v>
      </c>
      <c r="F746" s="53" t="n">
        <v>7.5</v>
      </c>
      <c r="G746" s="53" t="n">
        <v>0.8</v>
      </c>
      <c r="H746" s="321" t="n">
        <f aca="false">E746*4+F746*9+G746*4</f>
        <v>115.9</v>
      </c>
      <c r="I746" s="322"/>
    </row>
    <row r="747" customFormat="false" ht="15" hidden="false" customHeight="true" outlineLevel="0" collapsed="false">
      <c r="A747" s="227" t="s">
        <v>217</v>
      </c>
      <c r="B747" s="151" t="n">
        <v>71</v>
      </c>
      <c r="C747" s="151" t="n">
        <v>59</v>
      </c>
      <c r="D747" s="323"/>
      <c r="E747" s="59"/>
      <c r="F747" s="59"/>
      <c r="G747" s="59"/>
      <c r="H747" s="323"/>
      <c r="I747" s="16"/>
    </row>
    <row r="748" customFormat="false" ht="15" hidden="false" customHeight="true" outlineLevel="0" collapsed="false">
      <c r="A748" s="324" t="s">
        <v>218</v>
      </c>
      <c r="B748" s="151" t="n">
        <v>5</v>
      </c>
      <c r="C748" s="151" t="n">
        <v>5</v>
      </c>
      <c r="D748" s="323"/>
      <c r="E748" s="59"/>
      <c r="F748" s="59"/>
      <c r="G748" s="59"/>
      <c r="H748" s="323"/>
      <c r="I748" s="16"/>
    </row>
    <row r="749" customFormat="false" ht="15" hidden="false" customHeight="true" outlineLevel="0" collapsed="false">
      <c r="A749" s="325" t="s">
        <v>219</v>
      </c>
      <c r="B749" s="151"/>
      <c r="C749" s="16" t="n">
        <v>50</v>
      </c>
      <c r="D749" s="59"/>
      <c r="E749" s="59"/>
      <c r="F749" s="60"/>
      <c r="G749" s="60"/>
      <c r="H749" s="323"/>
      <c r="I749" s="16"/>
    </row>
    <row r="750" customFormat="false" ht="15" hidden="false" customHeight="true" outlineLevel="0" collapsed="false">
      <c r="A750" s="326" t="s">
        <v>123</v>
      </c>
      <c r="B750" s="151" t="n">
        <v>10</v>
      </c>
      <c r="C750" s="151" t="n">
        <v>10</v>
      </c>
      <c r="D750" s="59"/>
      <c r="E750" s="59"/>
      <c r="F750" s="60"/>
      <c r="G750" s="60"/>
      <c r="H750" s="323"/>
      <c r="I750" s="16"/>
    </row>
    <row r="751" customFormat="false" ht="15" hidden="false" customHeight="true" outlineLevel="0" collapsed="false">
      <c r="A751" s="227" t="s">
        <v>125</v>
      </c>
      <c r="B751" s="151" t="n">
        <v>3.8</v>
      </c>
      <c r="C751" s="151" t="n">
        <v>3.8</v>
      </c>
      <c r="D751" s="59"/>
      <c r="E751" s="59"/>
      <c r="F751" s="59"/>
      <c r="G751" s="59"/>
      <c r="H751" s="323"/>
      <c r="I751" s="16"/>
    </row>
    <row r="752" customFormat="false" ht="15" hidden="false" customHeight="true" outlineLevel="0" collapsed="false">
      <c r="A752" s="227" t="s">
        <v>44</v>
      </c>
      <c r="B752" s="151" t="n">
        <v>40</v>
      </c>
      <c r="C752" s="151" t="n">
        <v>40</v>
      </c>
      <c r="D752" s="59"/>
      <c r="E752" s="59"/>
      <c r="F752" s="60"/>
      <c r="G752" s="60"/>
      <c r="H752" s="323"/>
      <c r="I752" s="16"/>
    </row>
    <row r="753" customFormat="false" ht="15" hidden="false" customHeight="true" outlineLevel="0" collapsed="false">
      <c r="A753" s="327" t="s">
        <v>220</v>
      </c>
      <c r="B753" s="151" t="n">
        <v>1.3</v>
      </c>
      <c r="C753" s="151" t="n">
        <v>1.3</v>
      </c>
      <c r="D753" s="59"/>
      <c r="E753" s="59"/>
      <c r="F753" s="60"/>
      <c r="G753" s="60"/>
      <c r="H753" s="323"/>
      <c r="I753" s="16"/>
    </row>
    <row r="754" customFormat="false" ht="15" hidden="false" customHeight="true" outlineLevel="0" collapsed="false">
      <c r="A754" s="44" t="s">
        <v>221</v>
      </c>
      <c r="B754" s="44"/>
      <c r="C754" s="44"/>
      <c r="D754" s="159" t="n">
        <v>150</v>
      </c>
      <c r="E754" s="17" t="n">
        <v>5.82</v>
      </c>
      <c r="F754" s="17" t="n">
        <v>1.9</v>
      </c>
      <c r="G754" s="17" t="n">
        <v>37.08</v>
      </c>
      <c r="H754" s="17" t="n">
        <v>176</v>
      </c>
      <c r="I754" s="17" t="s">
        <v>347</v>
      </c>
    </row>
    <row r="755" customFormat="false" ht="15" hidden="false" customHeight="true" outlineLevel="0" collapsed="false">
      <c r="A755" s="46" t="s">
        <v>145</v>
      </c>
      <c r="B755" s="47" t="n">
        <f aca="false">C755</f>
        <v>50</v>
      </c>
      <c r="C755" s="47" t="n">
        <v>50</v>
      </c>
      <c r="D755" s="216"/>
      <c r="E755" s="133"/>
      <c r="F755" s="133"/>
      <c r="G755" s="133"/>
      <c r="H755" s="134"/>
      <c r="I755" s="133"/>
    </row>
    <row r="756" customFormat="false" ht="15" hidden="false" customHeight="true" outlineLevel="0" collapsed="false">
      <c r="A756" s="46" t="s">
        <v>76</v>
      </c>
      <c r="B756" s="47" t="n">
        <f aca="false">C756</f>
        <v>1.2</v>
      </c>
      <c r="C756" s="47" t="n">
        <v>1.2</v>
      </c>
      <c r="D756" s="216"/>
      <c r="E756" s="133"/>
      <c r="F756" s="133"/>
      <c r="G756" s="47"/>
      <c r="H756" s="49"/>
      <c r="I756" s="47"/>
    </row>
    <row r="757" customFormat="false" ht="15" hidden="false" customHeight="true" outlineLevel="0" collapsed="false">
      <c r="A757" s="46" t="s">
        <v>44</v>
      </c>
      <c r="B757" s="47" t="n">
        <f aca="false">C757</f>
        <v>157.5</v>
      </c>
      <c r="C757" s="47" t="n">
        <v>157.5</v>
      </c>
      <c r="D757" s="216"/>
      <c r="E757" s="133"/>
      <c r="F757" s="133"/>
      <c r="G757" s="47"/>
      <c r="H757" s="49"/>
      <c r="I757" s="47"/>
    </row>
    <row r="758" customFormat="false" ht="15" hidden="false" customHeight="true" outlineLevel="0" collapsed="false">
      <c r="A758" s="36" t="s">
        <v>19</v>
      </c>
      <c r="B758" s="47" t="n">
        <f aca="false">C758</f>
        <v>5</v>
      </c>
      <c r="C758" s="47" t="n">
        <v>5</v>
      </c>
      <c r="D758" s="216"/>
      <c r="E758" s="133"/>
      <c r="F758" s="133"/>
      <c r="G758" s="47"/>
      <c r="H758" s="49"/>
      <c r="I758" s="47"/>
    </row>
    <row r="759" customFormat="false" ht="15" hidden="false" customHeight="true" outlineLevel="0" collapsed="false">
      <c r="A759" s="236" t="s">
        <v>183</v>
      </c>
      <c r="B759" s="236"/>
      <c r="C759" s="236"/>
      <c r="D759" s="237" t="n">
        <v>200</v>
      </c>
      <c r="E759" s="238" t="n">
        <v>2.1</v>
      </c>
      <c r="F759" s="238" t="n">
        <v>2.9</v>
      </c>
      <c r="G759" s="238" t="n">
        <v>21.4</v>
      </c>
      <c r="H759" s="238" t="n">
        <v>124</v>
      </c>
      <c r="I759" s="238" t="s">
        <v>184</v>
      </c>
    </row>
    <row r="760" customFormat="false" ht="15" hidden="false" customHeight="true" outlineLevel="0" collapsed="false">
      <c r="A760" s="46" t="s">
        <v>185</v>
      </c>
      <c r="B760" s="47" t="n">
        <f aca="false">C760</f>
        <v>5</v>
      </c>
      <c r="C760" s="47" t="n">
        <v>5</v>
      </c>
      <c r="D760" s="48"/>
      <c r="E760" s="239"/>
      <c r="F760" s="239"/>
      <c r="G760" s="239"/>
      <c r="H760" s="239"/>
      <c r="I760" s="239"/>
    </row>
    <row r="761" customFormat="false" ht="15" hidden="false" customHeight="true" outlineLevel="0" collapsed="false">
      <c r="A761" s="46" t="s">
        <v>44</v>
      </c>
      <c r="B761" s="47" t="n">
        <f aca="false">C761</f>
        <v>50</v>
      </c>
      <c r="C761" s="47" t="n">
        <v>50</v>
      </c>
      <c r="D761" s="48"/>
      <c r="E761" s="239"/>
      <c r="F761" s="239"/>
      <c r="G761" s="239"/>
      <c r="H761" s="239"/>
      <c r="I761" s="239"/>
    </row>
    <row r="762" customFormat="false" ht="15" hidden="false" customHeight="true" outlineLevel="0" collapsed="false">
      <c r="A762" s="240" t="s">
        <v>26</v>
      </c>
      <c r="B762" s="47" t="n">
        <f aca="false">C762</f>
        <v>10</v>
      </c>
      <c r="C762" s="47" t="n">
        <v>10</v>
      </c>
      <c r="D762" s="48"/>
      <c r="E762" s="239"/>
      <c r="F762" s="239"/>
      <c r="G762" s="239"/>
      <c r="H762" s="239"/>
      <c r="I762" s="239"/>
    </row>
    <row r="763" customFormat="false" ht="15" hidden="false" customHeight="true" outlineLevel="0" collapsed="false">
      <c r="A763" s="241" t="s">
        <v>25</v>
      </c>
      <c r="B763" s="142" t="n">
        <f aca="false">C763</f>
        <v>150</v>
      </c>
      <c r="C763" s="142" t="n">
        <v>150</v>
      </c>
      <c r="D763" s="48"/>
      <c r="E763" s="239"/>
      <c r="F763" s="239"/>
      <c r="G763" s="239"/>
      <c r="H763" s="239"/>
      <c r="I763" s="239"/>
    </row>
    <row r="764" customFormat="false" ht="15" hidden="false" customHeight="true" outlineLevel="0" collapsed="false">
      <c r="A764" s="492" t="s">
        <v>45</v>
      </c>
      <c r="B764" s="492"/>
      <c r="C764" s="492"/>
      <c r="D764" s="492"/>
      <c r="E764" s="492"/>
      <c r="F764" s="492"/>
      <c r="G764" s="492"/>
      <c r="H764" s="492"/>
      <c r="I764" s="492"/>
    </row>
    <row r="765" customFormat="false" ht="15" hidden="false" customHeight="true" outlineLevel="0" collapsed="false">
      <c r="A765" s="44" t="s">
        <v>348</v>
      </c>
      <c r="B765" s="44"/>
      <c r="C765" s="44"/>
      <c r="D765" s="45" t="n">
        <v>200</v>
      </c>
      <c r="E765" s="17" t="n">
        <v>1.55</v>
      </c>
      <c r="F765" s="17" t="n">
        <v>1.28</v>
      </c>
      <c r="G765" s="17" t="n">
        <v>14.41</v>
      </c>
      <c r="H765" s="17" t="n">
        <v>75.64</v>
      </c>
      <c r="I765" s="134" t="s">
        <v>349</v>
      </c>
    </row>
    <row r="766" customFormat="false" ht="15" hidden="false" customHeight="true" outlineLevel="0" collapsed="false">
      <c r="A766" s="46" t="s">
        <v>182</v>
      </c>
      <c r="B766" s="232" t="n">
        <f aca="false">C766</f>
        <v>0.5</v>
      </c>
      <c r="C766" s="232" t="n">
        <v>0.5</v>
      </c>
      <c r="D766" s="151"/>
      <c r="E766" s="142"/>
      <c r="F766" s="142"/>
      <c r="G766" s="142"/>
      <c r="H766" s="64"/>
      <c r="I766" s="163"/>
    </row>
    <row r="767" customFormat="false" ht="15" hidden="false" customHeight="true" outlineLevel="0" collapsed="false">
      <c r="A767" s="28" t="s">
        <v>26</v>
      </c>
      <c r="B767" s="232" t="n">
        <f aca="false">C767</f>
        <v>10</v>
      </c>
      <c r="C767" s="232" t="n">
        <v>10</v>
      </c>
      <c r="D767" s="151"/>
      <c r="E767" s="142"/>
      <c r="F767" s="142"/>
      <c r="G767" s="142"/>
      <c r="H767" s="64"/>
      <c r="I767" s="142"/>
    </row>
    <row r="768" customFormat="false" ht="15" hidden="false" customHeight="true" outlineLevel="0" collapsed="false">
      <c r="A768" s="34" t="s">
        <v>25</v>
      </c>
      <c r="B768" s="233" t="n">
        <f aca="false">C768</f>
        <v>150</v>
      </c>
      <c r="C768" s="233" t="n">
        <v>150</v>
      </c>
      <c r="D768" s="151"/>
      <c r="E768" s="142"/>
      <c r="F768" s="16"/>
      <c r="G768" s="16"/>
      <c r="H768" s="17"/>
      <c r="I768" s="163"/>
    </row>
    <row r="769" customFormat="false" ht="15" hidden="false" customHeight="true" outlineLevel="0" collapsed="false">
      <c r="A769" s="227" t="s">
        <v>44</v>
      </c>
      <c r="B769" s="234" t="n">
        <f aca="false">C769</f>
        <v>50</v>
      </c>
      <c r="C769" s="234" t="n">
        <v>50</v>
      </c>
      <c r="D769" s="151"/>
      <c r="E769" s="142"/>
      <c r="F769" s="16"/>
      <c r="G769" s="16"/>
      <c r="H769" s="17"/>
      <c r="I769" s="163"/>
    </row>
    <row r="770" customFormat="false" ht="15" hidden="false" customHeight="true" outlineLevel="0" collapsed="false">
      <c r="A770" s="65" t="s">
        <v>52</v>
      </c>
      <c r="B770" s="65"/>
      <c r="C770" s="65"/>
      <c r="D770" s="132" t="s">
        <v>333</v>
      </c>
      <c r="E770" s="16" t="n">
        <v>0.7</v>
      </c>
      <c r="F770" s="70" t="n">
        <v>0.1</v>
      </c>
      <c r="G770" s="70" t="n">
        <v>9.4</v>
      </c>
      <c r="H770" s="26" t="n">
        <v>41.3</v>
      </c>
      <c r="I770" s="70"/>
    </row>
    <row r="771" customFormat="false" ht="15" hidden="false" customHeight="true" outlineLevel="0" collapsed="false">
      <c r="A771" s="65" t="s">
        <v>90</v>
      </c>
      <c r="B771" s="65"/>
      <c r="C771" s="65"/>
      <c r="D771" s="150" t="s">
        <v>350</v>
      </c>
      <c r="E771" s="16" t="n">
        <v>2</v>
      </c>
      <c r="F771" s="16" t="n">
        <v>0.6</v>
      </c>
      <c r="G771" s="16" t="n">
        <v>16.2</v>
      </c>
      <c r="H771" s="17" t="n">
        <v>77.8</v>
      </c>
      <c r="I771" s="16"/>
    </row>
    <row r="772" customFormat="false" ht="15" hidden="false" customHeight="true" outlineLevel="0" collapsed="false">
      <c r="A772" s="71" t="s">
        <v>53</v>
      </c>
      <c r="B772" s="71"/>
      <c r="C772" s="71"/>
      <c r="D772" s="71"/>
      <c r="E772" s="72" t="n">
        <f aca="false">E722+E734+E754+E770+E771+E765</f>
        <v>21.35</v>
      </c>
      <c r="F772" s="72" t="n">
        <v>18.9</v>
      </c>
      <c r="G772" s="72" t="n">
        <f aca="false">G722+G734+G754+G770+G771+G765</f>
        <v>87.37</v>
      </c>
      <c r="H772" s="72" t="n">
        <f aca="false">+H770+H759+H754+H734+H728+H771</f>
        <v>599.43</v>
      </c>
      <c r="I772" s="72"/>
    </row>
    <row r="773" customFormat="false" ht="21.95" hidden="false" customHeight="true" outlineLevel="0" collapsed="false">
      <c r="A773" s="73" t="s">
        <v>54</v>
      </c>
      <c r="B773" s="73"/>
      <c r="C773" s="73"/>
      <c r="D773" s="73"/>
      <c r="E773" s="73"/>
      <c r="F773" s="73"/>
      <c r="G773" s="73"/>
      <c r="H773" s="73"/>
      <c r="I773" s="73"/>
    </row>
    <row r="774" customFormat="false" ht="20.1" hidden="false" customHeight="true" outlineLevel="0" collapsed="false">
      <c r="A774" s="74" t="s">
        <v>55</v>
      </c>
      <c r="B774" s="75"/>
      <c r="C774" s="76"/>
      <c r="D774" s="77" t="n">
        <v>80</v>
      </c>
      <c r="E774" s="76" t="n">
        <v>0.42</v>
      </c>
      <c r="F774" s="76" t="n">
        <v>3.05</v>
      </c>
      <c r="G774" s="76" t="n">
        <v>1.14</v>
      </c>
      <c r="H774" s="76" t="n">
        <v>109.6</v>
      </c>
      <c r="I774" s="76" t="s">
        <v>56</v>
      </c>
    </row>
    <row r="775" customFormat="false" ht="20.1" hidden="false" customHeight="true" outlineLevel="0" collapsed="false">
      <c r="A775" s="78" t="s">
        <v>57</v>
      </c>
      <c r="B775" s="79" t="n">
        <f aca="false">C775*1.05</f>
        <v>76.65</v>
      </c>
      <c r="C775" s="79" t="n">
        <v>73</v>
      </c>
      <c r="D775" s="69"/>
      <c r="E775" s="79"/>
      <c r="F775" s="79"/>
      <c r="G775" s="76"/>
      <c r="H775" s="76"/>
      <c r="I775" s="76"/>
    </row>
    <row r="776" customFormat="false" ht="20.1" hidden="false" customHeight="true" outlineLevel="0" collapsed="false">
      <c r="A776" s="78" t="s">
        <v>58</v>
      </c>
      <c r="B776" s="79" t="n">
        <f aca="false">C776*1.05</f>
        <v>76.65</v>
      </c>
      <c r="C776" s="79" t="n">
        <v>73</v>
      </c>
      <c r="D776" s="69"/>
      <c r="E776" s="79"/>
      <c r="F776" s="79"/>
      <c r="G776" s="76"/>
      <c r="H776" s="76"/>
      <c r="I776" s="76"/>
    </row>
    <row r="777" customFormat="false" ht="20.1" hidden="false" customHeight="true" outlineLevel="0" collapsed="false">
      <c r="A777" s="78" t="s">
        <v>35</v>
      </c>
      <c r="B777" s="79" t="n">
        <f aca="false">C777</f>
        <v>4</v>
      </c>
      <c r="C777" s="79" t="n">
        <v>4</v>
      </c>
      <c r="D777" s="69"/>
      <c r="E777" s="79"/>
      <c r="F777" s="79"/>
      <c r="G777" s="76"/>
      <c r="H777" s="76"/>
      <c r="I777" s="76"/>
    </row>
    <row r="778" customFormat="false" ht="20.1" hidden="false" customHeight="true" outlineLevel="0" collapsed="false">
      <c r="A778" s="78" t="s">
        <v>59</v>
      </c>
      <c r="B778" s="79" t="n">
        <f aca="false">C778</f>
        <v>0.85</v>
      </c>
      <c r="C778" s="79" t="n">
        <v>0.85</v>
      </c>
      <c r="D778" s="69"/>
      <c r="E778" s="76"/>
      <c r="F778" s="76"/>
      <c r="G778" s="76"/>
      <c r="H778" s="76"/>
      <c r="I778" s="76"/>
    </row>
    <row r="779" customFormat="false" ht="20.1" hidden="false" customHeight="true" outlineLevel="0" collapsed="false">
      <c r="A779" s="78" t="s">
        <v>60</v>
      </c>
      <c r="B779" s="79" t="n">
        <f aca="false">C779*1.35</f>
        <v>1.35</v>
      </c>
      <c r="C779" s="79" t="n">
        <v>1</v>
      </c>
      <c r="D779" s="69"/>
      <c r="E779" s="76"/>
      <c r="F779" s="76"/>
      <c r="G779" s="76"/>
      <c r="H779" s="76"/>
      <c r="I779" s="76"/>
    </row>
    <row r="780" customFormat="false" ht="26.25" hidden="false" customHeight="true" outlineLevel="0" collapsed="false">
      <c r="A780" s="349" t="s">
        <v>351</v>
      </c>
      <c r="B780" s="349"/>
      <c r="C780" s="349"/>
      <c r="D780" s="81" t="s">
        <v>352</v>
      </c>
      <c r="E780" s="76" t="n">
        <v>4.77</v>
      </c>
      <c r="F780" s="76" t="n">
        <v>9.1</v>
      </c>
      <c r="G780" s="76" t="n">
        <v>8.8</v>
      </c>
      <c r="H780" s="76" t="n">
        <v>178.92</v>
      </c>
      <c r="I780" s="350" t="s">
        <v>353</v>
      </c>
    </row>
    <row r="781" customFormat="false" ht="21.95" hidden="false" customHeight="true" outlineLevel="0" collapsed="false">
      <c r="A781" s="180" t="s">
        <v>191</v>
      </c>
      <c r="B781" s="79" t="n">
        <f aca="false">C781*1.05</f>
        <v>16.8</v>
      </c>
      <c r="C781" s="79" t="n">
        <f aca="false">C783*1.6</f>
        <v>16</v>
      </c>
      <c r="D781" s="81"/>
      <c r="E781" s="76"/>
      <c r="F781" s="76"/>
      <c r="G781" s="76"/>
      <c r="H781" s="76"/>
      <c r="I781" s="76"/>
    </row>
    <row r="782" customFormat="false" ht="21.95" hidden="false" customHeight="true" outlineLevel="0" collapsed="false">
      <c r="A782" s="82" t="s">
        <v>143</v>
      </c>
      <c r="B782" s="83" t="n">
        <f aca="false">C782*1.1</f>
        <v>13.42</v>
      </c>
      <c r="C782" s="84" t="n">
        <f aca="false">C783*1.22</f>
        <v>12.2</v>
      </c>
      <c r="D782" s="81"/>
      <c r="E782" s="76"/>
      <c r="F782" s="76"/>
      <c r="G782" s="76"/>
      <c r="H782" s="76"/>
      <c r="I782" s="350"/>
    </row>
    <row r="783" customFormat="false" ht="21.95" hidden="false" customHeight="true" outlineLevel="0" collapsed="false">
      <c r="A783" s="493" t="s">
        <v>144</v>
      </c>
      <c r="B783" s="186"/>
      <c r="C783" s="186" t="n">
        <v>10</v>
      </c>
      <c r="D783" s="81"/>
      <c r="E783" s="76"/>
      <c r="F783" s="76"/>
      <c r="G783" s="76"/>
      <c r="H783" s="76"/>
      <c r="I783" s="350"/>
    </row>
    <row r="784" customFormat="false" ht="21.95" hidden="false" customHeight="true" outlineLevel="0" collapsed="false">
      <c r="A784" s="112" t="s">
        <v>208</v>
      </c>
      <c r="B784" s="79" t="n">
        <f aca="false">C784*1.25</f>
        <v>50</v>
      </c>
      <c r="C784" s="79" t="n">
        <v>40</v>
      </c>
      <c r="D784" s="76"/>
      <c r="E784" s="81"/>
      <c r="F784" s="81"/>
      <c r="G784" s="81"/>
      <c r="H784" s="81"/>
      <c r="I784" s="350"/>
    </row>
    <row r="785" customFormat="false" ht="21.95" hidden="false" customHeight="true" outlineLevel="0" collapsed="false">
      <c r="A785" s="180" t="s">
        <v>66</v>
      </c>
      <c r="B785" s="79" t="n">
        <f aca="false">C785*1.33</f>
        <v>31.92</v>
      </c>
      <c r="C785" s="79" t="n">
        <v>24</v>
      </c>
      <c r="D785" s="76"/>
      <c r="E785" s="81"/>
      <c r="F785" s="81"/>
      <c r="G785" s="81"/>
      <c r="H785" s="81"/>
      <c r="I785" s="350"/>
    </row>
    <row r="786" customFormat="false" ht="21.95" hidden="false" customHeight="true" outlineLevel="0" collapsed="false">
      <c r="A786" s="180" t="s">
        <v>67</v>
      </c>
      <c r="B786" s="79" t="n">
        <f aca="false">C786*1.43</f>
        <v>34.32</v>
      </c>
      <c r="C786" s="79" t="n">
        <v>24</v>
      </c>
      <c r="D786" s="76"/>
      <c r="E786" s="81"/>
      <c r="F786" s="81"/>
      <c r="G786" s="81"/>
      <c r="H786" s="81"/>
      <c r="I786" s="350"/>
    </row>
    <row r="787" customFormat="false" ht="21.95" hidden="false" customHeight="true" outlineLevel="0" collapsed="false">
      <c r="A787" s="180" t="s">
        <v>68</v>
      </c>
      <c r="B787" s="79" t="n">
        <f aca="false">C787*1.54</f>
        <v>36.96</v>
      </c>
      <c r="C787" s="79" t="n">
        <v>24</v>
      </c>
      <c r="D787" s="76"/>
      <c r="E787" s="81"/>
      <c r="F787" s="81"/>
      <c r="G787" s="81"/>
      <c r="H787" s="81"/>
      <c r="I787" s="350"/>
    </row>
    <row r="788" customFormat="false" ht="21.95" hidden="false" customHeight="true" outlineLevel="0" collapsed="false">
      <c r="A788" s="180" t="s">
        <v>146</v>
      </c>
      <c r="B788" s="79" t="n">
        <f aca="false">C788*1.67</f>
        <v>40.08</v>
      </c>
      <c r="C788" s="79" t="n">
        <v>24</v>
      </c>
      <c r="D788" s="76"/>
      <c r="E788" s="81"/>
      <c r="F788" s="81"/>
      <c r="G788" s="81"/>
      <c r="H788" s="81"/>
      <c r="I788" s="350"/>
    </row>
    <row r="789" customFormat="false" ht="21.95" hidden="false" customHeight="true" outlineLevel="0" collapsed="false">
      <c r="A789" s="180" t="s">
        <v>70</v>
      </c>
      <c r="B789" s="79" t="n">
        <f aca="false">C789*1.25</f>
        <v>12</v>
      </c>
      <c r="C789" s="79" t="n">
        <v>9.6</v>
      </c>
      <c r="D789" s="76"/>
      <c r="E789" s="81"/>
      <c r="F789" s="81"/>
      <c r="G789" s="81"/>
      <c r="H789" s="81"/>
      <c r="I789" s="350"/>
    </row>
    <row r="790" customFormat="false" ht="21.95" hidden="false" customHeight="true" outlineLevel="0" collapsed="false">
      <c r="A790" s="180" t="s">
        <v>71</v>
      </c>
      <c r="B790" s="79" t="n">
        <f aca="false">C790*1.33</f>
        <v>12.768</v>
      </c>
      <c r="C790" s="79" t="n">
        <v>9.6</v>
      </c>
      <c r="D790" s="76"/>
      <c r="E790" s="81"/>
      <c r="F790" s="81"/>
      <c r="G790" s="81"/>
      <c r="H790" s="81"/>
      <c r="I790" s="350"/>
    </row>
    <row r="791" customFormat="false" ht="21.95" hidden="false" customHeight="true" outlineLevel="0" collapsed="false">
      <c r="A791" s="180" t="s">
        <v>72</v>
      </c>
      <c r="B791" s="351" t="n">
        <f aca="false">C791*1.19</f>
        <v>9.52</v>
      </c>
      <c r="C791" s="79" t="n">
        <v>8</v>
      </c>
      <c r="D791" s="76"/>
      <c r="E791" s="81"/>
      <c r="F791" s="81"/>
      <c r="G791" s="81"/>
      <c r="H791" s="81"/>
      <c r="I791" s="350"/>
    </row>
    <row r="792" customFormat="false" ht="21.95" hidden="false" customHeight="true" outlineLevel="0" collapsed="false">
      <c r="A792" s="180" t="s">
        <v>147</v>
      </c>
      <c r="B792" s="79" t="n">
        <f aca="false">C792</f>
        <v>5</v>
      </c>
      <c r="C792" s="79" t="n">
        <v>5</v>
      </c>
      <c r="D792" s="76"/>
      <c r="E792" s="81"/>
      <c r="F792" s="81"/>
      <c r="G792" s="81"/>
      <c r="H792" s="81"/>
      <c r="I792" s="350"/>
    </row>
    <row r="793" customFormat="false" ht="21.95" hidden="false" customHeight="true" outlineLevel="0" collapsed="false">
      <c r="A793" s="180" t="s">
        <v>148</v>
      </c>
      <c r="B793" s="79" t="n">
        <f aca="false">C793</f>
        <v>5</v>
      </c>
      <c r="C793" s="79" t="n">
        <v>5</v>
      </c>
      <c r="D793" s="76"/>
      <c r="E793" s="81"/>
      <c r="F793" s="81"/>
      <c r="G793" s="81"/>
      <c r="H793" s="81"/>
      <c r="I793" s="350"/>
    </row>
    <row r="794" customFormat="false" ht="21.95" hidden="false" customHeight="true" outlineLevel="0" collapsed="false">
      <c r="A794" s="180" t="s">
        <v>74</v>
      </c>
      <c r="B794" s="79" t="n">
        <f aca="false">C794</f>
        <v>0.01</v>
      </c>
      <c r="C794" s="79" t="n">
        <v>0.01</v>
      </c>
      <c r="D794" s="76"/>
      <c r="E794" s="81"/>
      <c r="F794" s="81"/>
      <c r="G794" s="81"/>
      <c r="H794" s="81"/>
      <c r="I794" s="350"/>
    </row>
    <row r="795" customFormat="false" ht="21.95" hidden="false" customHeight="true" outlineLevel="0" collapsed="false">
      <c r="A795" s="78" t="s">
        <v>44</v>
      </c>
      <c r="B795" s="79" t="n">
        <f aca="false">C795</f>
        <v>160</v>
      </c>
      <c r="C795" s="79" t="n">
        <v>160</v>
      </c>
      <c r="D795" s="76"/>
      <c r="E795" s="81"/>
      <c r="F795" s="81"/>
      <c r="G795" s="81"/>
      <c r="H795" s="81"/>
      <c r="I795" s="350"/>
    </row>
    <row r="796" customFormat="false" ht="21.95" hidden="false" customHeight="true" outlineLevel="0" collapsed="false">
      <c r="A796" s="180" t="s">
        <v>76</v>
      </c>
      <c r="B796" s="79" t="n">
        <f aca="false">C796</f>
        <v>1.2</v>
      </c>
      <c r="C796" s="79" t="n">
        <v>1.2</v>
      </c>
      <c r="D796" s="76"/>
      <c r="E796" s="81"/>
      <c r="F796" s="81"/>
      <c r="G796" s="81"/>
      <c r="H796" s="81"/>
      <c r="I796" s="350"/>
    </row>
    <row r="797" customFormat="false" ht="21.95" hidden="false" customHeight="true" outlineLevel="0" collapsed="false">
      <c r="A797" s="266" t="s">
        <v>195</v>
      </c>
      <c r="B797" s="79" t="n">
        <f aca="false">C797</f>
        <v>3</v>
      </c>
      <c r="C797" s="79" t="n">
        <v>3</v>
      </c>
      <c r="D797" s="76"/>
      <c r="E797" s="81"/>
      <c r="F797" s="81"/>
      <c r="G797" s="81"/>
      <c r="H797" s="81"/>
      <c r="I797" s="350"/>
    </row>
    <row r="798" customFormat="false" ht="39" hidden="false" customHeight="true" outlineLevel="0" collapsed="false">
      <c r="A798" s="412" t="s">
        <v>315</v>
      </c>
      <c r="B798" s="79" t="n">
        <f aca="false">C798</f>
        <v>2</v>
      </c>
      <c r="C798" s="79" t="n">
        <v>2</v>
      </c>
      <c r="D798" s="79"/>
      <c r="E798" s="90"/>
      <c r="F798" s="90"/>
      <c r="G798" s="90"/>
      <c r="H798" s="90"/>
      <c r="I798" s="91"/>
    </row>
    <row r="799" customFormat="false" ht="21.95" hidden="false" customHeight="true" outlineLevel="0" collapsed="false">
      <c r="A799" s="180" t="s">
        <v>147</v>
      </c>
      <c r="B799" s="79" t="n">
        <f aca="false">C799</f>
        <v>3</v>
      </c>
      <c r="C799" s="79" t="n">
        <v>3</v>
      </c>
      <c r="D799" s="79"/>
      <c r="E799" s="90"/>
      <c r="F799" s="90"/>
      <c r="G799" s="90"/>
      <c r="H799" s="90"/>
      <c r="I799" s="91"/>
    </row>
    <row r="800" customFormat="false" ht="22.5" hidden="false" customHeight="true" outlineLevel="0" collapsed="false">
      <c r="A800" s="80" t="s">
        <v>354</v>
      </c>
      <c r="B800" s="80"/>
      <c r="C800" s="80"/>
      <c r="D800" s="97" t="n">
        <v>100</v>
      </c>
      <c r="E800" s="364" t="n">
        <v>16.2</v>
      </c>
      <c r="F800" s="364" t="n">
        <v>15.1</v>
      </c>
      <c r="G800" s="364" t="n">
        <v>2.07</v>
      </c>
      <c r="H800" s="364" t="n">
        <v>232.1</v>
      </c>
      <c r="I800" s="76" t="s">
        <v>355</v>
      </c>
    </row>
    <row r="801" customFormat="false" ht="22.5" hidden="false" customHeight="true" outlineLevel="0" collapsed="false">
      <c r="A801" s="412" t="s">
        <v>356</v>
      </c>
      <c r="B801" s="494" t="n">
        <v>157.046</v>
      </c>
      <c r="C801" s="367" t="n">
        <v>149</v>
      </c>
      <c r="D801" s="495"/>
      <c r="E801" s="496"/>
      <c r="F801" s="496"/>
      <c r="G801" s="496"/>
      <c r="H801" s="495"/>
      <c r="I801" s="76"/>
    </row>
    <row r="802" customFormat="false" ht="22.5" hidden="false" customHeight="true" outlineLevel="0" collapsed="false">
      <c r="A802" s="412" t="s">
        <v>357</v>
      </c>
      <c r="B802" s="494" t="n">
        <v>157.046</v>
      </c>
      <c r="C802" s="367" t="n">
        <v>149</v>
      </c>
      <c r="D802" s="495"/>
      <c r="E802" s="496"/>
      <c r="F802" s="496"/>
      <c r="G802" s="496"/>
      <c r="H802" s="495"/>
      <c r="I802" s="76"/>
    </row>
    <row r="803" customFormat="false" ht="42.75" hidden="false" customHeight="true" outlineLevel="0" collapsed="false">
      <c r="A803" s="497" t="s">
        <v>330</v>
      </c>
      <c r="B803" s="410" t="n">
        <v>5</v>
      </c>
      <c r="C803" s="410" t="n">
        <v>5</v>
      </c>
      <c r="D803" s="368"/>
      <c r="E803" s="371"/>
      <c r="F803" s="371"/>
      <c r="G803" s="371"/>
      <c r="H803" s="368"/>
      <c r="I803" s="76"/>
    </row>
    <row r="804" customFormat="false" ht="22.5" hidden="false" customHeight="true" outlineLevel="0" collapsed="false">
      <c r="A804" s="498" t="s">
        <v>237</v>
      </c>
      <c r="B804" s="499" t="n">
        <v>0.64</v>
      </c>
      <c r="C804" s="90" t="n">
        <v>0.5</v>
      </c>
      <c r="D804" s="368"/>
      <c r="E804" s="371"/>
      <c r="F804" s="371"/>
      <c r="G804" s="371"/>
      <c r="H804" s="368"/>
      <c r="I804" s="76"/>
    </row>
    <row r="805" customFormat="false" ht="22.5" hidden="false" customHeight="true" outlineLevel="0" collapsed="false">
      <c r="A805" s="498" t="s">
        <v>35</v>
      </c>
      <c r="B805" s="500" t="n">
        <v>2</v>
      </c>
      <c r="C805" s="500" t="n">
        <v>2</v>
      </c>
      <c r="D805" s="368"/>
      <c r="E805" s="371"/>
      <c r="F805" s="371"/>
      <c r="G805" s="371"/>
      <c r="H805" s="367"/>
      <c r="I805" s="76"/>
    </row>
    <row r="806" customFormat="false" ht="22.5" hidden="false" customHeight="true" outlineLevel="0" collapsed="false">
      <c r="A806" s="372" t="s">
        <v>358</v>
      </c>
      <c r="B806" s="117"/>
      <c r="C806" s="12"/>
      <c r="D806" s="440" t="n">
        <v>30</v>
      </c>
      <c r="E806" s="371"/>
      <c r="F806" s="371"/>
      <c r="G806" s="371"/>
      <c r="H806" s="367"/>
      <c r="I806" s="76"/>
    </row>
    <row r="807" customFormat="false" ht="22.5" hidden="false" customHeight="true" outlineLevel="0" collapsed="false">
      <c r="A807" s="340" t="s">
        <v>123</v>
      </c>
      <c r="B807" s="117" t="n">
        <f aca="false">C807</f>
        <v>7.5</v>
      </c>
      <c r="C807" s="117" t="n">
        <v>7.5</v>
      </c>
      <c r="D807" s="435"/>
      <c r="E807" s="371"/>
      <c r="F807" s="371"/>
      <c r="G807" s="371"/>
      <c r="H807" s="367"/>
      <c r="I807" s="76"/>
    </row>
    <row r="808" customFormat="false" ht="22.5" hidden="false" customHeight="true" outlineLevel="0" collapsed="false">
      <c r="A808" s="173" t="s">
        <v>125</v>
      </c>
      <c r="B808" s="175" t="n">
        <f aca="false">C808</f>
        <v>2.25</v>
      </c>
      <c r="C808" s="175" t="n">
        <v>2.25</v>
      </c>
      <c r="D808" s="435"/>
      <c r="E808" s="371"/>
      <c r="F808" s="371"/>
      <c r="G808" s="371"/>
      <c r="H808" s="367"/>
      <c r="I808" s="76"/>
    </row>
    <row r="809" customFormat="false" ht="22.5" hidden="false" customHeight="true" outlineLevel="0" collapsed="false">
      <c r="A809" s="173" t="s">
        <v>24</v>
      </c>
      <c r="B809" s="175" t="n">
        <f aca="false">C809</f>
        <v>22.5</v>
      </c>
      <c r="C809" s="175" t="n">
        <v>22.5</v>
      </c>
      <c r="D809" s="435"/>
      <c r="E809" s="371"/>
      <c r="F809" s="371"/>
      <c r="G809" s="371"/>
      <c r="H809" s="367"/>
      <c r="I809" s="76"/>
    </row>
    <row r="810" customFormat="false" ht="22.5" hidden="false" customHeight="true" outlineLevel="0" collapsed="false">
      <c r="A810" s="173" t="s">
        <v>76</v>
      </c>
      <c r="B810" s="175" t="n">
        <f aca="false">C810</f>
        <v>0.2</v>
      </c>
      <c r="C810" s="175" t="n">
        <v>0.2</v>
      </c>
      <c r="D810" s="435"/>
      <c r="E810" s="371"/>
      <c r="F810" s="371"/>
      <c r="G810" s="371"/>
      <c r="H810" s="367"/>
      <c r="I810" s="76"/>
    </row>
    <row r="811" customFormat="false" ht="22.5" hidden="false" customHeight="true" outlineLevel="0" collapsed="false">
      <c r="A811" s="171" t="s">
        <v>276</v>
      </c>
      <c r="B811" s="171"/>
      <c r="C811" s="171"/>
      <c r="D811" s="195" t="n">
        <v>150</v>
      </c>
      <c r="E811" s="68" t="n">
        <v>3.64</v>
      </c>
      <c r="F811" s="68" t="n">
        <v>5.37</v>
      </c>
      <c r="G811" s="68" t="n">
        <v>36.69</v>
      </c>
      <c r="H811" s="69" t="n">
        <v>209.7</v>
      </c>
      <c r="I811" s="9" t="s">
        <v>359</v>
      </c>
    </row>
    <row r="812" customFormat="false" ht="22.5" hidden="false" customHeight="true" outlineLevel="0" collapsed="false">
      <c r="A812" s="173" t="s">
        <v>278</v>
      </c>
      <c r="B812" s="175" t="n">
        <f aca="false">C812</f>
        <v>45</v>
      </c>
      <c r="C812" s="175" t="n">
        <v>45</v>
      </c>
      <c r="D812" s="414"/>
      <c r="E812" s="175"/>
      <c r="F812" s="175"/>
      <c r="G812" s="175"/>
      <c r="H812" s="117"/>
      <c r="I812" s="9"/>
    </row>
    <row r="813" customFormat="false" ht="22.5" hidden="false" customHeight="true" outlineLevel="0" collapsed="false">
      <c r="A813" s="173" t="s">
        <v>44</v>
      </c>
      <c r="B813" s="175" t="n">
        <f aca="false">C813</f>
        <v>110.2</v>
      </c>
      <c r="C813" s="175" t="n">
        <v>110.2</v>
      </c>
      <c r="D813" s="414"/>
      <c r="E813" s="175"/>
      <c r="F813" s="175"/>
      <c r="G813" s="175"/>
      <c r="H813" s="117"/>
      <c r="I813" s="9"/>
    </row>
    <row r="814" customFormat="false" ht="22.5" hidden="false" customHeight="true" outlineLevel="0" collapsed="false">
      <c r="A814" s="112" t="s">
        <v>19</v>
      </c>
      <c r="B814" s="175" t="n">
        <f aca="false">C814</f>
        <v>10</v>
      </c>
      <c r="C814" s="175" t="n">
        <v>10</v>
      </c>
      <c r="D814" s="414"/>
      <c r="E814" s="175"/>
      <c r="F814" s="175"/>
      <c r="G814" s="175"/>
      <c r="H814" s="117"/>
      <c r="I814" s="9"/>
    </row>
    <row r="815" customFormat="false" ht="22.5" hidden="false" customHeight="true" outlineLevel="0" collapsed="false">
      <c r="A815" s="113" t="s">
        <v>85</v>
      </c>
      <c r="B815" s="114"/>
      <c r="C815" s="115"/>
      <c r="D815" s="116" t="n">
        <v>200</v>
      </c>
      <c r="E815" s="12" t="n">
        <v>0.1</v>
      </c>
      <c r="F815" s="12" t="n">
        <v>0</v>
      </c>
      <c r="G815" s="12" t="n">
        <v>12.68</v>
      </c>
      <c r="H815" s="12" t="n">
        <v>47.9</v>
      </c>
      <c r="I815" s="76" t="s">
        <v>360</v>
      </c>
    </row>
    <row r="816" customFormat="false" ht="22.5" hidden="false" customHeight="true" outlineLevel="0" collapsed="false">
      <c r="A816" s="100" t="s">
        <v>87</v>
      </c>
      <c r="B816" s="117" t="n">
        <f aca="false">C816</f>
        <v>20</v>
      </c>
      <c r="C816" s="117" t="n">
        <v>20</v>
      </c>
      <c r="D816" s="118"/>
      <c r="E816" s="117"/>
      <c r="F816" s="117"/>
      <c r="G816" s="117"/>
      <c r="H816" s="117"/>
      <c r="I816" s="9"/>
    </row>
    <row r="817" customFormat="false" ht="22.5" hidden="false" customHeight="true" outlineLevel="0" collapsed="false">
      <c r="A817" s="100" t="s">
        <v>88</v>
      </c>
      <c r="B817" s="117" t="n">
        <f aca="false">C817</f>
        <v>20</v>
      </c>
      <c r="C817" s="117" t="n">
        <v>20</v>
      </c>
      <c r="D817" s="118"/>
      <c r="E817" s="117"/>
      <c r="F817" s="117"/>
      <c r="G817" s="117"/>
      <c r="H817" s="117"/>
      <c r="I817" s="9"/>
    </row>
    <row r="818" customFormat="false" ht="22.5" hidden="false" customHeight="true" outlineLevel="0" collapsed="false">
      <c r="A818" s="100" t="s">
        <v>89</v>
      </c>
      <c r="B818" s="117" t="n">
        <f aca="false">C818</f>
        <v>20</v>
      </c>
      <c r="C818" s="117" t="n">
        <v>20</v>
      </c>
      <c r="D818" s="118"/>
      <c r="E818" s="117"/>
      <c r="F818" s="117"/>
      <c r="G818" s="117"/>
      <c r="H818" s="117"/>
      <c r="I818" s="12"/>
    </row>
    <row r="819" customFormat="false" ht="22.5" hidden="false" customHeight="true" outlineLevel="0" collapsed="false">
      <c r="A819" s="119" t="s">
        <v>26</v>
      </c>
      <c r="B819" s="117" t="n">
        <f aca="false">C819</f>
        <v>10</v>
      </c>
      <c r="C819" s="117" t="n">
        <v>10</v>
      </c>
      <c r="D819" s="118"/>
      <c r="E819" s="117"/>
      <c r="F819" s="117"/>
      <c r="G819" s="117"/>
      <c r="H819" s="117"/>
      <c r="I819" s="12"/>
    </row>
    <row r="820" customFormat="false" ht="22.5" hidden="false" customHeight="true" outlineLevel="0" collapsed="false">
      <c r="A820" s="9" t="s">
        <v>238</v>
      </c>
      <c r="B820" s="9"/>
      <c r="C820" s="9"/>
      <c r="D820" s="9"/>
      <c r="E820" s="9"/>
      <c r="F820" s="9"/>
      <c r="G820" s="9"/>
      <c r="H820" s="9"/>
      <c r="I820" s="9"/>
    </row>
    <row r="821" s="501" customFormat="true" ht="21.95" hidden="false" customHeight="true" outlineLevel="0" collapsed="false">
      <c r="A821" s="194" t="s">
        <v>361</v>
      </c>
      <c r="B821" s="194"/>
      <c r="C821" s="194"/>
      <c r="D821" s="195" t="n">
        <v>200</v>
      </c>
      <c r="E821" s="12" t="n">
        <v>0.78</v>
      </c>
      <c r="F821" s="12" t="n">
        <v>0.01</v>
      </c>
      <c r="G821" s="12" t="n">
        <v>13.68</v>
      </c>
      <c r="H821" s="12" t="n">
        <v>55.88</v>
      </c>
      <c r="I821" s="76" t="s">
        <v>129</v>
      </c>
    </row>
    <row r="822" s="501" customFormat="true" ht="21.95" hidden="false" customHeight="true" outlineLevel="0" collapsed="false">
      <c r="A822" s="100" t="s">
        <v>362</v>
      </c>
      <c r="B822" s="117" t="n">
        <f aca="false">C822</f>
        <v>10</v>
      </c>
      <c r="C822" s="117" t="n">
        <v>10</v>
      </c>
      <c r="D822" s="118"/>
      <c r="E822" s="117"/>
      <c r="F822" s="117"/>
      <c r="G822" s="117"/>
      <c r="H822" s="117"/>
      <c r="I822" s="9"/>
    </row>
    <row r="823" s="501" customFormat="true" ht="21.95" hidden="false" customHeight="true" outlineLevel="0" collapsed="false">
      <c r="A823" s="100" t="s">
        <v>363</v>
      </c>
      <c r="B823" s="117" t="n">
        <f aca="false">C823</f>
        <v>0.5</v>
      </c>
      <c r="C823" s="117" t="n">
        <v>0.5</v>
      </c>
      <c r="D823" s="118"/>
      <c r="E823" s="117"/>
      <c r="F823" s="117"/>
      <c r="G823" s="117"/>
      <c r="H823" s="117"/>
      <c r="I823" s="9"/>
    </row>
    <row r="824" s="501" customFormat="true" ht="21.95" hidden="false" customHeight="true" outlineLevel="0" collapsed="false">
      <c r="A824" s="297" t="s">
        <v>26</v>
      </c>
      <c r="B824" s="117" t="n">
        <f aca="false">C824</f>
        <v>10</v>
      </c>
      <c r="C824" s="117" t="n">
        <v>10</v>
      </c>
      <c r="D824" s="118"/>
      <c r="E824" s="117"/>
      <c r="F824" s="117"/>
      <c r="G824" s="117"/>
      <c r="H824" s="117"/>
      <c r="I824" s="9"/>
    </row>
    <row r="825" customFormat="false" ht="27.95" hidden="false" customHeight="true" outlineLevel="0" collapsed="false">
      <c r="A825" s="80" t="s">
        <v>52</v>
      </c>
      <c r="B825" s="80"/>
      <c r="C825" s="80"/>
      <c r="D825" s="66" t="n">
        <v>25</v>
      </c>
      <c r="E825" s="67" t="n">
        <f aca="false">(6.6/100)*D825</f>
        <v>1.65</v>
      </c>
      <c r="F825" s="68" t="n">
        <f aca="false">(1.2/100)*D825</f>
        <v>0.3</v>
      </c>
      <c r="G825" s="68" t="n">
        <f aca="false">(34.2/100)*D825</f>
        <v>8.55</v>
      </c>
      <c r="H825" s="69" t="n">
        <f aca="false">(172/100)*D825</f>
        <v>43</v>
      </c>
      <c r="I825" s="68"/>
    </row>
    <row r="826" customFormat="false" ht="27.95" hidden="false" customHeight="true" outlineLevel="0" collapsed="false">
      <c r="A826" s="120" t="s">
        <v>90</v>
      </c>
      <c r="B826" s="120"/>
      <c r="C826" s="120"/>
      <c r="D826" s="121" t="s">
        <v>91</v>
      </c>
      <c r="E826" s="76" t="n">
        <f aca="false">(8.1/100)*D826</f>
        <v>4.05</v>
      </c>
      <c r="F826" s="76" t="n">
        <f aca="false">(1/100)*D826</f>
        <v>0.5</v>
      </c>
      <c r="G826" s="76" t="n">
        <f aca="false">(48.8/100)*D826</f>
        <v>24.4</v>
      </c>
      <c r="H826" s="76" t="n">
        <f aca="false">(194/100)*D826</f>
        <v>97</v>
      </c>
      <c r="I826" s="76"/>
    </row>
    <row r="827" customFormat="false" ht="27.95" hidden="false" customHeight="true" outlineLevel="0" collapsed="false">
      <c r="A827" s="502" t="s">
        <v>53</v>
      </c>
      <c r="B827" s="502"/>
      <c r="C827" s="502"/>
      <c r="D827" s="502"/>
      <c r="E827" s="202" t="n">
        <v>27.64</v>
      </c>
      <c r="F827" s="202" t="n">
        <v>28.01</v>
      </c>
      <c r="G827" s="202" t="n">
        <f aca="false">G826+G825+G821+G811+G800+G780+G774</f>
        <v>95.33</v>
      </c>
      <c r="H827" s="202" t="n">
        <f aca="false">H826+H825+H821+H811+H800+H780+H774+H815</f>
        <v>974.1</v>
      </c>
      <c r="I827" s="202"/>
    </row>
    <row r="828" customFormat="false" ht="27.95" hidden="false" customHeight="true" outlineLevel="0" collapsed="false">
      <c r="A828" s="502" t="s">
        <v>92</v>
      </c>
      <c r="B828" s="502"/>
      <c r="C828" s="502"/>
      <c r="D828" s="502"/>
      <c r="E828" s="202" t="n">
        <f aca="false">E827+E772</f>
        <v>48.99</v>
      </c>
      <c r="F828" s="202" t="n">
        <f aca="false">F827+F772</f>
        <v>46.91</v>
      </c>
      <c r="G828" s="202" t="n">
        <f aca="false">G827+G772</f>
        <v>182.7</v>
      </c>
      <c r="H828" s="202" t="n">
        <f aca="false">H827+H772</f>
        <v>1573.53</v>
      </c>
      <c r="I828" s="202"/>
    </row>
    <row r="829" s="503" customFormat="true" ht="27.95" hidden="false" customHeight="true" outlineLevel="0" collapsed="false">
      <c r="A829" s="203" t="s">
        <v>364</v>
      </c>
      <c r="B829" s="203"/>
      <c r="C829" s="203"/>
      <c r="D829" s="203"/>
      <c r="E829" s="203"/>
      <c r="F829" s="203"/>
      <c r="G829" s="203"/>
      <c r="H829" s="203"/>
      <c r="I829" s="203"/>
    </row>
    <row r="830" customFormat="false" ht="27.95" hidden="false" customHeight="true" outlineLevel="0" collapsed="false">
      <c r="A830" s="9" t="s">
        <v>4</v>
      </c>
      <c r="B830" s="10" t="s">
        <v>5</v>
      </c>
      <c r="C830" s="10" t="s">
        <v>6</v>
      </c>
      <c r="D830" s="9" t="s">
        <v>7</v>
      </c>
      <c r="E830" s="9"/>
      <c r="F830" s="9"/>
      <c r="G830" s="9"/>
      <c r="H830" s="9"/>
      <c r="I830" s="302"/>
    </row>
    <row r="831" customFormat="false" ht="27.95" hidden="false" customHeight="true" outlineLevel="0" collapsed="false">
      <c r="A831" s="9"/>
      <c r="B831" s="10"/>
      <c r="C831" s="10"/>
      <c r="D831" s="11" t="s">
        <v>8</v>
      </c>
      <c r="E831" s="9" t="s">
        <v>9</v>
      </c>
      <c r="F831" s="9" t="s">
        <v>10</v>
      </c>
      <c r="G831" s="9" t="s">
        <v>11</v>
      </c>
      <c r="H831" s="12" t="s">
        <v>12</v>
      </c>
      <c r="I831" s="5"/>
    </row>
    <row r="832" customFormat="false" ht="27.95" hidden="false" customHeight="true" outlineLevel="0" collapsed="false">
      <c r="A832" s="9"/>
      <c r="B832" s="10"/>
      <c r="C832" s="10"/>
      <c r="D832" s="11"/>
      <c r="E832" s="9"/>
      <c r="F832" s="9"/>
      <c r="G832" s="9"/>
      <c r="H832" s="12"/>
      <c r="I832" s="5"/>
    </row>
    <row r="833" customFormat="false" ht="31.5" hidden="false" customHeight="true" outlineLevel="0" collapsed="false">
      <c r="A833" s="13" t="s">
        <v>365</v>
      </c>
      <c r="B833" s="13"/>
      <c r="C833" s="13"/>
      <c r="D833" s="13"/>
      <c r="E833" s="13"/>
      <c r="F833" s="13"/>
      <c r="G833" s="13"/>
      <c r="H833" s="13"/>
      <c r="I833" s="13"/>
    </row>
    <row r="834" customFormat="false" ht="15" hidden="false" customHeight="true" outlineLevel="0" collapsed="false">
      <c r="A834" s="206" t="s">
        <v>366</v>
      </c>
      <c r="B834" s="207"/>
      <c r="C834" s="208"/>
      <c r="D834" s="15" t="s">
        <v>367</v>
      </c>
      <c r="E834" s="26" t="n">
        <v>4.08</v>
      </c>
      <c r="F834" s="17" t="n">
        <v>4.7</v>
      </c>
      <c r="G834" s="17" t="n">
        <v>9.14</v>
      </c>
      <c r="H834" s="17" t="n">
        <v>105</v>
      </c>
      <c r="I834" s="23" t="s">
        <v>368</v>
      </c>
    </row>
    <row r="835" customFormat="false" ht="15" hidden="false" customHeight="true" outlineLevel="0" collapsed="false">
      <c r="A835" s="36" t="s">
        <v>19</v>
      </c>
      <c r="B835" s="64" t="n">
        <f aca="false">C835</f>
        <v>5</v>
      </c>
      <c r="C835" s="64" t="n">
        <v>5</v>
      </c>
      <c r="D835" s="26"/>
      <c r="E835" s="26"/>
      <c r="F835" s="17"/>
      <c r="G835" s="17"/>
      <c r="H835" s="17"/>
      <c r="I835" s="23"/>
    </row>
    <row r="836" customFormat="false" ht="15" hidden="false" customHeight="true" outlineLevel="0" collapsed="false">
      <c r="A836" s="36" t="s">
        <v>100</v>
      </c>
      <c r="B836" s="151" t="n">
        <f aca="false">C836*1.01</f>
        <v>11.11</v>
      </c>
      <c r="C836" s="151" t="n">
        <v>11</v>
      </c>
      <c r="D836" s="70"/>
      <c r="E836" s="70"/>
      <c r="F836" s="16"/>
      <c r="G836" s="16"/>
      <c r="H836" s="17"/>
      <c r="I836" s="23"/>
    </row>
    <row r="837" customFormat="false" ht="15" hidden="false" customHeight="true" outlineLevel="0" collapsed="false">
      <c r="A837" s="212" t="s">
        <v>369</v>
      </c>
      <c r="B837" s="213" t="n">
        <f aca="false">C837</f>
        <v>20</v>
      </c>
      <c r="C837" s="213" t="n">
        <v>20</v>
      </c>
      <c r="D837" s="70"/>
      <c r="E837" s="16"/>
      <c r="F837" s="16"/>
      <c r="G837" s="16"/>
      <c r="H837" s="17"/>
      <c r="I837" s="23"/>
    </row>
    <row r="838" customFormat="false" ht="15" hidden="false" customHeight="true" outlineLevel="0" collapsed="false">
      <c r="A838" s="304" t="s">
        <v>370</v>
      </c>
      <c r="B838" s="304"/>
      <c r="C838" s="304"/>
      <c r="D838" s="141" t="n">
        <v>90</v>
      </c>
      <c r="E838" s="17" t="n">
        <v>9.6</v>
      </c>
      <c r="F838" s="17" t="n">
        <v>9.3</v>
      </c>
      <c r="G838" s="17" t="n">
        <v>29.3</v>
      </c>
      <c r="H838" s="17" t="n">
        <v>175.6</v>
      </c>
      <c r="I838" s="17" t="s">
        <v>371</v>
      </c>
    </row>
    <row r="839" customFormat="false" ht="15" hidden="false" customHeight="true" outlineLevel="0" collapsed="false">
      <c r="A839" s="57" t="s">
        <v>116</v>
      </c>
      <c r="B839" s="142" t="n">
        <f aca="false">C839*1.42</f>
        <v>120.6432</v>
      </c>
      <c r="C839" s="142" t="n">
        <f aca="false">C840*1.18</f>
        <v>84.96</v>
      </c>
      <c r="D839" s="141"/>
      <c r="E839" s="17"/>
      <c r="F839" s="17"/>
      <c r="G839" s="17"/>
      <c r="H839" s="17"/>
      <c r="I839" s="17"/>
    </row>
    <row r="840" customFormat="false" ht="15" hidden="false" customHeight="true" outlineLevel="0" collapsed="false">
      <c r="A840" s="57" t="s">
        <v>372</v>
      </c>
      <c r="B840" s="142" t="n">
        <f aca="false">C840*1.42</f>
        <v>102.24</v>
      </c>
      <c r="C840" s="142" t="n">
        <f aca="false">C841*1.2</f>
        <v>72</v>
      </c>
      <c r="D840" s="151"/>
      <c r="E840" s="142"/>
      <c r="F840" s="142"/>
      <c r="G840" s="142"/>
      <c r="H840" s="64"/>
      <c r="I840" s="163"/>
    </row>
    <row r="841" customFormat="false" ht="15" hidden="false" customHeight="true" outlineLevel="0" collapsed="false">
      <c r="A841" s="504" t="s">
        <v>373</v>
      </c>
      <c r="B841" s="16"/>
      <c r="C841" s="16" t="n">
        <v>60</v>
      </c>
      <c r="D841" s="151"/>
      <c r="E841" s="142"/>
      <c r="F841" s="142"/>
      <c r="G841" s="142"/>
      <c r="H841" s="64"/>
      <c r="I841" s="163"/>
    </row>
    <row r="842" customFormat="false" ht="15" hidden="false" customHeight="true" outlineLevel="0" collapsed="false">
      <c r="A842" s="147" t="s">
        <v>35</v>
      </c>
      <c r="B842" s="142" t="n">
        <f aca="false">C842</f>
        <v>2</v>
      </c>
      <c r="C842" s="142" t="n">
        <v>2</v>
      </c>
      <c r="D842" s="151"/>
      <c r="E842" s="142"/>
      <c r="F842" s="142"/>
      <c r="G842" s="142"/>
      <c r="H842" s="64"/>
      <c r="I842" s="142"/>
    </row>
    <row r="843" customFormat="false" ht="15" hidden="false" customHeight="true" outlineLevel="0" collapsed="false">
      <c r="A843" s="147" t="s">
        <v>76</v>
      </c>
      <c r="B843" s="142" t="n">
        <f aca="false">C843</f>
        <v>1</v>
      </c>
      <c r="C843" s="142" t="n">
        <v>1</v>
      </c>
      <c r="D843" s="151"/>
      <c r="E843" s="142"/>
      <c r="F843" s="142"/>
      <c r="G843" s="142"/>
      <c r="H843" s="64"/>
      <c r="I843" s="142"/>
    </row>
    <row r="844" customFormat="false" ht="15" hidden="false" customHeight="true" outlineLevel="0" collapsed="false">
      <c r="A844" s="147" t="s">
        <v>72</v>
      </c>
      <c r="B844" s="142" t="n">
        <f aca="false">C844*1.19</f>
        <v>17.85</v>
      </c>
      <c r="C844" s="142" t="n">
        <v>15</v>
      </c>
      <c r="D844" s="151"/>
      <c r="E844" s="142"/>
      <c r="F844" s="142"/>
      <c r="G844" s="142"/>
      <c r="H844" s="64"/>
      <c r="I844" s="142"/>
    </row>
    <row r="845" customFormat="false" ht="15" hidden="false" customHeight="true" outlineLevel="0" collapsed="false">
      <c r="A845" s="147" t="s">
        <v>157</v>
      </c>
      <c r="B845" s="142" t="n">
        <f aca="false">C845*1.25</f>
        <v>37.5</v>
      </c>
      <c r="C845" s="142" t="n">
        <v>30</v>
      </c>
      <c r="D845" s="151"/>
      <c r="E845" s="142"/>
      <c r="F845" s="142"/>
      <c r="G845" s="142"/>
      <c r="H845" s="64"/>
      <c r="I845" s="142"/>
    </row>
    <row r="846" customFormat="false" ht="15" hidden="false" customHeight="true" outlineLevel="0" collapsed="false">
      <c r="A846" s="147" t="s">
        <v>71</v>
      </c>
      <c r="B846" s="142" t="n">
        <f aca="false">C846*1.33</f>
        <v>39.9</v>
      </c>
      <c r="C846" s="142" t="n">
        <v>30</v>
      </c>
      <c r="D846" s="151"/>
      <c r="E846" s="142"/>
      <c r="F846" s="142"/>
      <c r="G846" s="142"/>
      <c r="H846" s="64"/>
      <c r="I846" s="142"/>
    </row>
    <row r="847" customFormat="false" ht="15" hidden="false" customHeight="true" outlineLevel="0" collapsed="false">
      <c r="A847" s="170" t="s">
        <v>220</v>
      </c>
      <c r="B847" s="142" t="n">
        <f aca="false">C847</f>
        <v>5</v>
      </c>
      <c r="C847" s="142" t="n">
        <v>5</v>
      </c>
      <c r="D847" s="151"/>
      <c r="E847" s="142"/>
      <c r="F847" s="142"/>
      <c r="G847" s="142"/>
      <c r="H847" s="64"/>
      <c r="I847" s="142"/>
    </row>
    <row r="848" customFormat="false" ht="15" hidden="false" customHeight="true" outlineLevel="0" collapsed="false">
      <c r="A848" s="161" t="s">
        <v>126</v>
      </c>
      <c r="B848" s="161"/>
      <c r="C848" s="161"/>
      <c r="D848" s="132" t="n">
        <v>150</v>
      </c>
      <c r="E848" s="16" t="n">
        <v>3.25</v>
      </c>
      <c r="F848" s="16" t="n">
        <v>4.7</v>
      </c>
      <c r="G848" s="16" t="n">
        <v>22.01</v>
      </c>
      <c r="H848" s="17" t="n">
        <v>143.76</v>
      </c>
      <c r="I848" s="17" t="s">
        <v>374</v>
      </c>
    </row>
    <row r="849" customFormat="false" ht="15" hidden="false" customHeight="true" outlineLevel="0" collapsed="false">
      <c r="A849" s="147" t="s">
        <v>66</v>
      </c>
      <c r="B849" s="142" t="n">
        <f aca="false">C849*1.33</f>
        <v>170.24</v>
      </c>
      <c r="C849" s="142" t="n">
        <v>128</v>
      </c>
      <c r="D849" s="162"/>
      <c r="E849" s="142"/>
      <c r="F849" s="142"/>
      <c r="G849" s="142"/>
      <c r="H849" s="64"/>
      <c r="I849" s="163"/>
    </row>
    <row r="850" customFormat="false" ht="15" hidden="false" customHeight="true" outlineLevel="0" collapsed="false">
      <c r="A850" s="147" t="s">
        <v>67</v>
      </c>
      <c r="B850" s="142" t="n">
        <f aca="false">C850*1.43</f>
        <v>183.04</v>
      </c>
      <c r="C850" s="142" t="n">
        <v>128</v>
      </c>
      <c r="D850" s="162"/>
      <c r="E850" s="142"/>
      <c r="F850" s="142"/>
      <c r="G850" s="142"/>
      <c r="H850" s="64"/>
      <c r="I850" s="142"/>
    </row>
    <row r="851" customFormat="false" ht="15" hidden="false" customHeight="true" outlineLevel="0" collapsed="false">
      <c r="A851" s="147" t="s">
        <v>68</v>
      </c>
      <c r="B851" s="142" t="n">
        <f aca="false">C851*1.54</f>
        <v>197.12</v>
      </c>
      <c r="C851" s="142" t="n">
        <v>128</v>
      </c>
      <c r="D851" s="162"/>
      <c r="E851" s="142"/>
      <c r="F851" s="16"/>
      <c r="G851" s="16"/>
      <c r="H851" s="17"/>
      <c r="I851" s="163"/>
    </row>
    <row r="852" customFormat="false" ht="15" hidden="false" customHeight="true" outlineLevel="0" collapsed="false">
      <c r="A852" s="147" t="s">
        <v>69</v>
      </c>
      <c r="B852" s="142" t="n">
        <f aca="false">C852*1.67</f>
        <v>213.76</v>
      </c>
      <c r="C852" s="142" t="n">
        <v>128</v>
      </c>
      <c r="D852" s="162"/>
      <c r="E852" s="142"/>
      <c r="F852" s="16"/>
      <c r="G852" s="16"/>
      <c r="H852" s="17"/>
      <c r="I852" s="163"/>
    </row>
    <row r="853" customFormat="false" ht="15" hidden="false" customHeight="true" outlineLevel="0" collapsed="false">
      <c r="A853" s="34" t="s">
        <v>25</v>
      </c>
      <c r="B853" s="142" t="n">
        <f aca="false">C853*1.05</f>
        <v>23.625</v>
      </c>
      <c r="C853" s="142" t="n">
        <v>22.5</v>
      </c>
      <c r="D853" s="162"/>
      <c r="E853" s="142"/>
      <c r="F853" s="142"/>
      <c r="G853" s="142"/>
      <c r="H853" s="64"/>
      <c r="I853" s="163"/>
    </row>
    <row r="854" customFormat="false" ht="15" hidden="false" customHeight="true" outlineLevel="0" collapsed="false">
      <c r="A854" s="36" t="s">
        <v>19</v>
      </c>
      <c r="B854" s="142" t="n">
        <f aca="false">C854</f>
        <v>6</v>
      </c>
      <c r="C854" s="142" t="n">
        <v>6</v>
      </c>
      <c r="D854" s="70"/>
      <c r="E854" s="165"/>
      <c r="F854" s="165"/>
      <c r="G854" s="165"/>
      <c r="H854" s="17"/>
      <c r="I854" s="166"/>
    </row>
    <row r="855" customFormat="false" ht="15" hidden="false" customHeight="true" outlineLevel="0" collapsed="false">
      <c r="A855" s="401" t="s">
        <v>301</v>
      </c>
      <c r="B855" s="401"/>
      <c r="C855" s="401"/>
      <c r="D855" s="150" t="n">
        <v>200</v>
      </c>
      <c r="E855" s="26" t="n">
        <v>0.01</v>
      </c>
      <c r="F855" s="26" t="n">
        <v>0</v>
      </c>
      <c r="G855" s="26" t="n">
        <v>9.98</v>
      </c>
      <c r="H855" s="26" t="n">
        <v>39.98</v>
      </c>
      <c r="I855" s="16" t="s">
        <v>375</v>
      </c>
    </row>
    <row r="856" customFormat="false" ht="15" hidden="false" customHeight="true" outlineLevel="0" collapsed="false">
      <c r="A856" s="46" t="s">
        <v>42</v>
      </c>
      <c r="B856" s="47" t="n">
        <f aca="false">C856</f>
        <v>1.5</v>
      </c>
      <c r="C856" s="47" t="n">
        <v>1.5</v>
      </c>
      <c r="D856" s="48"/>
      <c r="E856" s="47"/>
      <c r="F856" s="47"/>
      <c r="G856" s="47"/>
      <c r="H856" s="49"/>
      <c r="I856" s="47"/>
    </row>
    <row r="857" customFormat="false" ht="15" hidden="false" customHeight="true" outlineLevel="0" collapsed="false">
      <c r="A857" s="46" t="s">
        <v>44</v>
      </c>
      <c r="B857" s="47" t="n">
        <f aca="false">C857</f>
        <v>200</v>
      </c>
      <c r="C857" s="47" t="n">
        <v>200</v>
      </c>
      <c r="D857" s="48"/>
      <c r="E857" s="47"/>
      <c r="F857" s="47"/>
      <c r="G857" s="47"/>
      <c r="H857" s="49"/>
      <c r="I857" s="47"/>
    </row>
    <row r="858" customFormat="false" ht="15" hidden="false" customHeight="true" outlineLevel="0" collapsed="false">
      <c r="A858" s="28" t="s">
        <v>26</v>
      </c>
      <c r="B858" s="47" t="n">
        <f aca="false">C858</f>
        <v>10</v>
      </c>
      <c r="C858" s="47" t="n">
        <v>10</v>
      </c>
      <c r="D858" s="48"/>
      <c r="E858" s="47"/>
      <c r="F858" s="47"/>
      <c r="G858" s="47"/>
      <c r="H858" s="49"/>
      <c r="I858" s="47"/>
    </row>
    <row r="859" customFormat="false" ht="15" hidden="false" customHeight="true" outlineLevel="0" collapsed="false">
      <c r="A859" s="51" t="s">
        <v>376</v>
      </c>
      <c r="B859" s="51"/>
      <c r="C859" s="51"/>
      <c r="D859" s="39" t="n">
        <v>125</v>
      </c>
      <c r="E859" s="27" t="n">
        <v>2.2</v>
      </c>
      <c r="F859" s="27" t="n">
        <v>2.8</v>
      </c>
      <c r="G859" s="27" t="n">
        <v>11</v>
      </c>
      <c r="H859" s="27" t="n">
        <v>78</v>
      </c>
      <c r="I859" s="47"/>
    </row>
    <row r="860" customFormat="false" ht="15" hidden="false" customHeight="true" outlineLevel="0" collapsed="false">
      <c r="A860" s="65" t="s">
        <v>52</v>
      </c>
      <c r="B860" s="65"/>
      <c r="C860" s="65"/>
      <c r="D860" s="132" t="s">
        <v>333</v>
      </c>
      <c r="E860" s="16" t="n">
        <v>0.7</v>
      </c>
      <c r="F860" s="70" t="n">
        <v>0.1</v>
      </c>
      <c r="G860" s="70" t="n">
        <v>9.4</v>
      </c>
      <c r="H860" s="26" t="n">
        <v>41.3</v>
      </c>
      <c r="I860" s="70"/>
    </row>
    <row r="861" customFormat="false" ht="15" hidden="false" customHeight="true" outlineLevel="0" collapsed="false">
      <c r="A861" s="71" t="s">
        <v>53</v>
      </c>
      <c r="B861" s="71"/>
      <c r="C861" s="71"/>
      <c r="D861" s="71"/>
      <c r="E861" s="72" t="n">
        <f aca="false">SUM(E834:E860)</f>
        <v>19.84</v>
      </c>
      <c r="F861" s="72" t="n">
        <f aca="false">SUM(F834:F860)</f>
        <v>21.6</v>
      </c>
      <c r="G861" s="72" t="n">
        <f aca="false">SUM(G834:G860)</f>
        <v>90.83</v>
      </c>
      <c r="H861" s="72" t="n">
        <f aca="false">SUM(H834:H860)</f>
        <v>583.64</v>
      </c>
      <c r="I861" s="72"/>
    </row>
    <row r="862" customFormat="false" ht="27.75" hidden="false" customHeight="true" outlineLevel="0" collapsed="false">
      <c r="A862" s="505" t="s">
        <v>54</v>
      </c>
      <c r="B862" s="505"/>
      <c r="C862" s="505"/>
      <c r="D862" s="505"/>
      <c r="E862" s="505"/>
      <c r="F862" s="505"/>
      <c r="G862" s="505"/>
      <c r="H862" s="505"/>
      <c r="I862" s="505"/>
    </row>
    <row r="863" s="506" customFormat="true" ht="21.95" hidden="false" customHeight="true" outlineLevel="0" collapsed="false">
      <c r="A863" s="372" t="s">
        <v>377</v>
      </c>
      <c r="B863" s="6"/>
      <c r="C863" s="6"/>
      <c r="D863" s="429" t="n">
        <v>60</v>
      </c>
      <c r="E863" s="67" t="n">
        <v>0.48</v>
      </c>
      <c r="F863" s="67" t="n">
        <v>0.07</v>
      </c>
      <c r="G863" s="67" t="n">
        <v>1.22</v>
      </c>
      <c r="H863" s="76" t="n">
        <v>8.2</v>
      </c>
      <c r="I863" s="350"/>
    </row>
    <row r="864" s="506" customFormat="true" ht="21.95" hidden="false" customHeight="true" outlineLevel="0" collapsed="false">
      <c r="A864" s="340" t="s">
        <v>305</v>
      </c>
      <c r="B864" s="430" t="n">
        <f aca="false">C864*1.67</f>
        <v>100.2</v>
      </c>
      <c r="C864" s="430" t="n">
        <v>60</v>
      </c>
      <c r="D864" s="431"/>
      <c r="E864" s="9"/>
      <c r="F864" s="9"/>
      <c r="G864" s="9"/>
      <c r="H864" s="12"/>
      <c r="I864" s="6"/>
    </row>
    <row r="865" s="506" customFormat="true" ht="21.95" hidden="false" customHeight="true" outlineLevel="0" collapsed="false">
      <c r="A865" s="12" t="s">
        <v>238</v>
      </c>
      <c r="B865" s="12"/>
      <c r="C865" s="12"/>
      <c r="D865" s="12"/>
      <c r="E865" s="12"/>
      <c r="F865" s="12"/>
      <c r="G865" s="12"/>
      <c r="H865" s="12"/>
      <c r="I865" s="12"/>
    </row>
    <row r="866" s="506" customFormat="true" ht="21.95" hidden="false" customHeight="true" outlineLevel="0" collapsed="false">
      <c r="A866" s="171" t="s">
        <v>136</v>
      </c>
      <c r="B866" s="10"/>
      <c r="C866" s="10"/>
      <c r="D866" s="172" t="n">
        <v>60</v>
      </c>
      <c r="E866" s="9" t="n">
        <v>2.59</v>
      </c>
      <c r="F866" s="9" t="n">
        <v>0.39</v>
      </c>
      <c r="G866" s="9" t="n">
        <v>13.99</v>
      </c>
      <c r="H866" s="12" t="n">
        <v>69.99</v>
      </c>
      <c r="I866" s="67" t="n">
        <v>2011</v>
      </c>
    </row>
    <row r="867" s="506" customFormat="true" ht="21.95" hidden="false" customHeight="true" outlineLevel="0" collapsed="false">
      <c r="A867" s="173" t="s">
        <v>137</v>
      </c>
      <c r="B867" s="174" t="n">
        <f aca="false">C867*1.65</f>
        <v>99</v>
      </c>
      <c r="C867" s="174" t="n">
        <v>60</v>
      </c>
      <c r="D867" s="11"/>
      <c r="E867" s="9"/>
      <c r="F867" s="9"/>
      <c r="G867" s="9"/>
      <c r="H867" s="9"/>
      <c r="I867" s="67"/>
    </row>
    <row r="868" s="506" customFormat="true" ht="21.95" hidden="false" customHeight="true" outlineLevel="0" collapsed="false">
      <c r="A868" s="86" t="s">
        <v>378</v>
      </c>
      <c r="B868" s="86"/>
      <c r="C868" s="86"/>
      <c r="D868" s="97" t="s">
        <v>307</v>
      </c>
      <c r="E868" s="67" t="n">
        <v>2.13</v>
      </c>
      <c r="F868" s="67" t="n">
        <v>12.8</v>
      </c>
      <c r="G868" s="67" t="n">
        <v>12.45</v>
      </c>
      <c r="H868" s="76" t="n">
        <v>156</v>
      </c>
      <c r="I868" s="67" t="s">
        <v>379</v>
      </c>
    </row>
    <row r="869" s="506" customFormat="true" ht="21.95" hidden="false" customHeight="true" outlineLevel="0" collapsed="false">
      <c r="A869" s="180" t="s">
        <v>191</v>
      </c>
      <c r="B869" s="79" t="n">
        <f aca="false">C869*1.05</f>
        <v>25.2</v>
      </c>
      <c r="C869" s="79" t="n">
        <f aca="false">C871*1.6</f>
        <v>24</v>
      </c>
      <c r="D869" s="97"/>
      <c r="E869" s="67"/>
      <c r="F869" s="67"/>
      <c r="G869" s="67"/>
      <c r="H869" s="67"/>
      <c r="I869" s="67" t="s">
        <v>380</v>
      </c>
    </row>
    <row r="870" s="506" customFormat="true" ht="21.95" hidden="false" customHeight="true" outlineLevel="0" collapsed="false">
      <c r="A870" s="180" t="s">
        <v>143</v>
      </c>
      <c r="B870" s="79" t="n">
        <f aca="false">C870*1.1</f>
        <v>20.13</v>
      </c>
      <c r="C870" s="79" t="n">
        <f aca="false">C871*1.22</f>
        <v>18.3</v>
      </c>
      <c r="D870" s="97"/>
      <c r="E870" s="67"/>
      <c r="F870" s="67"/>
      <c r="G870" s="67"/>
      <c r="H870" s="76"/>
      <c r="I870" s="67"/>
    </row>
    <row r="871" s="506" customFormat="true" ht="21.95" hidden="false" customHeight="true" outlineLevel="0" collapsed="false">
      <c r="A871" s="493" t="s">
        <v>144</v>
      </c>
      <c r="B871" s="186"/>
      <c r="C871" s="186" t="n">
        <v>15</v>
      </c>
      <c r="D871" s="97"/>
      <c r="E871" s="67"/>
      <c r="F871" s="67"/>
      <c r="G871" s="67"/>
      <c r="H871" s="76"/>
      <c r="I871" s="67"/>
    </row>
    <row r="872" s="506" customFormat="true" ht="21.95" hidden="false" customHeight="true" outlineLevel="0" collapsed="false">
      <c r="A872" s="180" t="s">
        <v>381</v>
      </c>
      <c r="B872" s="79" t="n">
        <f aca="false">C872*1.25</f>
        <v>60</v>
      </c>
      <c r="C872" s="79" t="n">
        <v>48</v>
      </c>
      <c r="D872" s="79"/>
      <c r="E872" s="90"/>
      <c r="F872" s="90"/>
      <c r="G872" s="90"/>
      <c r="H872" s="90"/>
      <c r="I872" s="91"/>
    </row>
    <row r="873" s="506" customFormat="true" ht="21.95" hidden="false" customHeight="true" outlineLevel="0" collapsed="false">
      <c r="A873" s="180" t="s">
        <v>71</v>
      </c>
      <c r="B873" s="89" t="n">
        <f aca="false">C873*1.33</f>
        <v>63.84</v>
      </c>
      <c r="C873" s="89" t="n">
        <v>48</v>
      </c>
      <c r="D873" s="79"/>
      <c r="E873" s="94"/>
      <c r="F873" s="96"/>
      <c r="G873" s="96"/>
      <c r="H873" s="90"/>
      <c r="I873" s="406"/>
    </row>
    <row r="874" s="506" customFormat="true" ht="21.95" hidden="false" customHeight="true" outlineLevel="0" collapsed="false">
      <c r="A874" s="412" t="s">
        <v>66</v>
      </c>
      <c r="B874" s="79" t="n">
        <f aca="false">C874*1.33</f>
        <v>42.56</v>
      </c>
      <c r="C874" s="79" t="n">
        <v>32</v>
      </c>
      <c r="D874" s="79"/>
      <c r="E874" s="90"/>
      <c r="F874" s="90"/>
      <c r="G874" s="90"/>
      <c r="H874" s="90"/>
      <c r="I874" s="91"/>
    </row>
    <row r="875" s="506" customFormat="true" ht="21.95" hidden="false" customHeight="true" outlineLevel="0" collapsed="false">
      <c r="A875" s="182" t="s">
        <v>67</v>
      </c>
      <c r="B875" s="89" t="n">
        <f aca="false">C875*1.43</f>
        <v>45.76</v>
      </c>
      <c r="C875" s="89" t="n">
        <v>32</v>
      </c>
      <c r="D875" s="79"/>
      <c r="E875" s="94"/>
      <c r="F875" s="96"/>
      <c r="G875" s="96"/>
      <c r="H875" s="90"/>
      <c r="I875" s="406"/>
    </row>
    <row r="876" s="506" customFormat="true" ht="21.95" hidden="false" customHeight="true" outlineLevel="0" collapsed="false">
      <c r="A876" s="182" t="s">
        <v>68</v>
      </c>
      <c r="B876" s="89" t="n">
        <f aca="false">C876*1.54</f>
        <v>49.28</v>
      </c>
      <c r="C876" s="89" t="n">
        <v>32</v>
      </c>
      <c r="D876" s="79"/>
      <c r="E876" s="94"/>
      <c r="F876" s="96"/>
      <c r="G876" s="96"/>
      <c r="H876" s="90"/>
      <c r="I876" s="406"/>
    </row>
    <row r="877" s="506" customFormat="true" ht="21.95" hidden="false" customHeight="true" outlineLevel="0" collapsed="false">
      <c r="A877" s="182" t="s">
        <v>146</v>
      </c>
      <c r="B877" s="89" t="n">
        <f aca="false">C877*1.67</f>
        <v>53.44</v>
      </c>
      <c r="C877" s="89" t="n">
        <v>32</v>
      </c>
      <c r="D877" s="79"/>
      <c r="E877" s="94"/>
      <c r="F877" s="96"/>
      <c r="G877" s="96"/>
      <c r="H877" s="90"/>
      <c r="I877" s="406"/>
    </row>
    <row r="878" s="506" customFormat="true" ht="21.95" hidden="false" customHeight="true" outlineLevel="0" collapsed="false">
      <c r="A878" s="180" t="s">
        <v>70</v>
      </c>
      <c r="B878" s="79" t="n">
        <f aca="false">C878*1.25</f>
        <v>10</v>
      </c>
      <c r="C878" s="79" t="n">
        <v>8</v>
      </c>
      <c r="D878" s="79"/>
      <c r="E878" s="90"/>
      <c r="F878" s="90"/>
      <c r="G878" s="90"/>
      <c r="H878" s="90"/>
      <c r="I878" s="91"/>
    </row>
    <row r="879" s="506" customFormat="true" ht="21.95" hidden="false" customHeight="true" outlineLevel="0" collapsed="false">
      <c r="A879" s="180" t="s">
        <v>71</v>
      </c>
      <c r="B879" s="89" t="n">
        <f aca="false">C879*1.33</f>
        <v>10.64</v>
      </c>
      <c r="C879" s="89" t="n">
        <v>8</v>
      </c>
      <c r="D879" s="79"/>
      <c r="E879" s="94"/>
      <c r="F879" s="96"/>
      <c r="G879" s="96"/>
      <c r="H879" s="90"/>
      <c r="I879" s="406"/>
    </row>
    <row r="880" s="506" customFormat="true" ht="21.95" hidden="false" customHeight="true" outlineLevel="0" collapsed="false">
      <c r="A880" s="180" t="s">
        <v>72</v>
      </c>
      <c r="B880" s="351" t="n">
        <f aca="false">C880*1.19</f>
        <v>7.616</v>
      </c>
      <c r="C880" s="79" t="n">
        <v>6.4</v>
      </c>
      <c r="D880" s="79"/>
      <c r="E880" s="90"/>
      <c r="F880" s="90"/>
      <c r="G880" s="90"/>
      <c r="H880" s="90"/>
      <c r="I880" s="91"/>
    </row>
    <row r="881" s="506" customFormat="true" ht="21.95" hidden="false" customHeight="true" outlineLevel="0" collapsed="false">
      <c r="A881" s="412" t="s">
        <v>315</v>
      </c>
      <c r="B881" s="79" t="n">
        <f aca="false">C881</f>
        <v>2</v>
      </c>
      <c r="C881" s="79" t="n">
        <v>2</v>
      </c>
      <c r="D881" s="79"/>
      <c r="E881" s="90"/>
      <c r="F881" s="90"/>
      <c r="G881" s="90"/>
      <c r="H881" s="90"/>
      <c r="I881" s="91"/>
    </row>
    <row r="882" s="506" customFormat="true" ht="21.95" hidden="false" customHeight="true" outlineLevel="0" collapsed="false">
      <c r="A882" s="180" t="s">
        <v>147</v>
      </c>
      <c r="B882" s="79" t="n">
        <f aca="false">C882</f>
        <v>4</v>
      </c>
      <c r="C882" s="79" t="n">
        <v>4</v>
      </c>
      <c r="D882" s="79"/>
      <c r="E882" s="90"/>
      <c r="F882" s="90"/>
      <c r="G882" s="90"/>
      <c r="H882" s="90"/>
      <c r="I882" s="91"/>
    </row>
    <row r="883" s="506" customFormat="true" ht="21.95" hidden="false" customHeight="true" outlineLevel="0" collapsed="false">
      <c r="A883" s="180" t="s">
        <v>148</v>
      </c>
      <c r="B883" s="79" t="n">
        <f aca="false">C883</f>
        <v>4</v>
      </c>
      <c r="C883" s="79" t="n">
        <v>4</v>
      </c>
      <c r="D883" s="79"/>
      <c r="E883" s="90"/>
      <c r="F883" s="90"/>
      <c r="G883" s="90"/>
      <c r="H883" s="90"/>
      <c r="I883" s="91"/>
    </row>
    <row r="884" s="506" customFormat="true" ht="21.95" hidden="false" customHeight="true" outlineLevel="0" collapsed="false">
      <c r="A884" s="180" t="s">
        <v>123</v>
      </c>
      <c r="B884" s="79" t="n">
        <f aca="false">C884</f>
        <v>2.4</v>
      </c>
      <c r="C884" s="79" t="n">
        <v>2.4</v>
      </c>
      <c r="D884" s="79"/>
      <c r="E884" s="507"/>
      <c r="F884" s="507"/>
      <c r="G884" s="507"/>
      <c r="H884" s="507"/>
      <c r="I884" s="91"/>
    </row>
    <row r="885" customFormat="false" ht="27.95" hidden="false" customHeight="true" outlineLevel="0" collapsed="false">
      <c r="A885" s="243" t="s">
        <v>382</v>
      </c>
      <c r="B885" s="244"/>
      <c r="C885" s="244"/>
      <c r="D885" s="508" t="n">
        <v>90</v>
      </c>
      <c r="E885" s="509" t="n">
        <v>11.19</v>
      </c>
      <c r="F885" s="509" t="n">
        <v>11.75</v>
      </c>
      <c r="G885" s="509" t="n">
        <v>3.06</v>
      </c>
      <c r="H885" s="509" t="n">
        <v>333.42</v>
      </c>
      <c r="I885" s="509" t="s">
        <v>383</v>
      </c>
    </row>
    <row r="886" customFormat="false" ht="22.5" hidden="false" customHeight="true" outlineLevel="0" collapsed="false">
      <c r="A886" s="180" t="s">
        <v>191</v>
      </c>
      <c r="B886" s="79" t="n">
        <f aca="false">C886*1.05</f>
        <v>67.2</v>
      </c>
      <c r="C886" s="79" t="n">
        <f aca="false">C889*1.6</f>
        <v>64</v>
      </c>
      <c r="D886" s="69"/>
      <c r="E886" s="76"/>
      <c r="F886" s="76"/>
      <c r="G886" s="76"/>
      <c r="H886" s="76"/>
      <c r="I886" s="67"/>
    </row>
    <row r="887" customFormat="false" ht="22.5" hidden="false" customHeight="true" outlineLevel="0" collapsed="false">
      <c r="A887" s="180" t="s">
        <v>213</v>
      </c>
      <c r="B887" s="79" t="n">
        <f aca="false">C887*1.35</f>
        <v>67.5</v>
      </c>
      <c r="C887" s="79" t="n">
        <f aca="false">C889*1.25</f>
        <v>50</v>
      </c>
      <c r="D887" s="69"/>
      <c r="E887" s="76"/>
      <c r="F887" s="76"/>
      <c r="G887" s="76"/>
      <c r="H887" s="76"/>
      <c r="I887" s="67"/>
    </row>
    <row r="888" customFormat="false" ht="22.5" hidden="false" customHeight="true" outlineLevel="0" collapsed="false">
      <c r="A888" s="180" t="s">
        <v>154</v>
      </c>
      <c r="B888" s="79" t="n">
        <f aca="false">C888*1.05</f>
        <v>58.8</v>
      </c>
      <c r="C888" s="79" t="n">
        <f aca="false">C889*1.4</f>
        <v>56</v>
      </c>
      <c r="D888" s="69"/>
      <c r="E888" s="76"/>
      <c r="F888" s="76"/>
      <c r="G888" s="76"/>
      <c r="H888" s="76"/>
      <c r="I888" s="67"/>
    </row>
    <row r="889" customFormat="false" ht="22.5" hidden="false" customHeight="true" outlineLevel="0" collapsed="false">
      <c r="A889" s="510" t="s">
        <v>155</v>
      </c>
      <c r="B889" s="76"/>
      <c r="C889" s="67" t="n">
        <v>40</v>
      </c>
      <c r="D889" s="69"/>
      <c r="E889" s="76"/>
      <c r="F889" s="76"/>
      <c r="G889" s="76"/>
      <c r="H889" s="76"/>
      <c r="I889" s="67"/>
    </row>
    <row r="890" customFormat="false" ht="22.5" hidden="false" customHeight="true" outlineLevel="0" collapsed="false">
      <c r="A890" s="173" t="s">
        <v>158</v>
      </c>
      <c r="B890" s="175" t="n">
        <f aca="false">C890</f>
        <v>5</v>
      </c>
      <c r="C890" s="175" t="n">
        <v>5</v>
      </c>
      <c r="D890" s="68"/>
      <c r="E890" s="76"/>
      <c r="F890" s="76"/>
      <c r="G890" s="76"/>
      <c r="H890" s="76"/>
      <c r="I890" s="67"/>
    </row>
    <row r="891" customFormat="false" ht="22.5" hidden="false" customHeight="true" outlineLevel="0" collapsed="false">
      <c r="A891" s="88" t="s">
        <v>72</v>
      </c>
      <c r="B891" s="89" t="n">
        <f aca="false">C891*1.19</f>
        <v>7.14</v>
      </c>
      <c r="C891" s="89" t="n">
        <v>6</v>
      </c>
      <c r="D891" s="68"/>
      <c r="E891" s="109"/>
      <c r="F891" s="109"/>
      <c r="G891" s="109"/>
      <c r="H891" s="76"/>
      <c r="I891" s="67"/>
    </row>
    <row r="892" customFormat="false" ht="22.5" hidden="false" customHeight="true" outlineLevel="0" collapsed="false">
      <c r="A892" s="173" t="s">
        <v>174</v>
      </c>
      <c r="B892" s="89" t="n">
        <f aca="false">C892</f>
        <v>2</v>
      </c>
      <c r="C892" s="89" t="n">
        <v>2</v>
      </c>
      <c r="D892" s="68"/>
      <c r="E892" s="76"/>
      <c r="F892" s="76"/>
      <c r="G892" s="76"/>
      <c r="H892" s="76"/>
      <c r="I892" s="67"/>
    </row>
    <row r="893" customFormat="false" ht="22.5" hidden="false" customHeight="true" outlineLevel="0" collapsed="false">
      <c r="A893" s="88" t="s">
        <v>35</v>
      </c>
      <c r="B893" s="89" t="n">
        <f aca="false">C893</f>
        <v>3</v>
      </c>
      <c r="C893" s="89" t="n">
        <v>3</v>
      </c>
      <c r="D893" s="68"/>
      <c r="E893" s="109"/>
      <c r="F893" s="109"/>
      <c r="G893" s="109"/>
      <c r="H893" s="76"/>
      <c r="I893" s="67"/>
    </row>
    <row r="894" customFormat="false" ht="22.5" hidden="false" customHeight="true" outlineLevel="0" collapsed="false">
      <c r="A894" s="88" t="s">
        <v>44</v>
      </c>
      <c r="B894" s="89" t="n">
        <f aca="false">C894</f>
        <v>50</v>
      </c>
      <c r="C894" s="89" t="n">
        <v>50</v>
      </c>
      <c r="D894" s="68"/>
      <c r="E894" s="109"/>
      <c r="F894" s="109"/>
      <c r="G894" s="109"/>
      <c r="H894" s="76"/>
      <c r="I894" s="67"/>
    </row>
    <row r="895" customFormat="false" ht="21.75" hidden="false" customHeight="true" outlineLevel="0" collapsed="false">
      <c r="A895" s="67" t="s">
        <v>45</v>
      </c>
      <c r="B895" s="67"/>
      <c r="C895" s="67"/>
      <c r="D895" s="67"/>
      <c r="E895" s="67"/>
      <c r="F895" s="67"/>
      <c r="G895" s="67"/>
      <c r="H895" s="67"/>
      <c r="I895" s="67"/>
    </row>
    <row r="896" customFormat="false" ht="22.5" hidden="false" customHeight="true" outlineLevel="0" collapsed="false">
      <c r="A896" s="478" t="s">
        <v>341</v>
      </c>
      <c r="B896" s="479"/>
      <c r="C896" s="479"/>
      <c r="D896" s="480" t="n">
        <v>150</v>
      </c>
      <c r="E896" s="9" t="n">
        <v>3.5</v>
      </c>
      <c r="F896" s="9" t="n">
        <v>5.1</v>
      </c>
      <c r="G896" s="9" t="n">
        <v>17.89</v>
      </c>
      <c r="H896" s="12" t="n">
        <v>142.63</v>
      </c>
      <c r="I896" s="9" t="s">
        <v>384</v>
      </c>
    </row>
    <row r="897" customFormat="false" ht="22.5" hidden="false" customHeight="true" outlineLevel="0" collapsed="false">
      <c r="A897" s="481" t="s">
        <v>75</v>
      </c>
      <c r="B897" s="479" t="n">
        <v>193.75</v>
      </c>
      <c r="C897" s="479" t="n">
        <v>155</v>
      </c>
      <c r="D897" s="480"/>
      <c r="E897" s="9"/>
      <c r="F897" s="9"/>
      <c r="G897" s="175"/>
      <c r="H897" s="117"/>
      <c r="I897" s="9"/>
    </row>
    <row r="898" customFormat="false" ht="22.5" hidden="false" customHeight="true" outlineLevel="0" collapsed="false">
      <c r="A898" s="482" t="s">
        <v>298</v>
      </c>
      <c r="B898" s="175" t="n">
        <v>22.5</v>
      </c>
      <c r="C898" s="479" t="n">
        <v>18</v>
      </c>
      <c r="D898" s="480"/>
      <c r="E898" s="9"/>
      <c r="F898" s="9"/>
      <c r="G898" s="175"/>
      <c r="H898" s="117"/>
      <c r="I898" s="9"/>
    </row>
    <row r="899" customFormat="false" ht="22.5" hidden="false" customHeight="true" outlineLevel="0" collapsed="false">
      <c r="A899" s="483" t="s">
        <v>202</v>
      </c>
      <c r="B899" s="479" t="n">
        <v>4</v>
      </c>
      <c r="C899" s="479" t="n">
        <v>4</v>
      </c>
      <c r="D899" s="480"/>
      <c r="E899" s="9"/>
      <c r="F899" s="9"/>
      <c r="G899" s="175"/>
      <c r="H899" s="117"/>
      <c r="I899" s="9"/>
    </row>
    <row r="900" customFormat="false" ht="22.5" hidden="false" customHeight="true" outlineLevel="0" collapsed="false">
      <c r="A900" s="484" t="s">
        <v>72</v>
      </c>
      <c r="B900" s="479" t="n">
        <v>10.71</v>
      </c>
      <c r="C900" s="479" t="n">
        <v>9</v>
      </c>
      <c r="D900" s="480"/>
      <c r="E900" s="117"/>
      <c r="F900" s="117"/>
      <c r="G900" s="117"/>
      <c r="H900" s="117"/>
      <c r="I900" s="12"/>
    </row>
    <row r="901" customFormat="false" ht="22.5" hidden="false" customHeight="true" outlineLevel="0" collapsed="false">
      <c r="A901" s="485" t="s">
        <v>174</v>
      </c>
      <c r="B901" s="479" t="n">
        <v>2.3</v>
      </c>
      <c r="C901" s="479" t="n">
        <v>2.3</v>
      </c>
      <c r="D901" s="480"/>
      <c r="E901" s="117"/>
      <c r="F901" s="117"/>
      <c r="G901" s="117"/>
      <c r="H901" s="117"/>
      <c r="I901" s="12"/>
    </row>
    <row r="902" customFormat="false" ht="22.5" hidden="false" customHeight="true" outlineLevel="0" collapsed="false">
      <c r="A902" s="482" t="s">
        <v>76</v>
      </c>
      <c r="B902" s="479" t="n">
        <v>1.5</v>
      </c>
      <c r="C902" s="479" t="n">
        <v>1.5</v>
      </c>
      <c r="D902" s="480"/>
      <c r="E902" s="117"/>
      <c r="F902" s="117"/>
      <c r="G902" s="117"/>
      <c r="H902" s="117"/>
      <c r="I902" s="12"/>
    </row>
    <row r="903" customFormat="false" ht="22.5" hidden="false" customHeight="true" outlineLevel="0" collapsed="false">
      <c r="A903" s="486" t="s">
        <v>35</v>
      </c>
      <c r="B903" s="479" t="n">
        <v>5</v>
      </c>
      <c r="C903" s="479" t="n">
        <v>5</v>
      </c>
      <c r="D903" s="480"/>
      <c r="E903" s="117"/>
      <c r="F903" s="117"/>
      <c r="G903" s="117"/>
      <c r="H903" s="117"/>
      <c r="I903" s="12"/>
    </row>
    <row r="904" customFormat="false" ht="22.5" hidden="false" customHeight="true" outlineLevel="0" collapsed="false">
      <c r="A904" s="67" t="s">
        <v>238</v>
      </c>
      <c r="B904" s="67"/>
      <c r="C904" s="67"/>
      <c r="D904" s="67"/>
      <c r="E904" s="67"/>
      <c r="F904" s="67"/>
      <c r="G904" s="67"/>
      <c r="H904" s="67"/>
      <c r="I904" s="67"/>
    </row>
    <row r="905" customFormat="false" ht="21.95" hidden="false" customHeight="true" outlineLevel="0" collapsed="false">
      <c r="A905" s="372" t="s">
        <v>221</v>
      </c>
      <c r="B905" s="372"/>
      <c r="C905" s="372"/>
      <c r="D905" s="440" t="n">
        <v>150</v>
      </c>
      <c r="E905" s="76" t="n">
        <v>5.82</v>
      </c>
      <c r="F905" s="76" t="n">
        <v>1.9</v>
      </c>
      <c r="G905" s="76" t="n">
        <v>37.08</v>
      </c>
      <c r="H905" s="76" t="n">
        <v>176</v>
      </c>
      <c r="I905" s="76" t="s">
        <v>222</v>
      </c>
    </row>
    <row r="906" customFormat="false" ht="21.95" hidden="false" customHeight="true" outlineLevel="0" collapsed="false">
      <c r="A906" s="173" t="s">
        <v>223</v>
      </c>
      <c r="B906" s="175" t="n">
        <f aca="false">C906</f>
        <v>60</v>
      </c>
      <c r="C906" s="175" t="n">
        <v>60</v>
      </c>
      <c r="D906" s="116"/>
      <c r="E906" s="9"/>
      <c r="F906" s="9"/>
      <c r="G906" s="9"/>
      <c r="H906" s="12"/>
      <c r="I906" s="9"/>
    </row>
    <row r="907" customFormat="false" ht="21.95" hidden="false" customHeight="true" outlineLevel="0" collapsed="false">
      <c r="A907" s="173" t="s">
        <v>76</v>
      </c>
      <c r="B907" s="175" t="n">
        <f aca="false">C907</f>
        <v>1.2</v>
      </c>
      <c r="C907" s="175" t="n">
        <v>1.2</v>
      </c>
      <c r="D907" s="116"/>
      <c r="E907" s="9"/>
      <c r="F907" s="9"/>
      <c r="G907" s="175"/>
      <c r="H907" s="117"/>
      <c r="I907" s="9"/>
    </row>
    <row r="908" customFormat="false" ht="21.95" hidden="false" customHeight="true" outlineLevel="0" collapsed="false">
      <c r="A908" s="173" t="s">
        <v>44</v>
      </c>
      <c r="B908" s="175" t="n">
        <f aca="false">C908</f>
        <v>157.5</v>
      </c>
      <c r="C908" s="175" t="n">
        <v>157.5</v>
      </c>
      <c r="D908" s="116"/>
      <c r="E908" s="9"/>
      <c r="F908" s="9"/>
      <c r="G908" s="175"/>
      <c r="H908" s="117"/>
      <c r="I908" s="9"/>
    </row>
    <row r="909" customFormat="false" ht="21.95" hidden="false" customHeight="true" outlineLevel="0" collapsed="false">
      <c r="A909" s="112" t="s">
        <v>19</v>
      </c>
      <c r="B909" s="175" t="n">
        <f aca="false">C909</f>
        <v>5</v>
      </c>
      <c r="C909" s="175" t="n">
        <v>5</v>
      </c>
      <c r="D909" s="116"/>
      <c r="E909" s="9"/>
      <c r="F909" s="9"/>
      <c r="G909" s="175"/>
      <c r="H909" s="117"/>
      <c r="I909" s="9"/>
    </row>
    <row r="910" customFormat="false" ht="30" hidden="false" customHeight="true" outlineLevel="0" collapsed="false">
      <c r="A910" s="511" t="s">
        <v>283</v>
      </c>
      <c r="B910" s="511"/>
      <c r="C910" s="511"/>
      <c r="D910" s="417" t="n">
        <v>200</v>
      </c>
      <c r="E910" s="417" t="s">
        <v>284</v>
      </c>
      <c r="F910" s="417" t="s">
        <v>284</v>
      </c>
      <c r="G910" s="417" t="n">
        <v>23</v>
      </c>
      <c r="H910" s="417" t="n">
        <v>111</v>
      </c>
      <c r="I910" s="6" t="s">
        <v>285</v>
      </c>
    </row>
    <row r="911" customFormat="false" ht="21.95" hidden="false" customHeight="true" outlineLevel="0" collapsed="false">
      <c r="A911" s="119" t="s">
        <v>385</v>
      </c>
      <c r="B911" s="175" t="n">
        <f aca="false">C911</f>
        <v>20</v>
      </c>
      <c r="C911" s="175" t="n">
        <v>20</v>
      </c>
      <c r="D911" s="414"/>
      <c r="E911" s="175"/>
      <c r="F911" s="175"/>
      <c r="G911" s="175"/>
      <c r="H911" s="117"/>
      <c r="I911" s="9"/>
    </row>
    <row r="912" customFormat="false" ht="21.95" hidden="false" customHeight="true" outlineLevel="0" collapsed="false">
      <c r="A912" s="119" t="s">
        <v>287</v>
      </c>
      <c r="B912" s="175" t="n">
        <f aca="false">C912</f>
        <v>200</v>
      </c>
      <c r="C912" s="175" t="n">
        <v>200</v>
      </c>
      <c r="D912" s="414"/>
      <c r="E912" s="175"/>
      <c r="F912" s="175"/>
      <c r="G912" s="175"/>
      <c r="H912" s="117"/>
      <c r="I912" s="9"/>
    </row>
    <row r="913" customFormat="false" ht="21.95" hidden="false" customHeight="true" outlineLevel="0" collapsed="false">
      <c r="A913" s="417" t="s">
        <v>238</v>
      </c>
      <c r="B913" s="417"/>
      <c r="C913" s="417"/>
      <c r="D913" s="417"/>
      <c r="E913" s="417"/>
      <c r="F913" s="417"/>
      <c r="G913" s="417"/>
      <c r="H913" s="417"/>
      <c r="I913" s="417"/>
    </row>
    <row r="914" customFormat="false" ht="21.95" hidden="false" customHeight="true" outlineLevel="0" collapsed="false">
      <c r="A914" s="113" t="s">
        <v>85</v>
      </c>
      <c r="B914" s="114"/>
      <c r="C914" s="115"/>
      <c r="D914" s="116" t="n">
        <v>200</v>
      </c>
      <c r="E914" s="12" t="n">
        <v>0.1</v>
      </c>
      <c r="F914" s="12" t="n">
        <v>0</v>
      </c>
      <c r="G914" s="12" t="n">
        <v>12.6</v>
      </c>
      <c r="H914" s="12" t="n">
        <v>47.9</v>
      </c>
      <c r="I914" s="76" t="s">
        <v>86</v>
      </c>
    </row>
    <row r="915" customFormat="false" ht="21.95" hidden="false" customHeight="true" outlineLevel="0" collapsed="false">
      <c r="A915" s="100" t="s">
        <v>87</v>
      </c>
      <c r="B915" s="117" t="n">
        <f aca="false">C915</f>
        <v>20</v>
      </c>
      <c r="C915" s="117" t="n">
        <v>20</v>
      </c>
      <c r="D915" s="118"/>
      <c r="E915" s="117"/>
      <c r="F915" s="117"/>
      <c r="G915" s="117"/>
      <c r="H915" s="117"/>
      <c r="I915" s="9"/>
    </row>
    <row r="916" customFormat="false" ht="21.95" hidden="false" customHeight="true" outlineLevel="0" collapsed="false">
      <c r="A916" s="100" t="s">
        <v>88</v>
      </c>
      <c r="B916" s="117" t="n">
        <f aca="false">C916</f>
        <v>20</v>
      </c>
      <c r="C916" s="117" t="n">
        <v>20</v>
      </c>
      <c r="D916" s="118"/>
      <c r="E916" s="117"/>
      <c r="F916" s="117"/>
      <c r="G916" s="117"/>
      <c r="H916" s="117"/>
      <c r="I916" s="9"/>
    </row>
    <row r="917" customFormat="false" ht="21.95" hidden="false" customHeight="true" outlineLevel="0" collapsed="false">
      <c r="A917" s="100" t="s">
        <v>89</v>
      </c>
      <c r="B917" s="117" t="n">
        <f aca="false">C917</f>
        <v>20</v>
      </c>
      <c r="C917" s="117" t="n">
        <v>20</v>
      </c>
      <c r="D917" s="118"/>
      <c r="E917" s="117"/>
      <c r="F917" s="117"/>
      <c r="G917" s="117"/>
      <c r="H917" s="117"/>
      <c r="I917" s="12"/>
    </row>
    <row r="918" customFormat="false" ht="21.95" hidden="false" customHeight="true" outlineLevel="0" collapsed="false">
      <c r="A918" s="119" t="s">
        <v>26</v>
      </c>
      <c r="B918" s="117" t="n">
        <f aca="false">C918</f>
        <v>10</v>
      </c>
      <c r="C918" s="117" t="n">
        <v>10</v>
      </c>
      <c r="D918" s="118"/>
      <c r="E918" s="117"/>
      <c r="F918" s="117"/>
      <c r="G918" s="117"/>
      <c r="H918" s="117"/>
      <c r="I918" s="12"/>
    </row>
    <row r="919" customFormat="false" ht="21.95" hidden="false" customHeight="true" outlineLevel="0" collapsed="false">
      <c r="A919" s="80" t="s">
        <v>52</v>
      </c>
      <c r="B919" s="80"/>
      <c r="C919" s="80"/>
      <c r="D919" s="66" t="n">
        <v>50</v>
      </c>
      <c r="E919" s="67" t="n">
        <f aca="false">(6.6/100)*D919</f>
        <v>3.3</v>
      </c>
      <c r="F919" s="68" t="n">
        <f aca="false">(1.2/100)*D919</f>
        <v>0.6</v>
      </c>
      <c r="G919" s="68" t="n">
        <f aca="false">(34.2/100)*D919</f>
        <v>17.1</v>
      </c>
      <c r="H919" s="69" t="n">
        <f aca="false">(172/100)*D919</f>
        <v>86</v>
      </c>
      <c r="I919" s="76"/>
    </row>
    <row r="920" customFormat="false" ht="27.95" hidden="false" customHeight="true" outlineLevel="0" collapsed="false">
      <c r="A920" s="120" t="s">
        <v>90</v>
      </c>
      <c r="B920" s="120"/>
      <c r="C920" s="120"/>
      <c r="D920" s="121" t="s">
        <v>162</v>
      </c>
      <c r="E920" s="76" t="n">
        <f aca="false">(8.1/100)*D920</f>
        <v>4.86</v>
      </c>
      <c r="F920" s="76" t="n">
        <f aca="false">(1/100)*D920</f>
        <v>0.6</v>
      </c>
      <c r="G920" s="76" t="n">
        <f aca="false">(48.8/100)*D920</f>
        <v>29.28</v>
      </c>
      <c r="H920" s="76" t="n">
        <f aca="false">(194/100)*D920</f>
        <v>116.4</v>
      </c>
      <c r="I920" s="76"/>
    </row>
    <row r="921" customFormat="false" ht="27.95" hidden="false" customHeight="true" outlineLevel="0" collapsed="false">
      <c r="A921" s="200" t="s">
        <v>53</v>
      </c>
      <c r="B921" s="200"/>
      <c r="C921" s="200"/>
      <c r="D921" s="200"/>
      <c r="E921" s="201" t="n">
        <v>30.67</v>
      </c>
      <c r="F921" s="201" t="n">
        <v>32.96</v>
      </c>
      <c r="G921" s="201" t="n">
        <f aca="false">+G920+G919+G914+G910+G905+G885+G868+G896</f>
        <v>152.46</v>
      </c>
      <c r="H921" s="201" t="n">
        <f aca="false">H920+H919+H910+H905+H885+H868+H866</f>
        <v>1048.81</v>
      </c>
      <c r="I921" s="202"/>
    </row>
    <row r="922" customFormat="false" ht="27.95" hidden="false" customHeight="true" outlineLevel="0" collapsed="false">
      <c r="A922" s="200" t="s">
        <v>92</v>
      </c>
      <c r="B922" s="200"/>
      <c r="C922" s="200"/>
      <c r="D922" s="200"/>
      <c r="E922" s="201" t="n">
        <f aca="false">E921+E861</f>
        <v>50.51</v>
      </c>
      <c r="F922" s="201" t="n">
        <f aca="false">F921+F861</f>
        <v>54.56</v>
      </c>
      <c r="G922" s="201" t="n">
        <f aca="false">G921+G861</f>
        <v>243.29</v>
      </c>
      <c r="H922" s="201" t="n">
        <f aca="false">H921+H861</f>
        <v>1632.45</v>
      </c>
      <c r="I922" s="202"/>
    </row>
    <row r="923" customFormat="false" ht="27.95" hidden="false" customHeight="true" outlineLevel="0" collapsed="false">
      <c r="A923" s="203" t="s">
        <v>386</v>
      </c>
      <c r="B923" s="203"/>
      <c r="C923" s="203"/>
      <c r="D923" s="203"/>
      <c r="E923" s="203"/>
      <c r="F923" s="203"/>
      <c r="G923" s="203"/>
      <c r="H923" s="203"/>
      <c r="I923" s="203"/>
    </row>
    <row r="924" customFormat="false" ht="27.95" hidden="false" customHeight="true" outlineLevel="0" collapsed="false">
      <c r="A924" s="9" t="s">
        <v>4</v>
      </c>
      <c r="B924" s="10" t="s">
        <v>5</v>
      </c>
      <c r="C924" s="10" t="s">
        <v>6</v>
      </c>
      <c r="D924" s="9" t="s">
        <v>7</v>
      </c>
      <c r="E924" s="9"/>
      <c r="F924" s="9"/>
      <c r="G924" s="9"/>
      <c r="H924" s="9"/>
      <c r="I924" s="204"/>
    </row>
    <row r="925" customFormat="false" ht="27.95" hidden="false" customHeight="true" outlineLevel="0" collapsed="false">
      <c r="A925" s="9"/>
      <c r="B925" s="10"/>
      <c r="C925" s="10"/>
      <c r="D925" s="11" t="s">
        <v>8</v>
      </c>
      <c r="E925" s="9" t="s">
        <v>9</v>
      </c>
      <c r="F925" s="9" t="s">
        <v>10</v>
      </c>
      <c r="G925" s="9" t="s">
        <v>11</v>
      </c>
      <c r="H925" s="12" t="s">
        <v>12</v>
      </c>
      <c r="I925" s="5"/>
    </row>
    <row r="926" customFormat="false" ht="21.95" hidden="false" customHeight="true" outlineLevel="0" collapsed="false">
      <c r="A926" s="9"/>
      <c r="B926" s="10"/>
      <c r="C926" s="10"/>
      <c r="D926" s="11"/>
      <c r="E926" s="9"/>
      <c r="F926" s="9"/>
      <c r="G926" s="9"/>
      <c r="H926" s="12"/>
      <c r="I926" s="5"/>
    </row>
    <row r="927" customFormat="false" ht="24.75" hidden="false" customHeight="true" outlineLevel="0" collapsed="false">
      <c r="A927" s="13" t="s">
        <v>14</v>
      </c>
      <c r="B927" s="13"/>
      <c r="C927" s="13"/>
      <c r="D927" s="13"/>
      <c r="E927" s="13"/>
      <c r="F927" s="13"/>
      <c r="G927" s="13"/>
      <c r="H927" s="13"/>
      <c r="I927" s="13"/>
    </row>
    <row r="928" customFormat="false" ht="13.5" hidden="false" customHeight="true" outlineLevel="0" collapsed="false">
      <c r="A928" s="305" t="s">
        <v>206</v>
      </c>
      <c r="B928" s="306"/>
      <c r="C928" s="306"/>
      <c r="D928" s="224" t="n">
        <v>60</v>
      </c>
      <c r="E928" s="307" t="n">
        <v>0.99</v>
      </c>
      <c r="F928" s="307" t="n">
        <v>3.05</v>
      </c>
      <c r="G928" s="307" t="n">
        <v>5.66</v>
      </c>
      <c r="H928" s="307" t="n">
        <v>54.48</v>
      </c>
      <c r="I928" s="17" t="s">
        <v>387</v>
      </c>
    </row>
    <row r="929" customFormat="false" ht="13.5" hidden="false" customHeight="true" outlineLevel="0" collapsed="false">
      <c r="A929" s="36" t="s">
        <v>208</v>
      </c>
      <c r="B929" s="308" t="n">
        <f aca="false">C929*1.25</f>
        <v>60</v>
      </c>
      <c r="C929" s="308" t="n">
        <v>48</v>
      </c>
      <c r="D929" s="309"/>
      <c r="E929" s="310"/>
      <c r="F929" s="310"/>
      <c r="G929" s="310"/>
      <c r="H929" s="310"/>
      <c r="I929" s="32"/>
    </row>
    <row r="930" customFormat="false" ht="13.5" hidden="false" customHeight="true" outlineLevel="0" collapsed="false">
      <c r="A930" s="32" t="s">
        <v>70</v>
      </c>
      <c r="B930" s="64" t="n">
        <f aca="false">C930*1.25</f>
        <v>7.5</v>
      </c>
      <c r="C930" s="64" t="n">
        <v>6</v>
      </c>
      <c r="D930" s="309"/>
      <c r="E930" s="310"/>
      <c r="F930" s="310"/>
      <c r="G930" s="310"/>
      <c r="H930" s="310"/>
      <c r="I930" s="32"/>
    </row>
    <row r="931" customFormat="false" ht="13.5" hidden="false" customHeight="true" outlineLevel="0" collapsed="false">
      <c r="A931" s="32" t="s">
        <v>71</v>
      </c>
      <c r="B931" s="64" t="n">
        <f aca="false">C931*1.33</f>
        <v>7.98</v>
      </c>
      <c r="C931" s="64" t="n">
        <v>6</v>
      </c>
      <c r="D931" s="309"/>
      <c r="E931" s="310"/>
      <c r="F931" s="310"/>
      <c r="G931" s="310"/>
      <c r="H931" s="310"/>
      <c r="I931" s="32"/>
    </row>
    <row r="932" customFormat="false" ht="13.5" hidden="false" customHeight="true" outlineLevel="0" collapsed="false">
      <c r="A932" s="32" t="s">
        <v>209</v>
      </c>
      <c r="B932" s="64" t="n">
        <v>0.15</v>
      </c>
      <c r="C932" s="64" t="n">
        <v>0.15</v>
      </c>
      <c r="D932" s="309"/>
      <c r="E932" s="310"/>
      <c r="F932" s="310"/>
      <c r="G932" s="310"/>
      <c r="H932" s="310"/>
      <c r="I932" s="32"/>
    </row>
    <row r="933" customFormat="false" ht="13.5" hidden="false" customHeight="true" outlineLevel="0" collapsed="false">
      <c r="A933" s="32" t="s">
        <v>24</v>
      </c>
      <c r="B933" s="311" t="n">
        <v>2</v>
      </c>
      <c r="C933" s="311" t="n">
        <v>2</v>
      </c>
      <c r="D933" s="309"/>
      <c r="E933" s="310"/>
      <c r="F933" s="310"/>
      <c r="G933" s="310"/>
      <c r="H933" s="310"/>
      <c r="I933" s="32"/>
    </row>
    <row r="934" customFormat="false" ht="13.5" hidden="false" customHeight="true" outlineLevel="0" collapsed="false">
      <c r="A934" s="312" t="s">
        <v>26</v>
      </c>
      <c r="B934" s="311" t="n">
        <f aca="false">C934</f>
        <v>3</v>
      </c>
      <c r="C934" s="311" t="n">
        <v>3</v>
      </c>
      <c r="D934" s="309"/>
      <c r="E934" s="310"/>
      <c r="F934" s="310"/>
      <c r="G934" s="310"/>
      <c r="H934" s="310"/>
      <c r="I934" s="17"/>
    </row>
    <row r="935" customFormat="false" ht="13.5" hidden="false" customHeight="true" outlineLevel="0" collapsed="false">
      <c r="A935" s="312" t="s">
        <v>60</v>
      </c>
      <c r="B935" s="311" t="n">
        <f aca="false">C935*1.35</f>
        <v>1.35</v>
      </c>
      <c r="C935" s="311" t="n">
        <v>1</v>
      </c>
      <c r="D935" s="309"/>
      <c r="E935" s="310"/>
      <c r="F935" s="310"/>
      <c r="G935" s="310"/>
      <c r="H935" s="310"/>
      <c r="I935" s="17"/>
    </row>
    <row r="936" customFormat="false" ht="13.5" hidden="false" customHeight="true" outlineLevel="0" collapsed="false">
      <c r="A936" s="312" t="s">
        <v>35</v>
      </c>
      <c r="B936" s="311" t="n">
        <f aca="false">C936</f>
        <v>3</v>
      </c>
      <c r="C936" s="311" t="n">
        <v>3</v>
      </c>
      <c r="D936" s="309"/>
      <c r="E936" s="310"/>
      <c r="F936" s="310"/>
      <c r="G936" s="310"/>
      <c r="H936" s="310"/>
      <c r="I936" s="17"/>
    </row>
    <row r="937" customFormat="false" ht="13.5" hidden="false" customHeight="true" outlineLevel="0" collapsed="false">
      <c r="A937" s="147" t="s">
        <v>24</v>
      </c>
      <c r="B937" s="142" t="n">
        <f aca="false">C937</f>
        <v>1.98</v>
      </c>
      <c r="C937" s="142" t="n">
        <v>1.98</v>
      </c>
      <c r="D937" s="132"/>
      <c r="E937" s="16"/>
      <c r="F937" s="16"/>
      <c r="G937" s="16"/>
      <c r="H937" s="17"/>
      <c r="I937" s="17"/>
    </row>
    <row r="938" customFormat="false" ht="13.5" hidden="false" customHeight="true" outlineLevel="0" collapsed="false">
      <c r="A938" s="512" t="s">
        <v>45</v>
      </c>
      <c r="B938" s="512"/>
      <c r="C938" s="512"/>
      <c r="D938" s="512"/>
      <c r="E938" s="512"/>
      <c r="F938" s="512"/>
      <c r="G938" s="512"/>
      <c r="H938" s="512"/>
      <c r="I938" s="512"/>
    </row>
    <row r="939" customFormat="false" ht="13.5" hidden="false" customHeight="true" outlineLevel="0" collapsed="false">
      <c r="A939" s="513" t="s">
        <v>388</v>
      </c>
      <c r="B939" s="514" t="n">
        <f aca="false">C939*1.9</f>
        <v>114</v>
      </c>
      <c r="C939" s="58" t="n">
        <v>60</v>
      </c>
      <c r="D939" s="52" t="n">
        <v>60</v>
      </c>
      <c r="E939" s="53" t="n">
        <v>0.48</v>
      </c>
      <c r="F939" s="53" t="n">
        <v>0.06</v>
      </c>
      <c r="G939" s="53" t="n">
        <v>0.96</v>
      </c>
      <c r="H939" s="53" t="n">
        <v>6.36</v>
      </c>
      <c r="I939" s="515" t="s">
        <v>389</v>
      </c>
    </row>
    <row r="940" customFormat="false" ht="13.5" hidden="false" customHeight="true" outlineLevel="0" collapsed="false">
      <c r="A940" s="516"/>
      <c r="B940" s="517"/>
      <c r="C940" s="517"/>
      <c r="D940" s="423"/>
      <c r="E940" s="317"/>
      <c r="F940" s="317"/>
      <c r="G940" s="317"/>
      <c r="H940" s="318"/>
      <c r="I940" s="23"/>
    </row>
    <row r="941" customFormat="false" ht="13.5" hidden="false" customHeight="true" outlineLevel="0" collapsed="false">
      <c r="A941" s="518"/>
      <c r="B941" s="519"/>
      <c r="C941" s="519"/>
      <c r="D941" s="316"/>
      <c r="E941" s="317"/>
      <c r="F941" s="317"/>
      <c r="G941" s="317"/>
      <c r="H941" s="318"/>
      <c r="I941" s="23"/>
    </row>
    <row r="942" customFormat="false" ht="13.5" hidden="false" customHeight="true" outlineLevel="0" collapsed="false">
      <c r="A942" s="520" t="s">
        <v>390</v>
      </c>
      <c r="B942" s="151"/>
      <c r="C942" s="521"/>
      <c r="D942" s="393" t="s">
        <v>391</v>
      </c>
      <c r="E942" s="317" t="n">
        <v>8.01</v>
      </c>
      <c r="F942" s="317" t="n">
        <v>9</v>
      </c>
      <c r="G942" s="317" t="n">
        <v>19.43</v>
      </c>
      <c r="H942" s="318" t="n">
        <v>180</v>
      </c>
      <c r="I942" s="23" t="s">
        <v>392</v>
      </c>
    </row>
    <row r="943" customFormat="false" ht="13.5" hidden="false" customHeight="true" outlineLevel="0" collapsed="false">
      <c r="A943" s="522" t="s">
        <v>108</v>
      </c>
      <c r="B943" s="151" t="n">
        <f aca="false">C943*1.35</f>
        <v>35.1</v>
      </c>
      <c r="C943" s="521" t="n">
        <v>26</v>
      </c>
      <c r="D943" s="393"/>
      <c r="E943" s="317"/>
      <c r="F943" s="317"/>
      <c r="G943" s="317"/>
      <c r="H943" s="318"/>
      <c r="I943" s="23"/>
    </row>
    <row r="944" customFormat="false" ht="13.5" hidden="false" customHeight="true" outlineLevel="0" collapsed="false">
      <c r="A944" s="523" t="s">
        <v>231</v>
      </c>
      <c r="B944" s="213" t="n">
        <f aca="false">C944*1.02</f>
        <v>28.56</v>
      </c>
      <c r="C944" s="524" t="n">
        <v>28</v>
      </c>
      <c r="D944" s="393"/>
      <c r="E944" s="317"/>
      <c r="F944" s="317"/>
      <c r="G944" s="317"/>
      <c r="H944" s="318"/>
      <c r="I944" s="23"/>
    </row>
    <row r="945" customFormat="false" ht="13.5" hidden="false" customHeight="true" outlineLevel="0" collapsed="false">
      <c r="A945" s="523" t="s">
        <v>110</v>
      </c>
      <c r="B945" s="213" t="n">
        <v>55.08</v>
      </c>
      <c r="C945" s="524" t="n">
        <v>54</v>
      </c>
      <c r="D945" s="393"/>
      <c r="E945" s="317"/>
      <c r="F945" s="317"/>
      <c r="G945" s="317"/>
      <c r="H945" s="318"/>
      <c r="I945" s="23"/>
    </row>
    <row r="946" customFormat="false" ht="13.5" hidden="false" customHeight="true" outlineLevel="0" collapsed="false">
      <c r="A946" s="156" t="s">
        <v>393</v>
      </c>
      <c r="B946" s="151" t="n">
        <f aca="false">C946</f>
        <v>13.5</v>
      </c>
      <c r="C946" s="151" t="n">
        <v>13.5</v>
      </c>
      <c r="D946" s="393"/>
      <c r="E946" s="317"/>
      <c r="F946" s="317"/>
      <c r="G946" s="317"/>
      <c r="H946" s="17"/>
      <c r="I946" s="23"/>
    </row>
    <row r="947" customFormat="false" ht="13.5" hidden="false" customHeight="true" outlineLevel="0" collapsed="false">
      <c r="A947" s="156" t="s">
        <v>233</v>
      </c>
      <c r="B947" s="151" t="n">
        <f aca="false">C947</f>
        <v>11</v>
      </c>
      <c r="C947" s="151" t="n">
        <v>11</v>
      </c>
      <c r="D947" s="393"/>
      <c r="E947" s="317"/>
      <c r="F947" s="317"/>
      <c r="G947" s="317"/>
      <c r="H947" s="318"/>
      <c r="I947" s="23"/>
    </row>
    <row r="948" customFormat="false" ht="13.5" hidden="false" customHeight="true" outlineLevel="0" collapsed="false">
      <c r="A948" s="156" t="s">
        <v>72</v>
      </c>
      <c r="B948" s="151" t="n">
        <f aca="false">C948*1.19</f>
        <v>8.568</v>
      </c>
      <c r="C948" s="151" t="n">
        <v>7.2</v>
      </c>
      <c r="D948" s="393"/>
      <c r="E948" s="317"/>
      <c r="F948" s="317"/>
      <c r="G948" s="317"/>
      <c r="H948" s="318"/>
      <c r="I948" s="23"/>
    </row>
    <row r="949" customFormat="false" ht="13.5" hidden="false" customHeight="true" outlineLevel="0" collapsed="false">
      <c r="A949" s="156" t="s">
        <v>76</v>
      </c>
      <c r="B949" s="151" t="n">
        <f aca="false">C949</f>
        <v>0.8</v>
      </c>
      <c r="C949" s="151" t="n">
        <v>0.8</v>
      </c>
      <c r="D949" s="393"/>
      <c r="E949" s="317"/>
      <c r="F949" s="317"/>
      <c r="G949" s="317"/>
      <c r="H949" s="318"/>
      <c r="I949" s="23"/>
    </row>
    <row r="950" customFormat="false" ht="13.5" hidden="false" customHeight="true" outlineLevel="0" collapsed="false">
      <c r="A950" s="156" t="s">
        <v>111</v>
      </c>
      <c r="B950" s="151" t="n">
        <f aca="false">C950</f>
        <v>3</v>
      </c>
      <c r="C950" s="151" t="n">
        <v>3</v>
      </c>
      <c r="D950" s="393"/>
      <c r="E950" s="317"/>
      <c r="F950" s="317"/>
      <c r="G950" s="317"/>
      <c r="H950" s="318"/>
      <c r="I950" s="23"/>
    </row>
    <row r="951" customFormat="false" ht="13.5" hidden="false" customHeight="true" outlineLevel="0" collapsed="false">
      <c r="A951" s="158" t="s">
        <v>125</v>
      </c>
      <c r="B951" s="151" t="n">
        <f aca="false">C951</f>
        <v>8</v>
      </c>
      <c r="C951" s="151" t="n">
        <v>8</v>
      </c>
      <c r="D951" s="393"/>
      <c r="E951" s="317"/>
      <c r="F951" s="317"/>
      <c r="G951" s="317"/>
      <c r="H951" s="318"/>
      <c r="I951" s="23"/>
    </row>
    <row r="952" customFormat="false" ht="13.5" hidden="false" customHeight="true" outlineLevel="0" collapsed="false">
      <c r="A952" s="525" t="s">
        <v>178</v>
      </c>
      <c r="B952" s="151"/>
      <c r="C952" s="70" t="n">
        <v>96</v>
      </c>
      <c r="D952" s="393"/>
      <c r="E952" s="317"/>
      <c r="F952" s="317"/>
      <c r="G952" s="317"/>
      <c r="H952" s="318"/>
      <c r="I952" s="23"/>
    </row>
    <row r="953" customFormat="false" ht="13.5" hidden="false" customHeight="true" outlineLevel="0" collapsed="false">
      <c r="A953" s="156" t="s">
        <v>179</v>
      </c>
      <c r="B953" s="151" t="n">
        <f aca="false">C953</f>
        <v>0.65</v>
      </c>
      <c r="C953" s="151" t="n">
        <v>0.65</v>
      </c>
      <c r="D953" s="393"/>
      <c r="E953" s="317"/>
      <c r="F953" s="317"/>
      <c r="G953" s="317"/>
      <c r="H953" s="318"/>
      <c r="I953" s="23"/>
    </row>
    <row r="954" customFormat="false" ht="13.5" hidden="false" customHeight="true" outlineLevel="0" collapsed="false">
      <c r="A954" s="525" t="s">
        <v>358</v>
      </c>
      <c r="B954" s="151"/>
      <c r="C954" s="526" t="n">
        <v>30</v>
      </c>
      <c r="D954" s="151"/>
      <c r="E954" s="317"/>
      <c r="F954" s="317"/>
      <c r="G954" s="317"/>
      <c r="H954" s="318"/>
      <c r="I954" s="23" t="s">
        <v>394</v>
      </c>
    </row>
    <row r="955" customFormat="false" ht="13.5" hidden="false" customHeight="true" outlineLevel="0" collapsed="false">
      <c r="A955" s="156" t="s">
        <v>195</v>
      </c>
      <c r="B955" s="151" t="n">
        <f aca="false">C955*1.05</f>
        <v>7.875</v>
      </c>
      <c r="C955" s="151" t="n">
        <v>7.5</v>
      </c>
      <c r="D955" s="151"/>
      <c r="E955" s="317"/>
      <c r="F955" s="317"/>
      <c r="G955" s="317"/>
      <c r="H955" s="318"/>
      <c r="I955" s="23"/>
    </row>
    <row r="956" customFormat="false" ht="13.5" hidden="false" customHeight="true" outlineLevel="0" collapsed="false">
      <c r="A956" s="156" t="s">
        <v>125</v>
      </c>
      <c r="B956" s="151" t="n">
        <f aca="false">C956</f>
        <v>2.25</v>
      </c>
      <c r="C956" s="151" t="n">
        <v>2.25</v>
      </c>
      <c r="D956" s="151"/>
      <c r="E956" s="317"/>
      <c r="F956" s="317"/>
      <c r="G956" s="317"/>
      <c r="H956" s="318"/>
      <c r="I956" s="23"/>
    </row>
    <row r="957" customFormat="false" ht="13.5" hidden="false" customHeight="true" outlineLevel="0" collapsed="false">
      <c r="A957" s="156" t="s">
        <v>24</v>
      </c>
      <c r="B957" s="151" t="n">
        <f aca="false">C957</f>
        <v>22.5</v>
      </c>
      <c r="C957" s="151" t="n">
        <v>22.5</v>
      </c>
      <c r="D957" s="151"/>
      <c r="E957" s="317"/>
      <c r="F957" s="317"/>
      <c r="G957" s="317"/>
      <c r="H957" s="318"/>
      <c r="I957" s="23"/>
    </row>
    <row r="958" customFormat="false" ht="13.5" hidden="false" customHeight="true" outlineLevel="0" collapsed="false">
      <c r="A958" s="161" t="s">
        <v>243</v>
      </c>
      <c r="B958" s="161"/>
      <c r="C958" s="161"/>
      <c r="D958" s="526" t="n">
        <v>150</v>
      </c>
      <c r="E958" s="16" t="n">
        <v>4</v>
      </c>
      <c r="F958" s="16" t="n">
        <v>5.28</v>
      </c>
      <c r="G958" s="16" t="n">
        <v>28.62</v>
      </c>
      <c r="H958" s="17" t="n">
        <v>187.05</v>
      </c>
      <c r="I958" s="16" t="s">
        <v>244</v>
      </c>
    </row>
    <row r="959" customFormat="false" ht="13.5" hidden="false" customHeight="true" outlineLevel="0" collapsed="false">
      <c r="A959" s="147" t="s">
        <v>245</v>
      </c>
      <c r="B959" s="142" t="n">
        <f aca="false">C959</f>
        <v>40</v>
      </c>
      <c r="C959" s="142" t="n">
        <v>40</v>
      </c>
      <c r="D959" s="151"/>
      <c r="E959" s="142"/>
      <c r="F959" s="142"/>
      <c r="G959" s="142"/>
      <c r="H959" s="64"/>
      <c r="I959" s="163"/>
    </row>
    <row r="960" customFormat="false" ht="13.5" hidden="false" customHeight="true" outlineLevel="0" collapsed="false">
      <c r="A960" s="147" t="s">
        <v>44</v>
      </c>
      <c r="B960" s="142" t="n">
        <v>106.5</v>
      </c>
      <c r="C960" s="142" t="n">
        <v>106.5</v>
      </c>
      <c r="D960" s="151"/>
      <c r="E960" s="142"/>
      <c r="F960" s="142"/>
      <c r="G960" s="142"/>
      <c r="H960" s="64"/>
      <c r="I960" s="163"/>
    </row>
    <row r="961" customFormat="false" ht="13.5" hidden="false" customHeight="true" outlineLevel="0" collapsed="false">
      <c r="A961" s="36" t="s">
        <v>19</v>
      </c>
      <c r="B961" s="142" t="n">
        <f aca="false">C961</f>
        <v>6</v>
      </c>
      <c r="C961" s="142" t="n">
        <v>6</v>
      </c>
      <c r="D961" s="151"/>
      <c r="E961" s="142"/>
      <c r="F961" s="142"/>
      <c r="G961" s="142"/>
      <c r="H961" s="64"/>
      <c r="I961" s="142"/>
    </row>
    <row r="962" customFormat="false" ht="13.5" hidden="false" customHeight="true" outlineLevel="0" collapsed="false">
      <c r="A962" s="46" t="s">
        <v>76</v>
      </c>
      <c r="B962" s="47" t="n">
        <f aca="false">C962</f>
        <v>1.5</v>
      </c>
      <c r="C962" s="47" t="n">
        <v>1.5</v>
      </c>
      <c r="D962" s="48"/>
      <c r="E962" s="47"/>
      <c r="F962" s="47"/>
      <c r="G962" s="47"/>
      <c r="H962" s="49"/>
      <c r="I962" s="527"/>
    </row>
    <row r="963" customFormat="false" ht="13.5" hidden="false" customHeight="true" outlineLevel="0" collapsed="false">
      <c r="A963" s="51" t="s">
        <v>46</v>
      </c>
      <c r="B963" s="51"/>
      <c r="C963" s="51"/>
      <c r="D963" s="52" t="s">
        <v>47</v>
      </c>
      <c r="E963" s="52" t="n">
        <v>0.2</v>
      </c>
      <c r="F963" s="53" t="n">
        <v>0</v>
      </c>
      <c r="G963" s="52" t="n">
        <v>15.5</v>
      </c>
      <c r="H963" s="53" t="n">
        <v>62.8</v>
      </c>
      <c r="I963" s="17" t="s">
        <v>48</v>
      </c>
    </row>
    <row r="964" customFormat="false" ht="13.5" hidden="false" customHeight="true" outlineLevel="0" collapsed="false">
      <c r="A964" s="54" t="s">
        <v>49</v>
      </c>
      <c r="B964" s="55" t="n">
        <f aca="false">C964</f>
        <v>1</v>
      </c>
      <c r="C964" s="55" t="n">
        <v>1</v>
      </c>
      <c r="D964" s="56"/>
      <c r="E964" s="56"/>
      <c r="F964" s="56"/>
      <c r="G964" s="56"/>
      <c r="H964" s="56"/>
      <c r="I964" s="17"/>
    </row>
    <row r="965" customFormat="false" ht="13.5" hidden="false" customHeight="true" outlineLevel="0" collapsed="false">
      <c r="A965" s="57" t="s">
        <v>50</v>
      </c>
      <c r="B965" s="58" t="n">
        <f aca="false">C965</f>
        <v>13</v>
      </c>
      <c r="C965" s="58" t="n">
        <v>13</v>
      </c>
      <c r="D965" s="59"/>
      <c r="E965" s="60"/>
      <c r="F965" s="60"/>
      <c r="G965" s="60"/>
      <c r="H965" s="60"/>
      <c r="I965" s="17"/>
    </row>
    <row r="966" customFormat="false" ht="13.5" hidden="false" customHeight="true" outlineLevel="0" collapsed="false">
      <c r="A966" s="61" t="s">
        <v>43</v>
      </c>
      <c r="B966" s="62" t="n">
        <v>11</v>
      </c>
      <c r="C966" s="62" t="n">
        <v>10</v>
      </c>
      <c r="D966" s="56"/>
      <c r="E966" s="56"/>
      <c r="F966" s="56"/>
      <c r="G966" s="56"/>
      <c r="H966" s="56"/>
      <c r="I966" s="17"/>
    </row>
    <row r="967" customFormat="false" ht="13.5" hidden="false" customHeight="true" outlineLevel="0" collapsed="false">
      <c r="A967" s="63" t="s">
        <v>51</v>
      </c>
      <c r="B967" s="62" t="n">
        <v>21</v>
      </c>
      <c r="C967" s="62" t="n">
        <v>20</v>
      </c>
      <c r="D967" s="56"/>
      <c r="E967" s="56"/>
      <c r="F967" s="56"/>
      <c r="G967" s="56"/>
      <c r="H967" s="56"/>
      <c r="I967" s="64"/>
    </row>
    <row r="968" customFormat="false" ht="13.5" hidden="false" customHeight="true" outlineLevel="0" collapsed="false">
      <c r="A968" s="528" t="s">
        <v>45</v>
      </c>
      <c r="B968" s="528"/>
      <c r="C968" s="528"/>
      <c r="D968" s="528"/>
      <c r="E968" s="528"/>
      <c r="F968" s="528"/>
      <c r="G968" s="528"/>
      <c r="H968" s="528"/>
      <c r="I968" s="528"/>
    </row>
    <row r="969" customFormat="false" ht="13.5" hidden="false" customHeight="true" outlineLevel="0" collapsed="false">
      <c r="A969" s="401" t="s">
        <v>301</v>
      </c>
      <c r="B969" s="401"/>
      <c r="C969" s="401"/>
      <c r="D969" s="150" t="n">
        <v>200</v>
      </c>
      <c r="E969" s="26" t="n">
        <v>0.01</v>
      </c>
      <c r="F969" s="26" t="n">
        <v>0</v>
      </c>
      <c r="G969" s="26" t="n">
        <v>9.98</v>
      </c>
      <c r="H969" s="26" t="n">
        <v>39.98</v>
      </c>
      <c r="I969" s="16" t="s">
        <v>375</v>
      </c>
    </row>
    <row r="970" customFormat="false" ht="13.5" hidden="false" customHeight="true" outlineLevel="0" collapsed="false">
      <c r="A970" s="46" t="s">
        <v>42</v>
      </c>
      <c r="B970" s="47" t="n">
        <f aca="false">C970</f>
        <v>0.5</v>
      </c>
      <c r="C970" s="47" t="n">
        <v>0.5</v>
      </c>
      <c r="D970" s="48"/>
      <c r="E970" s="47"/>
      <c r="F970" s="47"/>
      <c r="G970" s="47"/>
      <c r="H970" s="49"/>
      <c r="I970" s="47"/>
    </row>
    <row r="971" customFormat="false" ht="13.5" hidden="false" customHeight="true" outlineLevel="0" collapsed="false">
      <c r="A971" s="46" t="s">
        <v>44</v>
      </c>
      <c r="B971" s="47" t="n">
        <f aca="false">C971</f>
        <v>200</v>
      </c>
      <c r="C971" s="47" t="n">
        <v>200</v>
      </c>
      <c r="D971" s="48"/>
      <c r="E971" s="47"/>
      <c r="F971" s="47"/>
      <c r="G971" s="47"/>
      <c r="H971" s="49"/>
      <c r="I971" s="47"/>
    </row>
    <row r="972" customFormat="false" ht="13.5" hidden="false" customHeight="true" outlineLevel="0" collapsed="false">
      <c r="A972" s="28" t="s">
        <v>26</v>
      </c>
      <c r="B972" s="47" t="n">
        <f aca="false">C972</f>
        <v>10</v>
      </c>
      <c r="C972" s="47" t="n">
        <v>10</v>
      </c>
      <c r="D972" s="48"/>
      <c r="E972" s="47"/>
      <c r="F972" s="47"/>
      <c r="G972" s="47"/>
      <c r="H972" s="49"/>
      <c r="I972" s="47"/>
    </row>
    <row r="973" customFormat="false" ht="13.5" hidden="false" customHeight="true" outlineLevel="0" collapsed="false">
      <c r="A973" s="65" t="s">
        <v>52</v>
      </c>
      <c r="B973" s="65"/>
      <c r="C973" s="65"/>
      <c r="D973" s="132" t="s">
        <v>333</v>
      </c>
      <c r="E973" s="16" t="n">
        <v>0.7</v>
      </c>
      <c r="F973" s="70" t="n">
        <v>0.1</v>
      </c>
      <c r="G973" s="70" t="n">
        <v>9.4</v>
      </c>
      <c r="H973" s="26" t="n">
        <v>41.3</v>
      </c>
      <c r="I973" s="70"/>
    </row>
    <row r="974" customFormat="false" ht="13.5" hidden="false" customHeight="true" outlineLevel="0" collapsed="false">
      <c r="A974" s="65" t="s">
        <v>334</v>
      </c>
      <c r="B974" s="65"/>
      <c r="C974" s="65"/>
      <c r="D974" s="132" t="s">
        <v>186</v>
      </c>
      <c r="E974" s="16" t="n">
        <v>1.97</v>
      </c>
      <c r="F974" s="70" t="n">
        <v>0.22</v>
      </c>
      <c r="G974" s="16" t="n">
        <v>13.28</v>
      </c>
      <c r="H974" s="17" t="n">
        <v>56.74</v>
      </c>
      <c r="I974" s="16"/>
    </row>
    <row r="975" customFormat="false" ht="13.5" hidden="false" customHeight="true" outlineLevel="0" collapsed="false">
      <c r="A975" s="51" t="s">
        <v>395</v>
      </c>
      <c r="B975" s="51"/>
      <c r="C975" s="51"/>
      <c r="D975" s="52" t="n">
        <v>150</v>
      </c>
      <c r="E975" s="53" t="n">
        <v>0.4</v>
      </c>
      <c r="F975" s="53" t="n">
        <v>0</v>
      </c>
      <c r="G975" s="53" t="n">
        <v>14.4</v>
      </c>
      <c r="H975" s="53" t="n">
        <v>69.2</v>
      </c>
      <c r="I975" s="16" t="s">
        <v>396</v>
      </c>
    </row>
    <row r="976" customFormat="false" ht="13.5" hidden="false" customHeight="true" outlineLevel="0" collapsed="false">
      <c r="A976" s="71" t="s">
        <v>53</v>
      </c>
      <c r="B976" s="71"/>
      <c r="C976" s="71"/>
      <c r="D976" s="71"/>
      <c r="E976" s="72" t="n">
        <f aca="false">E940+E942+E958+E963+E973+E974+E975+E928</f>
        <v>16.27</v>
      </c>
      <c r="F976" s="72" t="n">
        <f aca="false">F940+F942+F958+F963+F973+F974+F975+F928</f>
        <v>17.65</v>
      </c>
      <c r="G976" s="72" t="n">
        <f aca="false">G940+G942+G958+G963+G973+G974+G928</f>
        <v>91.89</v>
      </c>
      <c r="H976" s="72" t="n">
        <f aca="false">H974+H963+H958+H942+H939+H975+H973</f>
        <v>603.45</v>
      </c>
      <c r="I976" s="72"/>
    </row>
    <row r="977" customFormat="false" ht="21.95" hidden="false" customHeight="true" outlineLevel="0" collapsed="false">
      <c r="A977" s="73" t="s">
        <v>54</v>
      </c>
      <c r="B977" s="73"/>
      <c r="C977" s="73"/>
      <c r="D977" s="73"/>
      <c r="E977" s="73"/>
      <c r="F977" s="73"/>
      <c r="G977" s="73"/>
      <c r="H977" s="73"/>
      <c r="I977" s="73"/>
    </row>
    <row r="978" customFormat="false" ht="21.95" hidden="false" customHeight="true" outlineLevel="0" collapsed="false">
      <c r="A978" s="529" t="s">
        <v>397</v>
      </c>
      <c r="B978" s="529"/>
      <c r="C978" s="529"/>
      <c r="D978" s="259" t="n">
        <v>80</v>
      </c>
      <c r="E978" s="246"/>
      <c r="F978" s="246"/>
      <c r="G978" s="246"/>
      <c r="H978" s="247"/>
      <c r="I978" s="6" t="s">
        <v>398</v>
      </c>
    </row>
    <row r="979" customFormat="false" ht="21.95" hidden="false" customHeight="true" outlineLevel="0" collapsed="false">
      <c r="A979" s="530" t="s">
        <v>399</v>
      </c>
      <c r="B979" s="79" t="n">
        <f aca="false">C979*1.25</f>
        <v>33.75</v>
      </c>
      <c r="C979" s="79" t="n">
        <v>27</v>
      </c>
      <c r="D979" s="181"/>
      <c r="E979" s="246" t="n">
        <v>0.8</v>
      </c>
      <c r="F979" s="246" t="n">
        <v>3</v>
      </c>
      <c r="G979" s="246" t="n">
        <v>2.8</v>
      </c>
      <c r="H979" s="247" t="n">
        <v>67.2</v>
      </c>
      <c r="I979" s="6"/>
    </row>
    <row r="980" customFormat="false" ht="21.95" hidden="false" customHeight="true" outlineLevel="0" collapsed="false">
      <c r="A980" s="443" t="s">
        <v>400</v>
      </c>
      <c r="B980" s="257" t="n">
        <f aca="false">C980*1.05</f>
        <v>52.5</v>
      </c>
      <c r="C980" s="257" t="n">
        <v>50</v>
      </c>
      <c r="D980" s="267"/>
      <c r="E980" s="246"/>
      <c r="F980" s="246"/>
      <c r="G980" s="246"/>
      <c r="H980" s="247"/>
      <c r="I980" s="6"/>
    </row>
    <row r="981" customFormat="false" ht="21.95" hidden="false" customHeight="true" outlineLevel="0" collapsed="false">
      <c r="A981" s="531" t="s">
        <v>401</v>
      </c>
      <c r="B981" s="174" t="n">
        <f aca="false">C981*1.35</f>
        <v>1.35</v>
      </c>
      <c r="C981" s="257" t="n">
        <v>1</v>
      </c>
      <c r="D981" s="267"/>
      <c r="E981" s="246"/>
      <c r="F981" s="246"/>
      <c r="G981" s="246"/>
      <c r="H981" s="247"/>
      <c r="I981" s="6"/>
    </row>
    <row r="982" customFormat="false" ht="21.95" hidden="false" customHeight="true" outlineLevel="0" collapsed="false">
      <c r="A982" s="443" t="s">
        <v>149</v>
      </c>
      <c r="B982" s="257" t="n">
        <f aca="false">C982</f>
        <v>1</v>
      </c>
      <c r="C982" s="257" t="n">
        <v>1</v>
      </c>
      <c r="D982" s="267"/>
      <c r="E982" s="246"/>
      <c r="F982" s="246"/>
      <c r="G982" s="246"/>
      <c r="H982" s="247"/>
      <c r="I982" s="6"/>
    </row>
    <row r="983" customFormat="false" ht="21.95" hidden="false" customHeight="true" outlineLevel="0" collapsed="false">
      <c r="A983" s="532" t="s">
        <v>35</v>
      </c>
      <c r="B983" s="174" t="n">
        <f aca="false">C983</f>
        <v>3</v>
      </c>
      <c r="C983" s="267" t="n">
        <v>3</v>
      </c>
      <c r="D983" s="267"/>
      <c r="E983" s="246"/>
      <c r="F983" s="246"/>
      <c r="G983" s="246"/>
      <c r="H983" s="247"/>
      <c r="I983" s="6"/>
    </row>
    <row r="984" customFormat="false" ht="21.95" hidden="false" customHeight="true" outlineLevel="0" collapsed="false">
      <c r="A984" s="9" t="s">
        <v>238</v>
      </c>
      <c r="B984" s="9"/>
      <c r="C984" s="9"/>
      <c r="D984" s="9"/>
      <c r="E984" s="9"/>
      <c r="F984" s="9"/>
      <c r="G984" s="9"/>
      <c r="H984" s="9"/>
      <c r="I984" s="9"/>
    </row>
    <row r="985" customFormat="false" ht="21.95" hidden="false" customHeight="true" outlineLevel="0" collapsed="false">
      <c r="A985" s="74" t="s">
        <v>55</v>
      </c>
      <c r="B985" s="75"/>
      <c r="C985" s="76"/>
      <c r="D985" s="77" t="n">
        <v>80</v>
      </c>
      <c r="E985" s="76" t="n">
        <v>0.8</v>
      </c>
      <c r="F985" s="76" t="n">
        <v>3.05</v>
      </c>
      <c r="G985" s="76" t="n">
        <v>2.6</v>
      </c>
      <c r="H985" s="76" t="n">
        <v>63.28</v>
      </c>
      <c r="I985" s="76" t="s">
        <v>56</v>
      </c>
    </row>
    <row r="986" customFormat="false" ht="21.95" hidden="false" customHeight="true" outlineLevel="0" collapsed="false">
      <c r="A986" s="78" t="s">
        <v>57</v>
      </c>
      <c r="B986" s="79" t="n">
        <f aca="false">C986*1.05</f>
        <v>78.393</v>
      </c>
      <c r="C986" s="79" t="n">
        <v>74.66</v>
      </c>
      <c r="D986" s="69"/>
      <c r="E986" s="79"/>
      <c r="F986" s="79"/>
      <c r="G986" s="76"/>
      <c r="H986" s="76"/>
      <c r="I986" s="76"/>
    </row>
    <row r="987" customFormat="false" ht="21.95" hidden="false" customHeight="true" outlineLevel="0" collapsed="false">
      <c r="A987" s="78" t="s">
        <v>58</v>
      </c>
      <c r="B987" s="79" t="n">
        <f aca="false">C987*1.05</f>
        <v>78.393</v>
      </c>
      <c r="C987" s="79" t="n">
        <v>74.66</v>
      </c>
      <c r="D987" s="69"/>
      <c r="E987" s="79"/>
      <c r="F987" s="79"/>
      <c r="G987" s="76"/>
      <c r="H987" s="76"/>
      <c r="I987" s="76"/>
    </row>
    <row r="988" customFormat="false" ht="21.95" hidden="false" customHeight="true" outlineLevel="0" collapsed="false">
      <c r="A988" s="78" t="s">
        <v>35</v>
      </c>
      <c r="B988" s="79" t="n">
        <f aca="false">C988</f>
        <v>5</v>
      </c>
      <c r="C988" s="79" t="n">
        <v>5</v>
      </c>
      <c r="D988" s="69"/>
      <c r="E988" s="79"/>
      <c r="F988" s="79"/>
      <c r="G988" s="76"/>
      <c r="H988" s="76"/>
      <c r="I988" s="76"/>
    </row>
    <row r="989" customFormat="false" ht="21.95" hidden="false" customHeight="true" outlineLevel="0" collapsed="false">
      <c r="A989" s="78" t="s">
        <v>59</v>
      </c>
      <c r="B989" s="79" t="n">
        <f aca="false">C989</f>
        <v>0.3</v>
      </c>
      <c r="C989" s="79" t="n">
        <v>0.3</v>
      </c>
      <c r="D989" s="69"/>
      <c r="E989" s="76"/>
      <c r="F989" s="76"/>
      <c r="G989" s="76"/>
      <c r="H989" s="76"/>
      <c r="I989" s="76"/>
    </row>
    <row r="990" customFormat="false" ht="21.95" hidden="false" customHeight="true" outlineLevel="0" collapsed="false">
      <c r="A990" s="78" t="s">
        <v>60</v>
      </c>
      <c r="B990" s="79" t="n">
        <f aca="false">C990*1.35</f>
        <v>0.675</v>
      </c>
      <c r="C990" s="79" t="n">
        <v>0.5</v>
      </c>
      <c r="D990" s="69"/>
      <c r="E990" s="76"/>
      <c r="F990" s="76"/>
      <c r="G990" s="76"/>
      <c r="H990" s="76"/>
      <c r="I990" s="76"/>
    </row>
    <row r="991" customFormat="false" ht="21.95" hidden="false" customHeight="true" outlineLevel="0" collapsed="false">
      <c r="A991" s="432" t="s">
        <v>306</v>
      </c>
      <c r="B991" s="432"/>
      <c r="C991" s="432"/>
      <c r="D991" s="433" t="s">
        <v>307</v>
      </c>
      <c r="E991" s="434" t="n">
        <v>4.8</v>
      </c>
      <c r="F991" s="68" t="n">
        <v>5.02</v>
      </c>
      <c r="G991" s="354" t="n">
        <v>15.07</v>
      </c>
      <c r="H991" s="69" t="n">
        <v>100.2</v>
      </c>
      <c r="I991" s="6" t="s">
        <v>308</v>
      </c>
    </row>
    <row r="992" customFormat="false" ht="21.95" hidden="false" customHeight="true" outlineLevel="0" collapsed="false">
      <c r="A992" s="187" t="s">
        <v>66</v>
      </c>
      <c r="B992" s="188" t="n">
        <f aca="false">C992*1.33</f>
        <v>55.86</v>
      </c>
      <c r="C992" s="188" t="n">
        <v>42</v>
      </c>
      <c r="D992" s="435"/>
      <c r="E992" s="436"/>
      <c r="F992" s="436"/>
      <c r="G992" s="436"/>
      <c r="H992" s="436"/>
      <c r="I992" s="6"/>
    </row>
    <row r="993" customFormat="false" ht="21.95" hidden="false" customHeight="true" outlineLevel="0" collapsed="false">
      <c r="A993" s="187" t="s">
        <v>67</v>
      </c>
      <c r="B993" s="188" t="n">
        <f aca="false">C993*1.43</f>
        <v>60.06</v>
      </c>
      <c r="C993" s="188" t="n">
        <v>42</v>
      </c>
      <c r="D993" s="435"/>
      <c r="E993" s="437"/>
      <c r="F993" s="437"/>
      <c r="G993" s="437"/>
      <c r="H993" s="436"/>
      <c r="I993" s="6"/>
    </row>
    <row r="994" customFormat="false" ht="21.95" hidden="false" customHeight="true" outlineLevel="0" collapsed="false">
      <c r="A994" s="187" t="s">
        <v>68</v>
      </c>
      <c r="B994" s="188" t="n">
        <f aca="false">C994*1.54</f>
        <v>64.68</v>
      </c>
      <c r="C994" s="188" t="n">
        <v>42</v>
      </c>
      <c r="D994" s="435"/>
      <c r="E994" s="438"/>
      <c r="F994" s="438"/>
      <c r="G994" s="438"/>
      <c r="H994" s="436"/>
      <c r="I994" s="6"/>
    </row>
    <row r="995" customFormat="false" ht="21.95" hidden="false" customHeight="true" outlineLevel="0" collapsed="false">
      <c r="A995" s="187" t="s">
        <v>69</v>
      </c>
      <c r="B995" s="188" t="n">
        <f aca="false">C995*1.67</f>
        <v>70.14</v>
      </c>
      <c r="C995" s="188" t="n">
        <v>42</v>
      </c>
      <c r="D995" s="435"/>
      <c r="E995" s="437"/>
      <c r="F995" s="437"/>
      <c r="G995" s="437"/>
      <c r="H995" s="436"/>
      <c r="I995" s="6"/>
    </row>
    <row r="996" customFormat="false" ht="21.95" hidden="false" customHeight="true" outlineLevel="0" collapsed="false">
      <c r="A996" s="287" t="s">
        <v>309</v>
      </c>
      <c r="B996" s="118" t="n">
        <f aca="false">C996</f>
        <v>4.8</v>
      </c>
      <c r="C996" s="118" t="n">
        <v>4.8</v>
      </c>
      <c r="D996" s="435"/>
      <c r="E996" s="436"/>
      <c r="F996" s="436"/>
      <c r="G996" s="436"/>
      <c r="H996" s="436"/>
      <c r="I996" s="6"/>
    </row>
    <row r="997" customFormat="false" ht="21.95" hidden="false" customHeight="true" outlineLevel="0" collapsed="false">
      <c r="A997" s="78" t="s">
        <v>70</v>
      </c>
      <c r="B997" s="79" t="n">
        <f aca="false">C997*1.25</f>
        <v>10</v>
      </c>
      <c r="C997" s="89" t="n">
        <v>8</v>
      </c>
      <c r="D997" s="435"/>
      <c r="E997" s="439"/>
      <c r="F997" s="195"/>
      <c r="G997" s="195"/>
      <c r="H997" s="440"/>
      <c r="I997" s="6"/>
    </row>
    <row r="998" customFormat="false" ht="21.95" hidden="false" customHeight="true" outlineLevel="0" collapsed="false">
      <c r="A998" s="78" t="s">
        <v>71</v>
      </c>
      <c r="B998" s="79" t="n">
        <f aca="false">C998*1.33</f>
        <v>10.64</v>
      </c>
      <c r="C998" s="89" t="n">
        <v>8</v>
      </c>
      <c r="D998" s="435"/>
      <c r="E998" s="439"/>
      <c r="F998" s="195"/>
      <c r="G998" s="195"/>
      <c r="H998" s="440"/>
      <c r="I998" s="6"/>
    </row>
    <row r="999" customFormat="false" ht="21.95" hidden="false" customHeight="true" outlineLevel="0" collapsed="false">
      <c r="A999" s="287" t="s">
        <v>72</v>
      </c>
      <c r="B999" s="118" t="n">
        <f aca="false">1.19*C999</f>
        <v>7.616</v>
      </c>
      <c r="C999" s="118" t="n">
        <v>6.4</v>
      </c>
      <c r="D999" s="435"/>
      <c r="E999" s="439"/>
      <c r="F999" s="195"/>
      <c r="G999" s="195"/>
      <c r="H999" s="440"/>
      <c r="I999" s="6"/>
    </row>
    <row r="1000" customFormat="false" ht="21.95" hidden="false" customHeight="true" outlineLevel="0" collapsed="false">
      <c r="A1000" s="287" t="s">
        <v>74</v>
      </c>
      <c r="B1000" s="118" t="n">
        <f aca="false">C1000</f>
        <v>0.01</v>
      </c>
      <c r="C1000" s="118" t="n">
        <v>0.01</v>
      </c>
      <c r="D1000" s="435"/>
      <c r="E1000" s="439"/>
      <c r="F1000" s="195"/>
      <c r="G1000" s="195"/>
      <c r="H1000" s="440"/>
      <c r="I1000" s="6"/>
    </row>
    <row r="1001" customFormat="false" ht="21.95" hidden="false" customHeight="true" outlineLevel="0" collapsed="false">
      <c r="A1001" s="441" t="s">
        <v>310</v>
      </c>
      <c r="B1001" s="414" t="n">
        <f aca="false">1.67*C1001</f>
        <v>13.36</v>
      </c>
      <c r="C1001" s="414" t="n">
        <v>8</v>
      </c>
      <c r="D1001" s="435"/>
      <c r="E1001" s="439"/>
      <c r="F1001" s="195"/>
      <c r="G1001" s="195"/>
      <c r="H1001" s="440"/>
      <c r="I1001" s="6"/>
    </row>
    <row r="1002" customFormat="false" ht="21.95" hidden="false" customHeight="true" outlineLevel="0" collapsed="false">
      <c r="A1002" s="441" t="s">
        <v>147</v>
      </c>
      <c r="B1002" s="414" t="n">
        <f aca="false">C1002</f>
        <v>3</v>
      </c>
      <c r="C1002" s="414" t="n">
        <v>3</v>
      </c>
      <c r="D1002" s="435"/>
      <c r="E1002" s="439"/>
      <c r="F1002" s="195"/>
      <c r="G1002" s="195"/>
      <c r="H1002" s="440"/>
      <c r="I1002" s="6"/>
    </row>
    <row r="1003" customFormat="false" ht="21.95" hidden="false" customHeight="true" outlineLevel="0" collapsed="false">
      <c r="A1003" s="441" t="s">
        <v>148</v>
      </c>
      <c r="B1003" s="414" t="n">
        <f aca="false">C1003</f>
        <v>3</v>
      </c>
      <c r="C1003" s="414" t="n">
        <v>3</v>
      </c>
      <c r="D1003" s="435"/>
      <c r="E1003" s="439"/>
      <c r="F1003" s="195"/>
      <c r="G1003" s="195"/>
      <c r="H1003" s="440"/>
      <c r="I1003" s="6"/>
    </row>
    <row r="1004" customFormat="false" ht="21.95" hidden="false" customHeight="true" outlineLevel="0" collapsed="false">
      <c r="A1004" s="88" t="s">
        <v>24</v>
      </c>
      <c r="B1004" s="118" t="n">
        <f aca="false">C1004</f>
        <v>150</v>
      </c>
      <c r="C1004" s="118" t="n">
        <v>150</v>
      </c>
      <c r="D1004" s="435"/>
      <c r="E1004" s="439"/>
      <c r="F1004" s="195"/>
      <c r="G1004" s="195"/>
      <c r="H1004" s="440"/>
      <c r="I1004" s="6"/>
    </row>
    <row r="1005" customFormat="false" ht="21.95" hidden="false" customHeight="true" outlineLevel="0" collapsed="false">
      <c r="A1005" s="277" t="s">
        <v>195</v>
      </c>
      <c r="B1005" s="118" t="n">
        <v>5</v>
      </c>
      <c r="C1005" s="118" t="n">
        <f aca="false">B1005</f>
        <v>5</v>
      </c>
      <c r="D1005" s="435"/>
      <c r="E1005" s="439"/>
      <c r="F1005" s="195"/>
      <c r="G1005" s="195"/>
      <c r="H1005" s="440"/>
      <c r="I1005" s="6"/>
    </row>
    <row r="1006" customFormat="false" ht="21.95" hidden="false" customHeight="true" outlineLevel="0" collapsed="false">
      <c r="A1006" s="442" t="s">
        <v>60</v>
      </c>
      <c r="B1006" s="174" t="n">
        <f aca="false">C1006*1.35</f>
        <v>1.35</v>
      </c>
      <c r="C1006" s="174" t="n">
        <v>1</v>
      </c>
      <c r="D1006" s="435"/>
      <c r="E1006" s="246"/>
      <c r="F1006" s="246"/>
      <c r="G1006" s="246"/>
      <c r="H1006" s="247"/>
      <c r="I1006" s="6"/>
    </row>
    <row r="1007" customFormat="false" ht="21.95" hidden="false" customHeight="true" outlineLevel="0" collapsed="false">
      <c r="A1007" s="474" t="s">
        <v>238</v>
      </c>
      <c r="B1007" s="474"/>
      <c r="C1007" s="474"/>
      <c r="D1007" s="474"/>
      <c r="E1007" s="474"/>
      <c r="F1007" s="474"/>
      <c r="G1007" s="474"/>
      <c r="H1007" s="474"/>
      <c r="I1007" s="474"/>
    </row>
    <row r="1008" customFormat="false" ht="21.95" hidden="false" customHeight="true" outlineLevel="0" collapsed="false">
      <c r="A1008" s="251" t="s">
        <v>188</v>
      </c>
      <c r="B1008" s="252"/>
      <c r="C1008" s="252"/>
      <c r="D1008" s="252" t="s">
        <v>189</v>
      </c>
      <c r="E1008" s="69" t="n">
        <v>6.19</v>
      </c>
      <c r="F1008" s="69" t="n">
        <v>6.86</v>
      </c>
      <c r="G1008" s="69" t="n">
        <v>12.84</v>
      </c>
      <c r="H1008" s="69" t="n">
        <v>202.5</v>
      </c>
      <c r="I1008" s="253" t="s">
        <v>190</v>
      </c>
    </row>
    <row r="1009" customFormat="false" ht="21.95" hidden="false" customHeight="true" outlineLevel="0" collapsed="false">
      <c r="A1009" s="254" t="s">
        <v>191</v>
      </c>
      <c r="B1009" s="255" t="n">
        <f aca="false">C1009*1.05</f>
        <v>16.8</v>
      </c>
      <c r="C1009" s="255" t="n">
        <f aca="false">C1011*1.6</f>
        <v>16</v>
      </c>
      <c r="D1009" s="256"/>
      <c r="E1009" s="257"/>
      <c r="F1009" s="257"/>
      <c r="G1009" s="257"/>
      <c r="H1009" s="257"/>
      <c r="I1009" s="69"/>
    </row>
    <row r="1010" customFormat="false" ht="21.95" hidden="false" customHeight="true" outlineLevel="0" collapsed="false">
      <c r="A1010" s="254" t="s">
        <v>143</v>
      </c>
      <c r="B1010" s="255" t="n">
        <f aca="false">C1010*1.1</f>
        <v>13.42</v>
      </c>
      <c r="C1010" s="255" t="n">
        <f aca="false">C1011*1.22</f>
        <v>12.2</v>
      </c>
      <c r="D1010" s="256"/>
      <c r="E1010" s="257"/>
      <c r="F1010" s="257"/>
      <c r="G1010" s="257"/>
      <c r="H1010" s="257"/>
      <c r="I1010" s="69"/>
    </row>
    <row r="1011" customFormat="false" ht="21.95" hidden="false" customHeight="true" outlineLevel="0" collapsed="false">
      <c r="A1011" s="258" t="s">
        <v>192</v>
      </c>
      <c r="B1011" s="259"/>
      <c r="C1011" s="260" t="n">
        <v>10</v>
      </c>
      <c r="D1011" s="261"/>
      <c r="E1011" s="262"/>
      <c r="F1011" s="262"/>
      <c r="G1011" s="262"/>
      <c r="H1011" s="262"/>
      <c r="I1011" s="6"/>
    </row>
    <row r="1012" customFormat="false" ht="21.95" hidden="false" customHeight="true" outlineLevel="0" collapsed="false">
      <c r="A1012" s="88" t="s">
        <v>66</v>
      </c>
      <c r="B1012" s="257" t="n">
        <f aca="false">C1012*1.33</f>
        <v>63.84</v>
      </c>
      <c r="C1012" s="257" t="n">
        <v>48</v>
      </c>
      <c r="D1012" s="263"/>
      <c r="E1012" s="264"/>
      <c r="F1012" s="264"/>
      <c r="G1012" s="265"/>
      <c r="H1012" s="265"/>
      <c r="I1012" s="6"/>
    </row>
    <row r="1013" customFormat="false" ht="21.95" hidden="false" customHeight="true" outlineLevel="0" collapsed="false">
      <c r="A1013" s="78" t="s">
        <v>67</v>
      </c>
      <c r="B1013" s="257" t="n">
        <f aca="false">C1013*1.43</f>
        <v>68.64</v>
      </c>
      <c r="C1013" s="257" t="n">
        <v>48</v>
      </c>
      <c r="D1013" s="263"/>
      <c r="E1013" s="264"/>
      <c r="F1013" s="264"/>
      <c r="G1013" s="265"/>
      <c r="H1013" s="265"/>
      <c r="I1013" s="6"/>
    </row>
    <row r="1014" customFormat="false" ht="21.95" hidden="false" customHeight="true" outlineLevel="0" collapsed="false">
      <c r="A1014" s="78" t="s">
        <v>68</v>
      </c>
      <c r="B1014" s="257" t="n">
        <f aca="false">C1014*1.54</f>
        <v>73.92</v>
      </c>
      <c r="C1014" s="257" t="n">
        <v>48</v>
      </c>
      <c r="D1014" s="263"/>
      <c r="E1014" s="264"/>
      <c r="F1014" s="264"/>
      <c r="G1014" s="265"/>
      <c r="H1014" s="265"/>
      <c r="I1014" s="6"/>
    </row>
    <row r="1015" customFormat="false" ht="21.95" hidden="false" customHeight="true" outlineLevel="0" collapsed="false">
      <c r="A1015" s="78" t="s">
        <v>146</v>
      </c>
      <c r="B1015" s="257" t="n">
        <f aca="false">C1015*1.67</f>
        <v>80.16</v>
      </c>
      <c r="C1015" s="257" t="n">
        <v>48</v>
      </c>
      <c r="D1015" s="263"/>
      <c r="E1015" s="264"/>
      <c r="F1015" s="264"/>
      <c r="G1015" s="265"/>
      <c r="H1015" s="265"/>
      <c r="I1015" s="6"/>
    </row>
    <row r="1016" customFormat="false" ht="21.95" hidden="false" customHeight="true" outlineLevel="0" collapsed="false">
      <c r="A1016" s="266" t="s">
        <v>193</v>
      </c>
      <c r="B1016" s="257" t="n">
        <f aca="false">C1016*1.25</f>
        <v>13</v>
      </c>
      <c r="C1016" s="257" t="n">
        <v>10.4</v>
      </c>
      <c r="D1016" s="263"/>
      <c r="E1016" s="264"/>
      <c r="F1016" s="264"/>
      <c r="G1016" s="265"/>
      <c r="H1016" s="265"/>
      <c r="I1016" s="6"/>
    </row>
    <row r="1017" customFormat="false" ht="21.95" hidden="false" customHeight="true" outlineLevel="0" collapsed="false">
      <c r="A1017" s="266" t="s">
        <v>194</v>
      </c>
      <c r="B1017" s="257" t="n">
        <f aca="false">C1017*1.33</f>
        <v>13.832</v>
      </c>
      <c r="C1017" s="257" t="n">
        <v>10.4</v>
      </c>
      <c r="D1017" s="263"/>
      <c r="E1017" s="264"/>
      <c r="F1017" s="264"/>
      <c r="G1017" s="265"/>
      <c r="H1017" s="265"/>
      <c r="I1017" s="6"/>
    </row>
    <row r="1018" customFormat="false" ht="21.95" hidden="false" customHeight="true" outlineLevel="0" collapsed="false">
      <c r="A1018" s="266" t="s">
        <v>72</v>
      </c>
      <c r="B1018" s="257" t="n">
        <f aca="false">C1018*1.19</f>
        <v>9.52</v>
      </c>
      <c r="C1018" s="257" t="n">
        <v>8</v>
      </c>
      <c r="D1018" s="263"/>
      <c r="E1018" s="267"/>
      <c r="F1018" s="267"/>
      <c r="G1018" s="267"/>
      <c r="H1018" s="267"/>
      <c r="I1018" s="6"/>
    </row>
    <row r="1019" customFormat="false" ht="21.95" hidden="false" customHeight="true" outlineLevel="0" collapsed="false">
      <c r="A1019" s="266" t="s">
        <v>74</v>
      </c>
      <c r="B1019" s="257" t="n">
        <f aca="false">C1019</f>
        <v>0.01</v>
      </c>
      <c r="C1019" s="257" t="n">
        <v>0.01</v>
      </c>
      <c r="D1019" s="263"/>
      <c r="E1019" s="267"/>
      <c r="F1019" s="267"/>
      <c r="G1019" s="267"/>
      <c r="H1019" s="267"/>
      <c r="I1019" s="6"/>
    </row>
    <row r="1020" customFormat="false" ht="21.95" hidden="false" customHeight="true" outlineLevel="0" collapsed="false">
      <c r="A1020" s="78" t="s">
        <v>24</v>
      </c>
      <c r="B1020" s="79" t="n">
        <f aca="false">C1020</f>
        <v>150</v>
      </c>
      <c r="C1020" s="257" t="n">
        <v>150</v>
      </c>
      <c r="D1020" s="263"/>
      <c r="E1020" s="268"/>
      <c r="F1020" s="268"/>
      <c r="G1020" s="268"/>
      <c r="H1020" s="268"/>
      <c r="I1020" s="6"/>
    </row>
    <row r="1021" customFormat="false" ht="21.95" hidden="false" customHeight="true" outlineLevel="0" collapsed="false">
      <c r="A1021" s="269" t="s">
        <v>156</v>
      </c>
      <c r="B1021" s="257" t="n">
        <f aca="false">C1021</f>
        <v>4.8</v>
      </c>
      <c r="C1021" s="257" t="n">
        <v>4.8</v>
      </c>
      <c r="D1021" s="263"/>
      <c r="E1021" s="268"/>
      <c r="F1021" s="268"/>
      <c r="G1021" s="268"/>
      <c r="H1021" s="268"/>
      <c r="I1021" s="6"/>
    </row>
    <row r="1022" customFormat="false" ht="21.95" hidden="false" customHeight="true" outlineLevel="0" collapsed="false">
      <c r="A1022" s="270" t="s">
        <v>147</v>
      </c>
      <c r="B1022" s="79" t="n">
        <f aca="false">C1022</f>
        <v>3</v>
      </c>
      <c r="C1022" s="79" t="n">
        <v>3</v>
      </c>
      <c r="D1022" s="263"/>
      <c r="E1022" s="271"/>
      <c r="F1022" s="271"/>
      <c r="G1022" s="271"/>
      <c r="H1022" s="271"/>
      <c r="I1022" s="6"/>
    </row>
    <row r="1023" customFormat="false" ht="21.95" hidden="false" customHeight="true" outlineLevel="0" collapsed="false">
      <c r="A1023" s="270" t="s">
        <v>148</v>
      </c>
      <c r="B1023" s="79" t="n">
        <f aca="false">C1023</f>
        <v>3</v>
      </c>
      <c r="C1023" s="79" t="n">
        <v>3</v>
      </c>
      <c r="D1023" s="263"/>
      <c r="E1023" s="271"/>
      <c r="F1023" s="271"/>
      <c r="G1023" s="272"/>
      <c r="H1023" s="271"/>
      <c r="I1023" s="6"/>
    </row>
    <row r="1024" customFormat="false" ht="21.95" hidden="false" customHeight="true" outlineLevel="0" collapsed="false">
      <c r="A1024" s="270" t="s">
        <v>76</v>
      </c>
      <c r="B1024" s="79" t="n">
        <f aca="false">C1024</f>
        <v>1.2</v>
      </c>
      <c r="C1024" s="79" t="n">
        <v>1.2</v>
      </c>
      <c r="D1024" s="263"/>
      <c r="E1024" s="273"/>
      <c r="F1024" s="274"/>
      <c r="G1024" s="275"/>
      <c r="H1024" s="276"/>
      <c r="I1024" s="6"/>
    </row>
    <row r="1025" customFormat="false" ht="21.95" hidden="false" customHeight="true" outlineLevel="0" collapsed="false">
      <c r="A1025" s="277" t="s">
        <v>195</v>
      </c>
      <c r="B1025" s="84" t="n">
        <f aca="false">C1025</f>
        <v>3</v>
      </c>
      <c r="C1025" s="84" t="n">
        <v>3</v>
      </c>
      <c r="D1025" s="263"/>
      <c r="E1025" s="262"/>
      <c r="F1025" s="267"/>
      <c r="G1025" s="262"/>
      <c r="H1025" s="267"/>
      <c r="I1025" s="6"/>
    </row>
    <row r="1026" customFormat="false" ht="37.5" hidden="false" customHeight="true" outlineLevel="0" collapsed="false">
      <c r="A1026" s="86" t="s">
        <v>402</v>
      </c>
      <c r="B1026" s="104"/>
      <c r="C1026" s="96"/>
      <c r="D1026" s="97" t="n">
        <v>200</v>
      </c>
      <c r="E1026" s="67" t="n">
        <v>8</v>
      </c>
      <c r="F1026" s="67" t="n">
        <v>11.9</v>
      </c>
      <c r="G1026" s="67" t="n">
        <v>35.25</v>
      </c>
      <c r="H1026" s="76" t="n">
        <v>250</v>
      </c>
      <c r="I1026" s="76" t="s">
        <v>403</v>
      </c>
    </row>
    <row r="1027" customFormat="false" ht="19.5" hidden="false" customHeight="true" outlineLevel="0" collapsed="false">
      <c r="A1027" s="82" t="s">
        <v>404</v>
      </c>
      <c r="B1027" s="89" t="n">
        <f aca="false">C1027*1.05</f>
        <v>67.2</v>
      </c>
      <c r="C1027" s="89" t="n">
        <f aca="false">C1029*1.6</f>
        <v>64</v>
      </c>
      <c r="D1027" s="97"/>
      <c r="E1027" s="97"/>
      <c r="F1027" s="97"/>
      <c r="G1027" s="97"/>
      <c r="H1027" s="81"/>
      <c r="I1027" s="350"/>
    </row>
    <row r="1028" customFormat="false" ht="19.5" hidden="false" customHeight="true" outlineLevel="0" collapsed="false">
      <c r="A1028" s="82" t="s">
        <v>405</v>
      </c>
      <c r="B1028" s="89" t="n">
        <f aca="false">C1028*1.05</f>
        <v>52.5</v>
      </c>
      <c r="C1028" s="89" t="n">
        <f aca="false">C1029*1.25</f>
        <v>50</v>
      </c>
      <c r="D1028" s="97"/>
      <c r="E1028" s="97"/>
      <c r="F1028" s="97"/>
      <c r="G1028" s="97"/>
      <c r="H1028" s="81"/>
      <c r="I1028" s="350"/>
    </row>
    <row r="1029" customFormat="false" ht="19.5" hidden="false" customHeight="true" outlineLevel="0" collapsed="false">
      <c r="A1029" s="85" t="s">
        <v>65</v>
      </c>
      <c r="B1029" s="89"/>
      <c r="C1029" s="67" t="n">
        <v>40</v>
      </c>
      <c r="D1029" s="97"/>
      <c r="E1029" s="97"/>
      <c r="F1029" s="365"/>
      <c r="G1029" s="365"/>
      <c r="H1029" s="66"/>
      <c r="I1029" s="350"/>
    </row>
    <row r="1030" customFormat="false" ht="19.5" hidden="false" customHeight="true" outlineLevel="0" collapsed="false">
      <c r="A1030" s="187" t="s">
        <v>66</v>
      </c>
      <c r="B1030" s="89" t="n">
        <f aca="false">C1030*1.33</f>
        <v>106.4</v>
      </c>
      <c r="C1030" s="89" t="n">
        <v>80</v>
      </c>
      <c r="D1030" s="97"/>
      <c r="E1030" s="97"/>
      <c r="F1030" s="365"/>
      <c r="G1030" s="365"/>
      <c r="H1030" s="66"/>
      <c r="I1030" s="350"/>
    </row>
    <row r="1031" customFormat="false" ht="19.5" hidden="false" customHeight="true" outlineLevel="0" collapsed="false">
      <c r="A1031" s="187" t="s">
        <v>67</v>
      </c>
      <c r="B1031" s="89" t="n">
        <f aca="false">C1031*1.43</f>
        <v>114.4</v>
      </c>
      <c r="C1031" s="89" t="n">
        <v>80</v>
      </c>
      <c r="D1031" s="97"/>
      <c r="E1031" s="97"/>
      <c r="F1031" s="365"/>
      <c r="G1031" s="365"/>
      <c r="H1031" s="66"/>
      <c r="I1031" s="350"/>
    </row>
    <row r="1032" customFormat="false" ht="19.5" hidden="false" customHeight="true" outlineLevel="0" collapsed="false">
      <c r="A1032" s="187" t="s">
        <v>68</v>
      </c>
      <c r="B1032" s="188" t="n">
        <f aca="false">C1032*1.54</f>
        <v>123.2</v>
      </c>
      <c r="C1032" s="89" t="n">
        <v>80</v>
      </c>
      <c r="D1032" s="97"/>
      <c r="E1032" s="436"/>
      <c r="F1032" s="436"/>
      <c r="G1032" s="436"/>
      <c r="H1032" s="436"/>
      <c r="I1032" s="350"/>
    </row>
    <row r="1033" customFormat="false" ht="19.5" hidden="false" customHeight="true" outlineLevel="0" collapsed="false">
      <c r="A1033" s="187" t="s">
        <v>69</v>
      </c>
      <c r="B1033" s="257" t="n">
        <f aca="false">C1033*1.67</f>
        <v>133.6</v>
      </c>
      <c r="C1033" s="89" t="n">
        <v>80</v>
      </c>
      <c r="D1033" s="97"/>
      <c r="E1033" s="436"/>
      <c r="F1033" s="436"/>
      <c r="G1033" s="436"/>
      <c r="H1033" s="436"/>
      <c r="I1033" s="350"/>
    </row>
    <row r="1034" customFormat="false" ht="19.5" hidden="false" customHeight="true" outlineLevel="0" collapsed="false">
      <c r="A1034" s="78" t="s">
        <v>70</v>
      </c>
      <c r="B1034" s="118" t="n">
        <f aca="false">C1034*1.25</f>
        <v>31.25</v>
      </c>
      <c r="C1034" s="118" t="n">
        <v>25</v>
      </c>
      <c r="D1034" s="97"/>
      <c r="E1034" s="436"/>
      <c r="F1034" s="436"/>
      <c r="G1034" s="436"/>
      <c r="H1034" s="436"/>
      <c r="I1034" s="350"/>
    </row>
    <row r="1035" customFormat="false" ht="19.5" hidden="false" customHeight="true" outlineLevel="0" collapsed="false">
      <c r="A1035" s="78" t="s">
        <v>71</v>
      </c>
      <c r="B1035" s="414" t="n">
        <f aca="false">C1035*1.33</f>
        <v>33.25</v>
      </c>
      <c r="C1035" s="414" t="n">
        <v>25</v>
      </c>
      <c r="D1035" s="97"/>
      <c r="E1035" s="439"/>
      <c r="F1035" s="439"/>
      <c r="G1035" s="439"/>
      <c r="H1035" s="436"/>
      <c r="I1035" s="350"/>
    </row>
    <row r="1036" customFormat="false" ht="19.5" hidden="false" customHeight="true" outlineLevel="0" collapsed="false">
      <c r="A1036" s="112" t="s">
        <v>208</v>
      </c>
      <c r="B1036" s="118" t="n">
        <f aca="false">C1036*1.25</f>
        <v>87.5</v>
      </c>
      <c r="C1036" s="118" t="n">
        <v>70</v>
      </c>
      <c r="D1036" s="97"/>
      <c r="E1036" s="436"/>
      <c r="F1036" s="436"/>
      <c r="G1036" s="436"/>
      <c r="H1036" s="436"/>
      <c r="I1036" s="350"/>
    </row>
    <row r="1037" customFormat="false" ht="19.5" hidden="false" customHeight="true" outlineLevel="0" collapsed="false">
      <c r="A1037" s="112" t="s">
        <v>74</v>
      </c>
      <c r="B1037" s="118" t="n">
        <f aca="false">C1037</f>
        <v>0.01</v>
      </c>
      <c r="C1037" s="118" t="n">
        <v>0.01</v>
      </c>
      <c r="D1037" s="97"/>
      <c r="E1037" s="436"/>
      <c r="F1037" s="436"/>
      <c r="G1037" s="436"/>
      <c r="H1037" s="436"/>
      <c r="I1037" s="350"/>
    </row>
    <row r="1038" customFormat="false" ht="19.5" hidden="false" customHeight="true" outlineLevel="0" collapsed="false">
      <c r="A1038" s="88" t="s">
        <v>72</v>
      </c>
      <c r="B1038" s="89" t="n">
        <f aca="false">C1038*1.19</f>
        <v>14.28</v>
      </c>
      <c r="C1038" s="89" t="n">
        <v>12</v>
      </c>
      <c r="D1038" s="97"/>
      <c r="E1038" s="533"/>
      <c r="F1038" s="533"/>
      <c r="G1038" s="533"/>
      <c r="H1038" s="77"/>
      <c r="I1038" s="350"/>
    </row>
    <row r="1039" customFormat="false" ht="19.5" hidden="false" customHeight="true" outlineLevel="0" collapsed="false">
      <c r="A1039" s="88" t="s">
        <v>202</v>
      </c>
      <c r="B1039" s="89" t="n">
        <f aca="false">C1039</f>
        <v>5</v>
      </c>
      <c r="C1039" s="89" t="n">
        <v>5</v>
      </c>
      <c r="D1039" s="97"/>
      <c r="E1039" s="533"/>
      <c r="F1039" s="533"/>
      <c r="G1039" s="533"/>
      <c r="H1039" s="77"/>
      <c r="I1039" s="350"/>
    </row>
    <row r="1040" customFormat="false" ht="19.5" hidden="false" customHeight="true" outlineLevel="0" collapsed="false">
      <c r="A1040" s="88" t="s">
        <v>76</v>
      </c>
      <c r="B1040" s="89" t="n">
        <f aca="false">C1040</f>
        <v>1.5</v>
      </c>
      <c r="C1040" s="89" t="n">
        <v>1.5</v>
      </c>
      <c r="D1040" s="97"/>
      <c r="E1040" s="533"/>
      <c r="F1040" s="533"/>
      <c r="G1040" s="533"/>
      <c r="H1040" s="77"/>
      <c r="I1040" s="350"/>
    </row>
    <row r="1041" customFormat="false" ht="19.5" hidden="false" customHeight="true" outlineLevel="0" collapsed="false">
      <c r="A1041" s="297" t="s">
        <v>35</v>
      </c>
      <c r="B1041" s="89" t="n">
        <f aca="false">C1041</f>
        <v>4</v>
      </c>
      <c r="C1041" s="89" t="n">
        <v>4</v>
      </c>
      <c r="D1041" s="97"/>
      <c r="E1041" s="533"/>
      <c r="F1041" s="533"/>
      <c r="G1041" s="533"/>
      <c r="H1041" s="77"/>
      <c r="I1041" s="350"/>
    </row>
    <row r="1042" customFormat="false" ht="21.95" hidden="false" customHeight="true" outlineLevel="0" collapsed="false">
      <c r="A1042" s="113" t="s">
        <v>85</v>
      </c>
      <c r="B1042" s="114"/>
      <c r="C1042" s="115"/>
      <c r="D1042" s="116" t="n">
        <v>200</v>
      </c>
      <c r="E1042" s="12" t="n">
        <v>0.1</v>
      </c>
      <c r="F1042" s="12" t="n">
        <v>0</v>
      </c>
      <c r="G1042" s="12" t="n">
        <v>12.78</v>
      </c>
      <c r="H1042" s="12" t="n">
        <v>65.41</v>
      </c>
      <c r="I1042" s="76" t="s">
        <v>86</v>
      </c>
    </row>
    <row r="1043" customFormat="false" ht="21.95" hidden="false" customHeight="true" outlineLevel="0" collapsed="false">
      <c r="A1043" s="100" t="s">
        <v>87</v>
      </c>
      <c r="B1043" s="117" t="n">
        <f aca="false">C1043</f>
        <v>20</v>
      </c>
      <c r="C1043" s="117" t="n">
        <v>20</v>
      </c>
      <c r="D1043" s="118"/>
      <c r="E1043" s="117"/>
      <c r="F1043" s="117"/>
      <c r="G1043" s="117"/>
      <c r="H1043" s="117"/>
      <c r="I1043" s="9"/>
    </row>
    <row r="1044" customFormat="false" ht="21.95" hidden="false" customHeight="true" outlineLevel="0" collapsed="false">
      <c r="A1044" s="100" t="s">
        <v>88</v>
      </c>
      <c r="B1044" s="117" t="n">
        <f aca="false">C1044</f>
        <v>20</v>
      </c>
      <c r="C1044" s="117" t="n">
        <v>20</v>
      </c>
      <c r="D1044" s="118"/>
      <c r="E1044" s="117"/>
      <c r="F1044" s="117"/>
      <c r="G1044" s="117"/>
      <c r="H1044" s="117"/>
      <c r="I1044" s="9"/>
    </row>
    <row r="1045" customFormat="false" ht="21.95" hidden="false" customHeight="true" outlineLevel="0" collapsed="false">
      <c r="A1045" s="100" t="s">
        <v>89</v>
      </c>
      <c r="B1045" s="117" t="n">
        <f aca="false">C1045</f>
        <v>20</v>
      </c>
      <c r="C1045" s="117" t="n">
        <v>20</v>
      </c>
      <c r="D1045" s="118"/>
      <c r="E1045" s="117"/>
      <c r="F1045" s="117"/>
      <c r="G1045" s="117"/>
      <c r="H1045" s="117"/>
      <c r="I1045" s="12"/>
    </row>
    <row r="1046" customFormat="false" ht="21.95" hidden="false" customHeight="true" outlineLevel="0" collapsed="false">
      <c r="A1046" s="119" t="s">
        <v>26</v>
      </c>
      <c r="B1046" s="117" t="n">
        <f aca="false">C1046</f>
        <v>10</v>
      </c>
      <c r="C1046" s="117" t="n">
        <v>10</v>
      </c>
      <c r="D1046" s="118"/>
      <c r="E1046" s="117"/>
      <c r="F1046" s="117"/>
      <c r="G1046" s="117"/>
      <c r="H1046" s="117"/>
      <c r="I1046" s="12"/>
    </row>
    <row r="1047" customFormat="false" ht="21.95" hidden="false" customHeight="true" outlineLevel="0" collapsed="false">
      <c r="A1047" s="417" t="s">
        <v>238</v>
      </c>
      <c r="B1047" s="417"/>
      <c r="C1047" s="417"/>
      <c r="D1047" s="417"/>
      <c r="E1047" s="417"/>
      <c r="F1047" s="417"/>
      <c r="G1047" s="417"/>
      <c r="H1047" s="417"/>
      <c r="I1047" s="417"/>
    </row>
    <row r="1048" customFormat="false" ht="21.95" hidden="false" customHeight="true" outlineLevel="0" collapsed="false">
      <c r="A1048" s="534" t="s">
        <v>317</v>
      </c>
      <c r="B1048" s="535"/>
      <c r="C1048" s="536"/>
      <c r="D1048" s="440" t="n">
        <v>200</v>
      </c>
      <c r="E1048" s="434" t="n">
        <v>0.08</v>
      </c>
      <c r="F1048" s="434" t="n">
        <v>0.08</v>
      </c>
      <c r="G1048" s="434" t="n">
        <v>11.94</v>
      </c>
      <c r="H1048" s="445" t="n">
        <v>49.3</v>
      </c>
      <c r="I1048" s="76" t="s">
        <v>406</v>
      </c>
    </row>
    <row r="1049" customFormat="false" ht="21.95" hidden="false" customHeight="true" outlineLevel="0" collapsed="false">
      <c r="A1049" s="82" t="s">
        <v>319</v>
      </c>
      <c r="B1049" s="84" t="n">
        <f aca="false">C1049*1.13</f>
        <v>22.6</v>
      </c>
      <c r="C1049" s="84" t="n">
        <v>20</v>
      </c>
      <c r="D1049" s="435"/>
      <c r="E1049" s="434"/>
      <c r="F1049" s="434"/>
      <c r="G1049" s="434"/>
      <c r="H1049" s="445"/>
      <c r="I1049" s="9"/>
    </row>
    <row r="1050" customFormat="false" ht="21.95" hidden="false" customHeight="true" outlineLevel="0" collapsed="false">
      <c r="A1050" s="82" t="s">
        <v>282</v>
      </c>
      <c r="B1050" s="84" t="n">
        <f aca="false">C1050</f>
        <v>0.06</v>
      </c>
      <c r="C1050" s="84" t="n">
        <v>0.06</v>
      </c>
      <c r="D1050" s="435"/>
      <c r="E1050" s="434"/>
      <c r="F1050" s="434"/>
      <c r="G1050" s="434"/>
      <c r="H1050" s="445"/>
      <c r="I1050" s="9"/>
    </row>
    <row r="1051" customFormat="false" ht="21.95" hidden="false" customHeight="true" outlineLevel="0" collapsed="false">
      <c r="A1051" s="82" t="s">
        <v>26</v>
      </c>
      <c r="B1051" s="89" t="n">
        <f aca="false">C1051</f>
        <v>10</v>
      </c>
      <c r="C1051" s="89" t="n">
        <v>10</v>
      </c>
      <c r="D1051" s="435"/>
      <c r="E1051" s="434"/>
      <c r="F1051" s="434"/>
      <c r="G1051" s="434"/>
      <c r="H1051" s="445"/>
      <c r="I1051" s="9"/>
    </row>
    <row r="1052" customFormat="false" ht="21.95" hidden="false" customHeight="true" outlineLevel="0" collapsed="false">
      <c r="A1052" s="82" t="s">
        <v>44</v>
      </c>
      <c r="B1052" s="83" t="n">
        <f aca="false">C1052</f>
        <v>180</v>
      </c>
      <c r="C1052" s="83" t="n">
        <v>180</v>
      </c>
      <c r="D1052" s="435"/>
      <c r="E1052" s="434"/>
      <c r="F1052" s="434"/>
      <c r="G1052" s="434"/>
      <c r="H1052" s="445"/>
      <c r="I1052" s="67"/>
    </row>
    <row r="1053" customFormat="false" ht="32.25" hidden="false" customHeight="true" outlineLevel="0" collapsed="false">
      <c r="A1053" s="80" t="s">
        <v>52</v>
      </c>
      <c r="B1053" s="80"/>
      <c r="C1053" s="80"/>
      <c r="D1053" s="66" t="n">
        <v>50</v>
      </c>
      <c r="E1053" s="67" t="n">
        <f aca="false">(6.6/100)*D1053</f>
        <v>3.3</v>
      </c>
      <c r="F1053" s="68" t="n">
        <f aca="false">(1.2/100)*D1053</f>
        <v>0.6</v>
      </c>
      <c r="G1053" s="68" t="n">
        <f aca="false">(34.2/100)*D1053</f>
        <v>17.1</v>
      </c>
      <c r="H1053" s="69" t="n">
        <f aca="false">(172/100)*D1053</f>
        <v>86</v>
      </c>
      <c r="I1053" s="76"/>
    </row>
    <row r="1054" customFormat="false" ht="27.95" hidden="false" customHeight="true" outlineLevel="0" collapsed="false">
      <c r="A1054" s="120" t="s">
        <v>90</v>
      </c>
      <c r="B1054" s="120"/>
      <c r="C1054" s="120"/>
      <c r="D1054" s="121" t="s">
        <v>91</v>
      </c>
      <c r="E1054" s="76" t="n">
        <f aca="false">(8.1/100)*D1054</f>
        <v>4.05</v>
      </c>
      <c r="F1054" s="76" t="n">
        <f aca="false">(1/100)*D1054</f>
        <v>0.5</v>
      </c>
      <c r="G1054" s="76" t="n">
        <f aca="false">(48.8/100)*D1054</f>
        <v>24.4</v>
      </c>
      <c r="H1054" s="76" t="n">
        <f aca="false">(194/100)*D1054</f>
        <v>97</v>
      </c>
      <c r="I1054" s="76"/>
    </row>
    <row r="1055" customFormat="false" ht="27.95" hidden="false" customHeight="true" outlineLevel="0" collapsed="false">
      <c r="A1055" s="200" t="s">
        <v>53</v>
      </c>
      <c r="B1055" s="200"/>
      <c r="C1055" s="200"/>
      <c r="D1055" s="200"/>
      <c r="E1055" s="201" t="n">
        <v>26.27</v>
      </c>
      <c r="F1055" s="201" t="n">
        <v>30.66</v>
      </c>
      <c r="G1055" s="201" t="n">
        <f aca="false">G1054+G1053+G1042+G1026+G1008+G991+G985+G979</f>
        <v>122.84</v>
      </c>
      <c r="H1055" s="201" t="n">
        <f aca="false">H1054+H1053+H1048+H1026+H1008+H985+H991+H979</f>
        <v>915.48</v>
      </c>
      <c r="I1055" s="202"/>
    </row>
    <row r="1056" customFormat="false" ht="27.95" hidden="false" customHeight="true" outlineLevel="0" collapsed="false">
      <c r="A1056" s="200" t="s">
        <v>92</v>
      </c>
      <c r="B1056" s="200"/>
      <c r="C1056" s="200"/>
      <c r="D1056" s="200"/>
      <c r="E1056" s="201" t="n">
        <f aca="false">E1055+E976</f>
        <v>42.54</v>
      </c>
      <c r="F1056" s="201" t="n">
        <f aca="false">F1055+F976</f>
        <v>48.31</v>
      </c>
      <c r="G1056" s="201" t="n">
        <f aca="false">G1055+G976</f>
        <v>214.73</v>
      </c>
      <c r="H1056" s="201" t="n">
        <f aca="false">H1055+H976</f>
        <v>1518.93</v>
      </c>
      <c r="I1056" s="202"/>
    </row>
    <row r="1057" customFormat="false" ht="27.95" hidden="false" customHeight="true" outlineLevel="0" collapsed="false">
      <c r="A1057" s="203" t="s">
        <v>407</v>
      </c>
      <c r="B1057" s="203"/>
      <c r="C1057" s="203"/>
      <c r="D1057" s="203"/>
      <c r="E1057" s="203"/>
      <c r="F1057" s="203"/>
      <c r="G1057" s="203"/>
      <c r="H1057" s="203"/>
      <c r="I1057" s="203"/>
    </row>
    <row r="1058" customFormat="false" ht="27.95" hidden="false" customHeight="true" outlineLevel="0" collapsed="false">
      <c r="A1058" s="67" t="s">
        <v>4</v>
      </c>
      <c r="B1058" s="537" t="s">
        <v>5</v>
      </c>
      <c r="C1058" s="537" t="s">
        <v>6</v>
      </c>
      <c r="D1058" s="67" t="s">
        <v>7</v>
      </c>
      <c r="E1058" s="67"/>
      <c r="F1058" s="67"/>
      <c r="G1058" s="67"/>
      <c r="H1058" s="67"/>
      <c r="I1058" s="537" t="s">
        <v>13</v>
      </c>
    </row>
    <row r="1059" customFormat="false" ht="27.95" hidden="false" customHeight="true" outlineLevel="0" collapsed="false">
      <c r="A1059" s="67"/>
      <c r="B1059" s="537"/>
      <c r="C1059" s="537"/>
      <c r="D1059" s="538" t="s">
        <v>8</v>
      </c>
      <c r="E1059" s="67" t="s">
        <v>9</v>
      </c>
      <c r="F1059" s="67" t="s">
        <v>10</v>
      </c>
      <c r="G1059" s="67" t="s">
        <v>11</v>
      </c>
      <c r="H1059" s="76" t="s">
        <v>12</v>
      </c>
      <c r="I1059" s="537"/>
    </row>
    <row r="1060" customFormat="false" ht="27.95" hidden="false" customHeight="true" outlineLevel="0" collapsed="false">
      <c r="A1060" s="67"/>
      <c r="B1060" s="537"/>
      <c r="C1060" s="537"/>
      <c r="D1060" s="538"/>
      <c r="E1060" s="67"/>
      <c r="F1060" s="67"/>
      <c r="G1060" s="67"/>
      <c r="H1060" s="76"/>
      <c r="I1060" s="537"/>
    </row>
    <row r="1061" customFormat="false" ht="27.75" hidden="false" customHeight="true" outlineLevel="0" collapsed="false">
      <c r="A1061" s="539" t="s">
        <v>14</v>
      </c>
      <c r="B1061" s="539"/>
      <c r="C1061" s="539"/>
      <c r="D1061" s="539"/>
      <c r="E1061" s="539"/>
      <c r="F1061" s="539"/>
      <c r="G1061" s="539"/>
      <c r="H1061" s="539"/>
      <c r="I1061" s="539"/>
    </row>
    <row r="1062" customFormat="false" ht="15.75" hidden="false" customHeight="true" outlineLevel="0" collapsed="false">
      <c r="A1062" s="540" t="s">
        <v>408</v>
      </c>
      <c r="B1062" s="540"/>
      <c r="C1062" s="540"/>
      <c r="D1062" s="541" t="s">
        <v>409</v>
      </c>
      <c r="E1062" s="542" t="n">
        <v>1.6</v>
      </c>
      <c r="F1062" s="542" t="n">
        <v>8.7</v>
      </c>
      <c r="G1062" s="542" t="n">
        <v>9.9</v>
      </c>
      <c r="H1062" s="542" t="n">
        <v>124</v>
      </c>
      <c r="I1062" s="543" t="s">
        <v>410</v>
      </c>
    </row>
    <row r="1063" customFormat="false" ht="15.75" hidden="false" customHeight="true" outlineLevel="0" collapsed="false">
      <c r="A1063" s="324" t="s">
        <v>393</v>
      </c>
      <c r="B1063" s="469" t="n">
        <f aca="false">C1063</f>
        <v>20</v>
      </c>
      <c r="C1063" s="469" t="n">
        <v>20</v>
      </c>
      <c r="D1063" s="239"/>
      <c r="E1063" s="239"/>
      <c r="F1063" s="239"/>
      <c r="G1063" s="239"/>
      <c r="H1063" s="239"/>
      <c r="I1063" s="543"/>
    </row>
    <row r="1064" customFormat="false" ht="15.75" hidden="false" customHeight="true" outlineLevel="0" collapsed="false">
      <c r="A1064" s="324" t="s">
        <v>218</v>
      </c>
      <c r="B1064" s="469" t="n">
        <f aca="false">C1064</f>
        <v>10</v>
      </c>
      <c r="C1064" s="469" t="n">
        <v>10</v>
      </c>
      <c r="D1064" s="239"/>
      <c r="E1064" s="239"/>
      <c r="F1064" s="239"/>
      <c r="G1064" s="239"/>
      <c r="H1064" s="239"/>
      <c r="I1064" s="543"/>
    </row>
    <row r="1065" customFormat="false" ht="15.75" hidden="false" customHeight="true" outlineLevel="0" collapsed="false">
      <c r="A1065" s="25" t="s">
        <v>411</v>
      </c>
      <c r="B1065" s="25"/>
      <c r="C1065" s="25"/>
      <c r="D1065" s="15" t="s">
        <v>21</v>
      </c>
      <c r="E1065" s="26" t="n">
        <v>2.01</v>
      </c>
      <c r="F1065" s="26" t="n">
        <v>13.1</v>
      </c>
      <c r="G1065" s="26" t="n">
        <v>28.23</v>
      </c>
      <c r="H1065" s="26" t="n">
        <v>180</v>
      </c>
      <c r="I1065" s="27" t="s">
        <v>412</v>
      </c>
    </row>
    <row r="1066" customFormat="false" ht="15.75" hidden="false" customHeight="true" outlineLevel="0" collapsed="false">
      <c r="A1066" s="28" t="s">
        <v>413</v>
      </c>
      <c r="B1066" s="29" t="n">
        <f aca="false">C1066</f>
        <v>25</v>
      </c>
      <c r="C1066" s="29" t="n">
        <v>25</v>
      </c>
      <c r="D1066" s="30"/>
      <c r="E1066" s="30"/>
      <c r="F1066" s="30"/>
      <c r="G1066" s="30"/>
      <c r="H1066" s="30"/>
      <c r="I1066" s="31"/>
    </row>
    <row r="1067" customFormat="false" ht="15.75" hidden="false" customHeight="true" outlineLevel="0" collapsed="false">
      <c r="A1067" s="32" t="s">
        <v>24</v>
      </c>
      <c r="B1067" s="29" t="n">
        <f aca="false">C1067</f>
        <v>86</v>
      </c>
      <c r="C1067" s="33" t="n">
        <v>86</v>
      </c>
      <c r="D1067" s="30"/>
      <c r="E1067" s="30"/>
      <c r="F1067" s="30"/>
      <c r="G1067" s="30"/>
      <c r="H1067" s="30"/>
      <c r="I1067" s="23"/>
    </row>
    <row r="1068" customFormat="false" ht="15.75" hidden="false" customHeight="true" outlineLevel="0" collapsed="false">
      <c r="A1068" s="34" t="s">
        <v>25</v>
      </c>
      <c r="B1068" s="29" t="n">
        <f aca="false">C1068</f>
        <v>96</v>
      </c>
      <c r="C1068" s="33" t="n">
        <v>96</v>
      </c>
      <c r="D1068" s="30"/>
      <c r="E1068" s="30"/>
      <c r="F1068" s="30"/>
      <c r="G1068" s="30"/>
      <c r="H1068" s="30"/>
      <c r="I1068" s="23"/>
    </row>
    <row r="1069" customFormat="false" ht="15.75" hidden="false" customHeight="true" outlineLevel="0" collapsed="false">
      <c r="A1069" s="28" t="s">
        <v>26</v>
      </c>
      <c r="B1069" s="29" t="n">
        <f aca="false">C1069</f>
        <v>5</v>
      </c>
      <c r="C1069" s="29" t="n">
        <v>5</v>
      </c>
      <c r="D1069" s="30"/>
      <c r="E1069" s="30"/>
      <c r="F1069" s="30"/>
      <c r="G1069" s="30"/>
      <c r="H1069" s="30"/>
      <c r="I1069" s="23"/>
    </row>
    <row r="1070" customFormat="false" ht="15.75" hidden="false" customHeight="true" outlineLevel="0" collapsed="false">
      <c r="A1070" s="35" t="s">
        <v>27</v>
      </c>
      <c r="B1070" s="29"/>
      <c r="C1070" s="29" t="n">
        <v>200</v>
      </c>
      <c r="D1070" s="30"/>
      <c r="E1070" s="30"/>
      <c r="F1070" s="30"/>
      <c r="G1070" s="30"/>
      <c r="H1070" s="30"/>
      <c r="I1070" s="23"/>
    </row>
    <row r="1071" customFormat="false" ht="15.75" hidden="false" customHeight="true" outlineLevel="0" collapsed="false">
      <c r="A1071" s="36" t="s">
        <v>19</v>
      </c>
      <c r="B1071" s="20" t="n">
        <f aca="false">C1071</f>
        <v>5</v>
      </c>
      <c r="C1071" s="20" t="n">
        <v>5</v>
      </c>
      <c r="D1071" s="30"/>
      <c r="E1071" s="30"/>
      <c r="F1071" s="30"/>
      <c r="G1071" s="30"/>
      <c r="H1071" s="30"/>
      <c r="I1071" s="23"/>
    </row>
    <row r="1072" customFormat="false" ht="15.75" hidden="false" customHeight="true" outlineLevel="0" collapsed="false">
      <c r="A1072" s="37" t="s">
        <v>414</v>
      </c>
      <c r="B1072" s="37"/>
      <c r="C1072" s="37"/>
      <c r="D1072" s="38" t="n">
        <v>100</v>
      </c>
      <c r="E1072" s="27" t="n">
        <v>15</v>
      </c>
      <c r="F1072" s="17" t="n">
        <v>6</v>
      </c>
      <c r="G1072" s="17" t="n">
        <v>19.86</v>
      </c>
      <c r="H1072" s="39" t="n">
        <v>227.45</v>
      </c>
      <c r="I1072" s="40" t="s">
        <v>415</v>
      </c>
    </row>
    <row r="1073" customFormat="false" ht="15.75" hidden="false" customHeight="true" outlineLevel="0" collapsed="false">
      <c r="A1073" s="36" t="s">
        <v>31</v>
      </c>
      <c r="B1073" s="20" t="n">
        <f aca="false">C1073*1.01</f>
        <v>87.87</v>
      </c>
      <c r="C1073" s="20" t="n">
        <v>87</v>
      </c>
      <c r="D1073" s="30"/>
      <c r="E1073" s="30"/>
      <c r="F1073" s="30"/>
      <c r="G1073" s="30"/>
      <c r="H1073" s="30"/>
      <c r="I1073" s="30"/>
    </row>
    <row r="1074" customFormat="false" ht="15.75" hidden="false" customHeight="true" outlineLevel="0" collapsed="false">
      <c r="A1074" s="36" t="s">
        <v>32</v>
      </c>
      <c r="B1074" s="20" t="n">
        <f aca="false">C1074</f>
        <v>21</v>
      </c>
      <c r="C1074" s="20" t="n">
        <v>21</v>
      </c>
      <c r="D1074" s="30"/>
      <c r="E1074" s="30"/>
      <c r="F1074" s="30"/>
      <c r="G1074" s="30"/>
      <c r="H1074" s="30"/>
      <c r="I1074" s="23"/>
    </row>
    <row r="1075" customFormat="false" ht="15.75" hidden="false" customHeight="true" outlineLevel="0" collapsed="false">
      <c r="A1075" s="36" t="s">
        <v>26</v>
      </c>
      <c r="B1075" s="20" t="n">
        <f aca="false">C1075</f>
        <v>8</v>
      </c>
      <c r="C1075" s="20" t="n">
        <v>8</v>
      </c>
      <c r="D1075" s="30"/>
      <c r="E1075" s="30"/>
      <c r="F1075" s="30"/>
      <c r="G1075" s="30"/>
      <c r="H1075" s="30"/>
      <c r="I1075" s="23"/>
    </row>
    <row r="1076" customFormat="false" ht="15.75" hidden="false" customHeight="true" outlineLevel="0" collapsed="false">
      <c r="A1076" s="36" t="s">
        <v>33</v>
      </c>
      <c r="B1076" s="20" t="n">
        <f aca="false">C1076</f>
        <v>0.01</v>
      </c>
      <c r="C1076" s="20" t="n">
        <v>0.01</v>
      </c>
      <c r="D1076" s="30"/>
      <c r="E1076" s="30"/>
      <c r="F1076" s="30"/>
      <c r="G1076" s="30"/>
      <c r="H1076" s="30"/>
      <c r="I1076" s="23"/>
    </row>
    <row r="1077" customFormat="false" ht="15.75" hidden="false" customHeight="true" outlineLevel="0" collapsed="false">
      <c r="A1077" s="41" t="s">
        <v>34</v>
      </c>
      <c r="B1077" s="26"/>
      <c r="C1077" s="26" t="n">
        <v>116</v>
      </c>
      <c r="D1077" s="30"/>
      <c r="E1077" s="30"/>
      <c r="F1077" s="30"/>
      <c r="G1077" s="30"/>
      <c r="H1077" s="30"/>
      <c r="I1077" s="23"/>
    </row>
    <row r="1078" customFormat="false" ht="15.75" hidden="false" customHeight="true" outlineLevel="0" collapsed="false">
      <c r="A1078" s="36" t="s">
        <v>35</v>
      </c>
      <c r="B1078" s="20" t="n">
        <f aca="false">C1078</f>
        <v>1.2</v>
      </c>
      <c r="C1078" s="20" t="n">
        <v>1.2</v>
      </c>
      <c r="D1078" s="30"/>
      <c r="E1078" s="30"/>
      <c r="F1078" s="30"/>
      <c r="G1078" s="30"/>
      <c r="H1078" s="30"/>
      <c r="I1078" s="23"/>
    </row>
    <row r="1079" customFormat="false" ht="15.75" hidden="false" customHeight="true" outlineLevel="0" collapsed="false">
      <c r="A1079" s="36" t="s">
        <v>36</v>
      </c>
      <c r="B1079" s="20" t="n">
        <f aca="false">C1079</f>
        <v>1</v>
      </c>
      <c r="C1079" s="20" t="n">
        <v>1</v>
      </c>
      <c r="D1079" s="30"/>
      <c r="E1079" s="30"/>
      <c r="F1079" s="30"/>
      <c r="G1079" s="30"/>
      <c r="H1079" s="30"/>
      <c r="I1079" s="23"/>
    </row>
    <row r="1080" customFormat="false" ht="15.75" hidden="false" customHeight="true" outlineLevel="0" collapsed="false">
      <c r="A1080" s="42" t="s">
        <v>38</v>
      </c>
      <c r="B1080" s="20" t="n">
        <f aca="false">C1080</f>
        <v>116</v>
      </c>
      <c r="C1080" s="26" t="n">
        <v>116</v>
      </c>
      <c r="D1080" s="43" t="n">
        <v>100</v>
      </c>
      <c r="E1080" s="27" t="n">
        <v>15</v>
      </c>
      <c r="F1080" s="17" t="n">
        <v>6</v>
      </c>
      <c r="G1080" s="17" t="n">
        <v>19.86</v>
      </c>
      <c r="H1080" s="39" t="n">
        <v>227.45</v>
      </c>
      <c r="I1080" s="40" t="s">
        <v>415</v>
      </c>
    </row>
    <row r="1081" customFormat="false" ht="15.75" hidden="false" customHeight="true" outlineLevel="0" collapsed="false">
      <c r="A1081" s="44" t="s">
        <v>39</v>
      </c>
      <c r="B1081" s="44"/>
      <c r="C1081" s="44"/>
      <c r="D1081" s="45" t="s">
        <v>416</v>
      </c>
      <c r="E1081" s="26" t="n">
        <v>0.01</v>
      </c>
      <c r="F1081" s="26" t="n">
        <v>0</v>
      </c>
      <c r="G1081" s="26" t="n">
        <v>9.98</v>
      </c>
      <c r="H1081" s="26" t="n">
        <v>39.98</v>
      </c>
      <c r="I1081" s="17" t="s">
        <v>417</v>
      </c>
    </row>
    <row r="1082" customFormat="false" ht="15.75" hidden="false" customHeight="true" outlineLevel="0" collapsed="false">
      <c r="A1082" s="46" t="s">
        <v>42</v>
      </c>
      <c r="B1082" s="47" t="n">
        <v>0.5</v>
      </c>
      <c r="C1082" s="47" t="n">
        <v>0.5</v>
      </c>
      <c r="D1082" s="48"/>
      <c r="E1082" s="47"/>
      <c r="F1082" s="47"/>
      <c r="G1082" s="47"/>
      <c r="H1082" s="49"/>
      <c r="I1082" s="47"/>
    </row>
    <row r="1083" customFormat="false" ht="15.75" hidden="false" customHeight="true" outlineLevel="0" collapsed="false">
      <c r="A1083" s="46" t="s">
        <v>43</v>
      </c>
      <c r="B1083" s="47" t="n">
        <f aca="false">C1083*1.14</f>
        <v>11.4</v>
      </c>
      <c r="C1083" s="47" t="n">
        <v>10</v>
      </c>
      <c r="D1083" s="48"/>
      <c r="E1083" s="47"/>
      <c r="F1083" s="47"/>
      <c r="G1083" s="47"/>
      <c r="H1083" s="49"/>
      <c r="I1083" s="47"/>
    </row>
    <row r="1084" customFormat="false" ht="15.75" hidden="false" customHeight="true" outlineLevel="0" collapsed="false">
      <c r="A1084" s="46" t="s">
        <v>44</v>
      </c>
      <c r="B1084" s="47" t="n">
        <f aca="false">C1084</f>
        <v>200</v>
      </c>
      <c r="C1084" s="47" t="n">
        <v>200</v>
      </c>
      <c r="D1084" s="48"/>
      <c r="E1084" s="47"/>
      <c r="F1084" s="47"/>
      <c r="G1084" s="47"/>
      <c r="H1084" s="49"/>
      <c r="I1084" s="47"/>
    </row>
    <row r="1085" customFormat="false" ht="15.75" hidden="false" customHeight="true" outlineLevel="0" collapsed="false">
      <c r="A1085" s="28" t="s">
        <v>26</v>
      </c>
      <c r="B1085" s="47" t="n">
        <f aca="false">C1085</f>
        <v>11</v>
      </c>
      <c r="C1085" s="47" t="n">
        <v>11</v>
      </c>
      <c r="D1085" s="48"/>
      <c r="E1085" s="47"/>
      <c r="F1085" s="47"/>
      <c r="G1085" s="28"/>
      <c r="H1085" s="49"/>
      <c r="I1085" s="47"/>
    </row>
    <row r="1086" customFormat="false" ht="15.75" hidden="false" customHeight="true" outlineLevel="0" collapsed="false">
      <c r="A1086" s="467" t="s">
        <v>418</v>
      </c>
      <c r="B1086" s="467"/>
      <c r="C1086" s="467"/>
      <c r="D1086" s="467"/>
      <c r="E1086" s="467"/>
      <c r="F1086" s="467"/>
      <c r="G1086" s="467"/>
      <c r="H1086" s="467"/>
      <c r="I1086" s="467"/>
    </row>
    <row r="1087" customFormat="false" ht="15.75" hidden="false" customHeight="true" outlineLevel="0" collapsed="false">
      <c r="A1087" s="468" t="s">
        <v>331</v>
      </c>
      <c r="B1087" s="469"/>
      <c r="C1087" s="33"/>
      <c r="D1087" s="470" t="n">
        <v>200</v>
      </c>
      <c r="E1087" s="238" t="n">
        <v>5.2</v>
      </c>
      <c r="F1087" s="471" t="n">
        <v>6.4</v>
      </c>
      <c r="G1087" s="471" t="n">
        <v>9</v>
      </c>
      <c r="H1087" s="471" t="n">
        <v>114</v>
      </c>
      <c r="I1087" s="47"/>
    </row>
    <row r="1088" customFormat="false" ht="15.75" hidden="false" customHeight="true" outlineLevel="0" collapsed="false">
      <c r="A1088" s="65" t="s">
        <v>52</v>
      </c>
      <c r="B1088" s="65"/>
      <c r="C1088" s="65"/>
      <c r="D1088" s="132" t="s">
        <v>333</v>
      </c>
      <c r="E1088" s="16" t="n">
        <v>0.7</v>
      </c>
      <c r="F1088" s="70" t="n">
        <v>0.1</v>
      </c>
      <c r="G1088" s="70" t="n">
        <v>9.4</v>
      </c>
      <c r="H1088" s="26" t="n">
        <v>41.3</v>
      </c>
      <c r="I1088" s="70"/>
    </row>
    <row r="1089" customFormat="false" ht="15.75" hidden="false" customHeight="true" outlineLevel="0" collapsed="false">
      <c r="A1089" s="71" t="s">
        <v>53</v>
      </c>
      <c r="B1089" s="71"/>
      <c r="C1089" s="71"/>
      <c r="D1089" s="71"/>
      <c r="E1089" s="242" t="n">
        <f aca="false">E1065+E1072+E1081+E1088+E1062</f>
        <v>19.32</v>
      </c>
      <c r="F1089" s="242" t="n">
        <f aca="false">F1065+F1072+F1081+F1088+F1062</f>
        <v>27.9</v>
      </c>
      <c r="G1089" s="242" t="n">
        <f aca="false">G1065+G1072+G1081+G1088+G1062</f>
        <v>77.37</v>
      </c>
      <c r="H1089" s="242" t="n">
        <f aca="false">H1065+H1072+H1081+H1088+H1062</f>
        <v>612.73</v>
      </c>
      <c r="I1089" s="242"/>
    </row>
    <row r="1090" s="268" customFormat="true" ht="27" hidden="false" customHeight="true" outlineLevel="0" collapsed="false">
      <c r="A1090" s="73" t="s">
        <v>54</v>
      </c>
      <c r="B1090" s="73"/>
      <c r="C1090" s="73"/>
      <c r="D1090" s="73"/>
      <c r="E1090" s="73"/>
      <c r="F1090" s="73"/>
      <c r="G1090" s="73"/>
      <c r="H1090" s="73"/>
      <c r="I1090" s="73"/>
    </row>
    <row r="1091" s="268" customFormat="true" ht="27" hidden="false" customHeight="true" outlineLevel="0" collapsed="false">
      <c r="A1091" s="347" t="s">
        <v>101</v>
      </c>
      <c r="B1091" s="79"/>
      <c r="C1091" s="79"/>
      <c r="D1091" s="77" t="n">
        <v>80</v>
      </c>
      <c r="E1091" s="69" t="n">
        <v>0.68</v>
      </c>
      <c r="F1091" s="69" t="n">
        <v>3.5</v>
      </c>
      <c r="G1091" s="69" t="n">
        <v>3.9</v>
      </c>
      <c r="H1091" s="69" t="n">
        <v>67.33</v>
      </c>
      <c r="I1091" s="76" t="s">
        <v>102</v>
      </c>
    </row>
    <row r="1092" s="268" customFormat="true" ht="27" hidden="false" customHeight="true" outlineLevel="0" collapsed="false">
      <c r="A1092" s="78" t="s">
        <v>103</v>
      </c>
      <c r="B1092" s="79" t="n">
        <f aca="false">C1092*1.05</f>
        <v>78.33</v>
      </c>
      <c r="C1092" s="79" t="n">
        <v>74.6</v>
      </c>
      <c r="D1092" s="69"/>
      <c r="E1092" s="79"/>
      <c r="F1092" s="79"/>
      <c r="G1092" s="76"/>
      <c r="H1092" s="76"/>
      <c r="I1092" s="76"/>
    </row>
    <row r="1093" s="268" customFormat="true" ht="27" hidden="false" customHeight="true" outlineLevel="0" collapsed="false">
      <c r="A1093" s="78" t="s">
        <v>104</v>
      </c>
      <c r="B1093" s="79" t="n">
        <f aca="false">C1093*1.05</f>
        <v>78.33</v>
      </c>
      <c r="C1093" s="79" t="n">
        <v>74.6</v>
      </c>
      <c r="D1093" s="69"/>
      <c r="E1093" s="89"/>
      <c r="F1093" s="89"/>
      <c r="G1093" s="67"/>
      <c r="H1093" s="76"/>
      <c r="I1093" s="67"/>
    </row>
    <row r="1094" s="268" customFormat="true" ht="27" hidden="false" customHeight="true" outlineLevel="0" collapsed="false">
      <c r="A1094" s="78" t="s">
        <v>35</v>
      </c>
      <c r="B1094" s="79" t="n">
        <f aca="false">C1094</f>
        <v>5</v>
      </c>
      <c r="C1094" s="79" t="n">
        <v>5</v>
      </c>
      <c r="D1094" s="69"/>
      <c r="E1094" s="89"/>
      <c r="F1094" s="89"/>
      <c r="G1094" s="67"/>
      <c r="H1094" s="76"/>
      <c r="I1094" s="67"/>
    </row>
    <row r="1095" s="268" customFormat="true" ht="27" hidden="false" customHeight="true" outlineLevel="0" collapsed="false">
      <c r="A1095" s="173" t="s">
        <v>60</v>
      </c>
      <c r="B1095" s="175" t="n">
        <f aca="false">C1095*1.35</f>
        <v>0.675</v>
      </c>
      <c r="C1095" s="175" t="n">
        <v>0.5</v>
      </c>
      <c r="D1095" s="348"/>
      <c r="E1095" s="348"/>
      <c r="F1095" s="348"/>
      <c r="G1095" s="348"/>
      <c r="H1095" s="341"/>
      <c r="I1095" s="9"/>
    </row>
    <row r="1096" s="268" customFormat="true" ht="27" hidden="false" customHeight="true" outlineLevel="0" collapsed="false">
      <c r="A1096" s="544" t="s">
        <v>238</v>
      </c>
      <c r="B1096" s="544"/>
      <c r="C1096" s="544"/>
      <c r="D1096" s="544"/>
      <c r="E1096" s="544"/>
      <c r="F1096" s="544"/>
      <c r="G1096" s="544"/>
      <c r="H1096" s="544"/>
      <c r="I1096" s="544"/>
    </row>
    <row r="1097" s="268" customFormat="true" ht="28.5" hidden="false" customHeight="true" outlineLevel="0" collapsed="false">
      <c r="A1097" s="545" t="s">
        <v>419</v>
      </c>
      <c r="B1097" s="546"/>
      <c r="C1097" s="546"/>
      <c r="D1097" s="547" t="n">
        <v>80</v>
      </c>
      <c r="E1097" s="436" t="n">
        <v>0.96</v>
      </c>
      <c r="F1097" s="436" t="n">
        <v>3.08</v>
      </c>
      <c r="G1097" s="436" t="n">
        <v>5.76</v>
      </c>
      <c r="H1097" s="436" t="n">
        <v>72.74</v>
      </c>
      <c r="I1097" s="76" t="s">
        <v>420</v>
      </c>
    </row>
    <row r="1098" s="268" customFormat="true" ht="21.95" hidden="false" customHeight="true" outlineLevel="0" collapsed="false">
      <c r="A1098" s="112" t="s">
        <v>208</v>
      </c>
      <c r="B1098" s="548" t="n">
        <f aca="false">C1098*1.25</f>
        <v>80</v>
      </c>
      <c r="C1098" s="548" t="n">
        <v>64</v>
      </c>
      <c r="D1098" s="344"/>
      <c r="E1098" s="345"/>
      <c r="F1098" s="345"/>
      <c r="G1098" s="345"/>
      <c r="H1098" s="345"/>
      <c r="I1098" s="76"/>
    </row>
    <row r="1099" s="268" customFormat="true" ht="21.95" hidden="false" customHeight="true" outlineLevel="0" collapsed="false">
      <c r="A1099" s="78" t="s">
        <v>70</v>
      </c>
      <c r="B1099" s="79" t="n">
        <f aca="false">C1099*1.25</f>
        <v>10</v>
      </c>
      <c r="C1099" s="79" t="n">
        <v>8</v>
      </c>
      <c r="D1099" s="344"/>
      <c r="E1099" s="345"/>
      <c r="F1099" s="345"/>
      <c r="G1099" s="345"/>
      <c r="H1099" s="345"/>
      <c r="I1099" s="76"/>
    </row>
    <row r="1100" s="268" customFormat="true" ht="21.95" hidden="false" customHeight="true" outlineLevel="0" collapsed="false">
      <c r="A1100" s="78" t="s">
        <v>71</v>
      </c>
      <c r="B1100" s="79" t="n">
        <f aca="false">C1100*1.33</f>
        <v>10.64</v>
      </c>
      <c r="C1100" s="79" t="n">
        <v>8</v>
      </c>
      <c r="D1100" s="344"/>
      <c r="E1100" s="345"/>
      <c r="F1100" s="345"/>
      <c r="G1100" s="345"/>
      <c r="H1100" s="345"/>
      <c r="I1100" s="76"/>
    </row>
    <row r="1101" s="268" customFormat="true" ht="21.95" hidden="false" customHeight="true" outlineLevel="0" collapsed="false">
      <c r="A1101" s="78" t="s">
        <v>209</v>
      </c>
      <c r="B1101" s="79" t="n">
        <f aca="false">C1101</f>
        <v>0.15</v>
      </c>
      <c r="C1101" s="79" t="n">
        <v>0.15</v>
      </c>
      <c r="D1101" s="344"/>
      <c r="E1101" s="345"/>
      <c r="F1101" s="345"/>
      <c r="G1101" s="345"/>
      <c r="H1101" s="345"/>
      <c r="I1101" s="76"/>
    </row>
    <row r="1102" s="268" customFormat="true" ht="21.95" hidden="false" customHeight="true" outlineLevel="0" collapsed="false">
      <c r="A1102" s="78" t="s">
        <v>24</v>
      </c>
      <c r="B1102" s="343" t="n">
        <f aca="false">C1102</f>
        <v>2</v>
      </c>
      <c r="C1102" s="343" t="n">
        <v>2</v>
      </c>
      <c r="D1102" s="344"/>
      <c r="E1102" s="345"/>
      <c r="F1102" s="345"/>
      <c r="G1102" s="345"/>
      <c r="H1102" s="345"/>
      <c r="I1102" s="76"/>
    </row>
    <row r="1103" s="268" customFormat="true" ht="21.95" hidden="false" customHeight="true" outlineLevel="0" collapsed="false">
      <c r="A1103" s="342" t="s">
        <v>26</v>
      </c>
      <c r="B1103" s="343" t="n">
        <f aca="false">C1103</f>
        <v>3</v>
      </c>
      <c r="C1103" s="343" t="n">
        <v>3</v>
      </c>
      <c r="D1103" s="344"/>
      <c r="E1103" s="345"/>
      <c r="F1103" s="345"/>
      <c r="G1103" s="345"/>
      <c r="H1103" s="345"/>
      <c r="I1103" s="76"/>
    </row>
    <row r="1104" s="268" customFormat="true" ht="21.95" hidden="false" customHeight="true" outlineLevel="0" collapsed="false">
      <c r="A1104" s="342" t="s">
        <v>35</v>
      </c>
      <c r="B1104" s="343" t="n">
        <f aca="false">C1104</f>
        <v>5</v>
      </c>
      <c r="C1104" s="343" t="n">
        <v>5</v>
      </c>
      <c r="D1104" s="344"/>
      <c r="E1104" s="345"/>
      <c r="F1104" s="345"/>
      <c r="G1104" s="345"/>
      <c r="H1104" s="345"/>
      <c r="I1104" s="76"/>
    </row>
    <row r="1105" s="268" customFormat="true" ht="21.95" hidden="false" customHeight="true" outlineLevel="0" collapsed="false">
      <c r="A1105" s="88" t="s">
        <v>24</v>
      </c>
      <c r="B1105" s="89" t="n">
        <f aca="false">C1105</f>
        <v>1.98</v>
      </c>
      <c r="C1105" s="89" t="n">
        <v>1.98</v>
      </c>
      <c r="D1105" s="108"/>
      <c r="E1105" s="67"/>
      <c r="F1105" s="67"/>
      <c r="G1105" s="67"/>
      <c r="H1105" s="76"/>
      <c r="I1105" s="76"/>
    </row>
    <row r="1106" s="268" customFormat="true" ht="21.95" hidden="false" customHeight="true" outlineLevel="0" collapsed="false">
      <c r="A1106" s="549" t="s">
        <v>421</v>
      </c>
      <c r="B1106" s="549"/>
      <c r="C1106" s="257"/>
      <c r="D1106" s="433" t="s">
        <v>422</v>
      </c>
      <c r="E1106" s="69" t="n">
        <v>3.33</v>
      </c>
      <c r="F1106" s="69" t="n">
        <v>4.05</v>
      </c>
      <c r="G1106" s="69" t="n">
        <v>13.21</v>
      </c>
      <c r="H1106" s="69" t="n">
        <v>147.43</v>
      </c>
      <c r="I1106" s="67" t="s">
        <v>423</v>
      </c>
    </row>
    <row r="1107" s="268" customFormat="true" ht="21.95" hidden="false" customHeight="true" outlineLevel="0" collapsed="false">
      <c r="A1107" s="78" t="s">
        <v>70</v>
      </c>
      <c r="B1107" s="79" t="n">
        <f aca="false">C1107*1.25</f>
        <v>18.75</v>
      </c>
      <c r="C1107" s="89" t="n">
        <v>15</v>
      </c>
      <c r="D1107" s="69"/>
      <c r="E1107" s="69"/>
      <c r="F1107" s="69"/>
      <c r="G1107" s="69"/>
      <c r="H1107" s="69"/>
      <c r="I1107" s="67"/>
    </row>
    <row r="1108" s="268" customFormat="true" ht="21.95" hidden="false" customHeight="true" outlineLevel="0" collapsed="false">
      <c r="A1108" s="78" t="s">
        <v>71</v>
      </c>
      <c r="B1108" s="79" t="n">
        <f aca="false">C1108*1.33</f>
        <v>19.95</v>
      </c>
      <c r="C1108" s="89" t="n">
        <v>15</v>
      </c>
      <c r="D1108" s="69"/>
      <c r="E1108" s="69"/>
      <c r="F1108" s="69"/>
      <c r="G1108" s="69"/>
      <c r="H1108" s="69"/>
      <c r="I1108" s="67"/>
    </row>
    <row r="1109" s="268" customFormat="true" ht="21.95" hidden="false" customHeight="true" outlineLevel="0" collapsed="false">
      <c r="A1109" s="550" t="s">
        <v>72</v>
      </c>
      <c r="B1109" s="257" t="n">
        <f aca="false">C1109*1.19</f>
        <v>11.9</v>
      </c>
      <c r="C1109" s="257" t="n">
        <v>10</v>
      </c>
      <c r="D1109" s="69"/>
      <c r="E1109" s="69"/>
      <c r="F1109" s="69"/>
      <c r="G1109" s="69"/>
      <c r="H1109" s="69"/>
      <c r="I1109" s="67"/>
    </row>
    <row r="1110" s="268" customFormat="true" ht="21.95" hidden="false" customHeight="true" outlineLevel="0" collapsed="false">
      <c r="A1110" s="551" t="s">
        <v>19</v>
      </c>
      <c r="B1110" s="118" t="n">
        <f aca="false">C1110</f>
        <v>5</v>
      </c>
      <c r="C1110" s="118" t="n">
        <v>5</v>
      </c>
      <c r="D1110" s="69"/>
      <c r="E1110" s="476"/>
      <c r="F1110" s="476"/>
      <c r="G1110" s="476"/>
      <c r="H1110" s="476"/>
      <c r="I1110" s="67"/>
    </row>
    <row r="1111" s="268" customFormat="true" ht="21.95" hidden="false" customHeight="true" outlineLevel="0" collapsed="false">
      <c r="A1111" s="551" t="s">
        <v>148</v>
      </c>
      <c r="B1111" s="118" t="n">
        <f aca="false">C1111</f>
        <v>5</v>
      </c>
      <c r="C1111" s="118" t="n">
        <v>5</v>
      </c>
      <c r="D1111" s="69"/>
      <c r="E1111" s="476"/>
      <c r="F1111" s="476"/>
      <c r="G1111" s="476"/>
      <c r="H1111" s="476"/>
      <c r="I1111" s="67"/>
    </row>
    <row r="1112" s="268" customFormat="true" ht="21.95" hidden="false" customHeight="true" outlineLevel="0" collapsed="false">
      <c r="A1112" s="187" t="s">
        <v>66</v>
      </c>
      <c r="B1112" s="118" t="n">
        <f aca="false">C1112*1.33</f>
        <v>99.75</v>
      </c>
      <c r="C1112" s="118" t="n">
        <v>75</v>
      </c>
      <c r="D1112" s="69"/>
      <c r="E1112" s="476"/>
      <c r="F1112" s="476"/>
      <c r="G1112" s="476"/>
      <c r="H1112" s="476"/>
      <c r="I1112" s="67"/>
    </row>
    <row r="1113" s="268" customFormat="true" ht="21.95" hidden="false" customHeight="true" outlineLevel="0" collapsed="false">
      <c r="A1113" s="187" t="s">
        <v>67</v>
      </c>
      <c r="B1113" s="118" t="n">
        <f aca="false">C1113*1.43</f>
        <v>107.25</v>
      </c>
      <c r="C1113" s="118" t="n">
        <v>75</v>
      </c>
      <c r="D1113" s="69"/>
      <c r="E1113" s="476"/>
      <c r="F1113" s="476"/>
      <c r="G1113" s="476"/>
      <c r="H1113" s="476"/>
      <c r="I1113" s="67"/>
    </row>
    <row r="1114" s="268" customFormat="true" ht="21.95" hidden="false" customHeight="true" outlineLevel="0" collapsed="false">
      <c r="A1114" s="187" t="s">
        <v>68</v>
      </c>
      <c r="B1114" s="118" t="n">
        <f aca="false">C1114*1.54</f>
        <v>115.5</v>
      </c>
      <c r="C1114" s="118" t="n">
        <v>75</v>
      </c>
      <c r="D1114" s="69"/>
      <c r="E1114" s="476"/>
      <c r="F1114" s="476"/>
      <c r="G1114" s="476"/>
      <c r="H1114" s="476"/>
      <c r="I1114" s="67"/>
    </row>
    <row r="1115" s="268" customFormat="true" ht="21.95" hidden="false" customHeight="true" outlineLevel="0" collapsed="false">
      <c r="A1115" s="187" t="s">
        <v>69</v>
      </c>
      <c r="B1115" s="118" t="n">
        <f aca="false">C1115*1.67</f>
        <v>125.25</v>
      </c>
      <c r="C1115" s="118" t="n">
        <v>75</v>
      </c>
      <c r="D1115" s="69"/>
      <c r="E1115" s="476"/>
      <c r="F1115" s="476"/>
      <c r="G1115" s="476"/>
      <c r="H1115" s="476"/>
      <c r="I1115" s="67"/>
    </row>
    <row r="1116" s="268" customFormat="true" ht="21.95" hidden="false" customHeight="true" outlineLevel="0" collapsed="false">
      <c r="A1116" s="187" t="s">
        <v>74</v>
      </c>
      <c r="B1116" s="257" t="n">
        <f aca="false">C1116</f>
        <v>0.01</v>
      </c>
      <c r="C1116" s="257" t="n">
        <v>0.01</v>
      </c>
      <c r="D1116" s="69"/>
      <c r="E1116" s="476"/>
      <c r="F1116" s="476"/>
      <c r="G1116" s="476"/>
      <c r="H1116" s="476"/>
      <c r="I1116" s="67"/>
    </row>
    <row r="1117" s="268" customFormat="true" ht="21.95" hidden="false" customHeight="true" outlineLevel="0" collapsed="false">
      <c r="A1117" s="277" t="s">
        <v>195</v>
      </c>
      <c r="B1117" s="188" t="n">
        <v>10</v>
      </c>
      <c r="C1117" s="188" t="n">
        <f aca="false">B1117</f>
        <v>10</v>
      </c>
      <c r="D1117" s="69"/>
      <c r="E1117" s="69"/>
      <c r="F1117" s="69"/>
      <c r="G1117" s="69"/>
      <c r="H1117" s="69"/>
      <c r="I1117" s="67"/>
    </row>
    <row r="1118" s="268" customFormat="true" ht="21.95" hidden="false" customHeight="true" outlineLevel="0" collapsed="false">
      <c r="A1118" s="277" t="s">
        <v>44</v>
      </c>
      <c r="B1118" s="188" t="n">
        <f aca="false">C1118</f>
        <v>188</v>
      </c>
      <c r="C1118" s="188" t="n">
        <v>188</v>
      </c>
      <c r="D1118" s="69"/>
      <c r="E1118" s="69"/>
      <c r="F1118" s="69"/>
      <c r="G1118" s="69"/>
      <c r="H1118" s="69"/>
      <c r="I1118" s="67"/>
    </row>
    <row r="1119" s="268" customFormat="true" ht="21.95" hidden="false" customHeight="true" outlineLevel="0" collapsed="false">
      <c r="A1119" s="552" t="s">
        <v>424</v>
      </c>
      <c r="B1119" s="553"/>
      <c r="C1119" s="553"/>
      <c r="D1119" s="77" t="n">
        <v>90</v>
      </c>
      <c r="E1119" s="76" t="n">
        <v>14.14</v>
      </c>
      <c r="F1119" s="76" t="n">
        <v>15.37</v>
      </c>
      <c r="G1119" s="76" t="n">
        <v>12.59</v>
      </c>
      <c r="H1119" s="76" t="n">
        <v>333.1</v>
      </c>
      <c r="I1119" s="76" t="s">
        <v>425</v>
      </c>
    </row>
    <row r="1120" s="268" customFormat="true" ht="21.95" hidden="false" customHeight="true" outlineLevel="0" collapsed="false">
      <c r="A1120" s="554" t="s">
        <v>191</v>
      </c>
      <c r="B1120" s="267" t="n">
        <f aca="false">C1120*1.05</f>
        <v>75.6</v>
      </c>
      <c r="C1120" s="267" t="n">
        <f aca="false">C1121*1.6</f>
        <v>72</v>
      </c>
      <c r="D1120" s="188"/>
      <c r="E1120" s="89"/>
      <c r="F1120" s="89"/>
      <c r="G1120" s="89"/>
      <c r="H1120" s="89"/>
      <c r="I1120" s="67"/>
    </row>
    <row r="1121" s="268" customFormat="true" ht="21.95" hidden="false" customHeight="true" outlineLevel="0" collapsed="false">
      <c r="A1121" s="555" t="s">
        <v>144</v>
      </c>
      <c r="B1121" s="556"/>
      <c r="C1121" s="557" t="n">
        <v>45</v>
      </c>
      <c r="D1121" s="188"/>
      <c r="E1121" s="89"/>
      <c r="F1121" s="89"/>
      <c r="G1121" s="89"/>
      <c r="H1121" s="79"/>
      <c r="I1121" s="67"/>
    </row>
    <row r="1122" s="268" customFormat="true" ht="21.95" hidden="false" customHeight="true" outlineLevel="0" collapsed="false">
      <c r="A1122" s="558" t="s">
        <v>426</v>
      </c>
      <c r="B1122" s="188" t="n">
        <f aca="false">C1122*1.25</f>
        <v>29.25</v>
      </c>
      <c r="C1122" s="188" t="n">
        <v>23.4</v>
      </c>
      <c r="D1122" s="188"/>
      <c r="E1122" s="89"/>
      <c r="F1122" s="89"/>
      <c r="G1122" s="89"/>
      <c r="H1122" s="79"/>
      <c r="I1122" s="67"/>
    </row>
    <row r="1123" s="268" customFormat="true" ht="21.95" hidden="false" customHeight="true" outlineLevel="0" collapsed="false">
      <c r="A1123" s="558" t="s">
        <v>427</v>
      </c>
      <c r="B1123" s="188" t="n">
        <f aca="false">C1123*1.33</f>
        <v>31.122</v>
      </c>
      <c r="C1123" s="188" t="n">
        <v>23.4</v>
      </c>
      <c r="D1123" s="188"/>
      <c r="E1123" s="89"/>
      <c r="F1123" s="89"/>
      <c r="G1123" s="89"/>
      <c r="H1123" s="79"/>
      <c r="I1123" s="67"/>
    </row>
    <row r="1124" s="268" customFormat="true" ht="21.95" hidden="false" customHeight="true" outlineLevel="0" collapsed="false">
      <c r="A1124" s="558" t="s">
        <v>72</v>
      </c>
      <c r="B1124" s="188" t="n">
        <f aca="false">C1124*1.19</f>
        <v>6.426</v>
      </c>
      <c r="C1124" s="188" t="n">
        <v>5.4</v>
      </c>
      <c r="D1124" s="188"/>
      <c r="E1124" s="76"/>
      <c r="F1124" s="76"/>
      <c r="G1124" s="76"/>
      <c r="H1124" s="76"/>
      <c r="I1124" s="76"/>
    </row>
    <row r="1125" s="268" customFormat="true" ht="21.95" hidden="false" customHeight="true" outlineLevel="0" collapsed="false">
      <c r="A1125" s="180" t="s">
        <v>428</v>
      </c>
      <c r="B1125" s="188" t="n">
        <f aca="false">C1125*1.54</f>
        <v>15.246</v>
      </c>
      <c r="C1125" s="188" t="n">
        <v>9.9</v>
      </c>
      <c r="D1125" s="188"/>
      <c r="E1125" s="81"/>
      <c r="F1125" s="91"/>
      <c r="G1125" s="91"/>
      <c r="H1125" s="66"/>
      <c r="I1125" s="76"/>
    </row>
    <row r="1126" s="268" customFormat="true" ht="30" hidden="false" customHeight="true" outlineLevel="0" collapsed="false">
      <c r="A1126" s="559" t="s">
        <v>158</v>
      </c>
      <c r="B1126" s="188" t="n">
        <f aca="false">C1126</f>
        <v>2.7</v>
      </c>
      <c r="C1126" s="188" t="n">
        <v>2.7</v>
      </c>
      <c r="D1126" s="188"/>
      <c r="E1126" s="81"/>
      <c r="F1126" s="91"/>
      <c r="G1126" s="91"/>
      <c r="H1126" s="66"/>
      <c r="I1126" s="76"/>
    </row>
    <row r="1127" s="268" customFormat="true" ht="21.95" hidden="false" customHeight="true" outlineLevel="0" collapsed="false">
      <c r="A1127" s="277" t="s">
        <v>76</v>
      </c>
      <c r="B1127" s="188" t="n">
        <f aca="false">C1127</f>
        <v>0.9</v>
      </c>
      <c r="C1127" s="188" t="n">
        <v>0.9</v>
      </c>
      <c r="D1127" s="188"/>
      <c r="E1127" s="81"/>
      <c r="F1127" s="91"/>
      <c r="G1127" s="91"/>
      <c r="H1127" s="66"/>
      <c r="I1127" s="76"/>
    </row>
    <row r="1128" s="268" customFormat="true" ht="21.95" hidden="false" customHeight="true" outlineLevel="0" collapsed="false">
      <c r="A1128" s="277" t="s">
        <v>35</v>
      </c>
      <c r="B1128" s="188" t="n">
        <f aca="false">C1128</f>
        <v>5</v>
      </c>
      <c r="C1128" s="188" t="n">
        <v>5</v>
      </c>
      <c r="D1128" s="188"/>
      <c r="E1128" s="81"/>
      <c r="F1128" s="91"/>
      <c r="G1128" s="91"/>
      <c r="H1128" s="66"/>
      <c r="I1128" s="76"/>
    </row>
    <row r="1129" s="268" customFormat="true" ht="21.95" hidden="false" customHeight="true" outlineLevel="0" collapsed="false">
      <c r="A1129" s="277" t="s">
        <v>44</v>
      </c>
      <c r="B1129" s="188" t="n">
        <f aca="false">C1129</f>
        <v>18</v>
      </c>
      <c r="C1129" s="188" t="n">
        <v>18</v>
      </c>
      <c r="D1129" s="188"/>
      <c r="E1129" s="81"/>
      <c r="F1129" s="91"/>
      <c r="G1129" s="91"/>
      <c r="H1129" s="66"/>
      <c r="I1129" s="76"/>
    </row>
    <row r="1130" s="268" customFormat="true" ht="21.95" hidden="false" customHeight="true" outlineLevel="0" collapsed="false">
      <c r="A1130" s="171" t="s">
        <v>429</v>
      </c>
      <c r="B1130" s="93"/>
      <c r="C1130" s="175"/>
      <c r="D1130" s="108" t="n">
        <v>150</v>
      </c>
      <c r="E1130" s="67" t="n">
        <v>3.05</v>
      </c>
      <c r="F1130" s="67" t="n">
        <v>3.11</v>
      </c>
      <c r="G1130" s="67" t="n">
        <v>26.85</v>
      </c>
      <c r="H1130" s="76" t="n">
        <f aca="false">E1130*4+G1130*4+F1130*9</f>
        <v>147.59</v>
      </c>
      <c r="I1130" s="76" t="s">
        <v>430</v>
      </c>
    </row>
    <row r="1131" s="268" customFormat="true" ht="21.95" hidden="false" customHeight="true" outlineLevel="0" collapsed="false">
      <c r="A1131" s="88" t="s">
        <v>66</v>
      </c>
      <c r="B1131" s="89" t="n">
        <f aca="false">C1131*1.33</f>
        <v>199.5</v>
      </c>
      <c r="C1131" s="89" t="n">
        <v>150</v>
      </c>
      <c r="D1131" s="108"/>
      <c r="E1131" s="67"/>
      <c r="F1131" s="67"/>
      <c r="G1131" s="67"/>
      <c r="H1131" s="76"/>
      <c r="I1131" s="76"/>
    </row>
    <row r="1132" s="268" customFormat="true" ht="21.95" hidden="false" customHeight="true" outlineLevel="0" collapsed="false">
      <c r="A1132" s="88" t="s">
        <v>67</v>
      </c>
      <c r="B1132" s="89" t="n">
        <f aca="false">C1132*1.43</f>
        <v>214.5</v>
      </c>
      <c r="C1132" s="89" t="n">
        <v>150</v>
      </c>
      <c r="D1132" s="108"/>
      <c r="E1132" s="67"/>
      <c r="F1132" s="67"/>
      <c r="G1132" s="67"/>
      <c r="H1132" s="76"/>
      <c r="I1132" s="76"/>
    </row>
    <row r="1133" s="268" customFormat="true" ht="21.95" hidden="false" customHeight="true" outlineLevel="0" collapsed="false">
      <c r="A1133" s="88" t="s">
        <v>68</v>
      </c>
      <c r="B1133" s="89" t="n">
        <f aca="false">C1133*1.54</f>
        <v>231</v>
      </c>
      <c r="C1133" s="89" t="n">
        <v>150</v>
      </c>
      <c r="D1133" s="108"/>
      <c r="E1133" s="67"/>
      <c r="F1133" s="67"/>
      <c r="G1133" s="67"/>
      <c r="H1133" s="76"/>
      <c r="I1133" s="76"/>
    </row>
    <row r="1134" s="268" customFormat="true" ht="21.95" hidden="false" customHeight="true" outlineLevel="0" collapsed="false">
      <c r="A1134" s="88" t="s">
        <v>69</v>
      </c>
      <c r="B1134" s="89" t="n">
        <f aca="false">C1134*1.67</f>
        <v>250.5</v>
      </c>
      <c r="C1134" s="89" t="n">
        <v>150</v>
      </c>
      <c r="D1134" s="108"/>
      <c r="E1134" s="67"/>
      <c r="F1134" s="67"/>
      <c r="G1134" s="67"/>
      <c r="H1134" s="76"/>
      <c r="I1134" s="76"/>
    </row>
    <row r="1135" s="268" customFormat="true" ht="21.95" hidden="false" customHeight="true" outlineLevel="0" collapsed="false">
      <c r="A1135" s="112" t="s">
        <v>19</v>
      </c>
      <c r="B1135" s="89" t="n">
        <f aca="false">C1135</f>
        <v>5</v>
      </c>
      <c r="C1135" s="89" t="n">
        <v>5</v>
      </c>
      <c r="D1135" s="116"/>
      <c r="E1135" s="9"/>
      <c r="F1135" s="175"/>
      <c r="G1135" s="175"/>
      <c r="H1135" s="117"/>
      <c r="I1135" s="9"/>
    </row>
    <row r="1136" s="268" customFormat="true" ht="21.95" hidden="false" customHeight="true" outlineLevel="0" collapsed="false">
      <c r="A1136" s="88" t="s">
        <v>76</v>
      </c>
      <c r="B1136" s="89" t="n">
        <f aca="false">C1136</f>
        <v>1.5</v>
      </c>
      <c r="C1136" s="89" t="n">
        <v>1.5</v>
      </c>
      <c r="D1136" s="116"/>
      <c r="E1136" s="9"/>
      <c r="F1136" s="9"/>
      <c r="G1136" s="9"/>
      <c r="H1136" s="12"/>
      <c r="I1136" s="10"/>
    </row>
    <row r="1137" s="268" customFormat="true" ht="21.95" hidden="false" customHeight="true" outlineLevel="0" collapsed="false">
      <c r="A1137" s="560" t="s">
        <v>85</v>
      </c>
      <c r="B1137" s="561"/>
      <c r="C1137" s="562"/>
      <c r="D1137" s="195" t="n">
        <v>200</v>
      </c>
      <c r="E1137" s="12" t="n">
        <v>0.1</v>
      </c>
      <c r="F1137" s="12" t="n">
        <v>0</v>
      </c>
      <c r="G1137" s="12" t="n">
        <v>12.68</v>
      </c>
      <c r="H1137" s="12" t="n">
        <v>47.9</v>
      </c>
      <c r="I1137" s="76"/>
    </row>
    <row r="1138" s="268" customFormat="true" ht="21.95" hidden="false" customHeight="true" outlineLevel="0" collapsed="false">
      <c r="A1138" s="100" t="s">
        <v>161</v>
      </c>
      <c r="B1138" s="117" t="n">
        <f aca="false">C1138</f>
        <v>20</v>
      </c>
      <c r="C1138" s="117" t="n">
        <v>20</v>
      </c>
      <c r="D1138" s="195"/>
      <c r="E1138" s="12"/>
      <c r="F1138" s="12"/>
      <c r="G1138" s="12"/>
      <c r="H1138" s="12"/>
      <c r="I1138" s="76"/>
    </row>
    <row r="1139" s="268" customFormat="true" ht="21.95" hidden="false" customHeight="true" outlineLevel="0" collapsed="false">
      <c r="A1139" s="100" t="s">
        <v>431</v>
      </c>
      <c r="B1139" s="117" t="n">
        <f aca="false">C1139</f>
        <v>20</v>
      </c>
      <c r="C1139" s="117" t="n">
        <v>20</v>
      </c>
      <c r="D1139" s="195"/>
      <c r="E1139" s="12"/>
      <c r="F1139" s="12"/>
      <c r="G1139" s="12"/>
      <c r="H1139" s="12"/>
      <c r="I1139" s="76"/>
    </row>
    <row r="1140" s="268" customFormat="true" ht="21.95" hidden="false" customHeight="true" outlineLevel="0" collapsed="false">
      <c r="A1140" s="100" t="s">
        <v>432</v>
      </c>
      <c r="B1140" s="117" t="n">
        <f aca="false">C1140</f>
        <v>20</v>
      </c>
      <c r="C1140" s="117" t="n">
        <v>20</v>
      </c>
      <c r="D1140" s="195"/>
      <c r="E1140" s="12"/>
      <c r="F1140" s="12"/>
      <c r="G1140" s="12"/>
      <c r="H1140" s="12"/>
      <c r="I1140" s="76"/>
    </row>
    <row r="1141" s="268" customFormat="true" ht="21.95" hidden="false" customHeight="true" outlineLevel="0" collapsed="false">
      <c r="A1141" s="119" t="s">
        <v>26</v>
      </c>
      <c r="B1141" s="117" t="n">
        <f aca="false">C1141</f>
        <v>10</v>
      </c>
      <c r="C1141" s="117" t="n">
        <v>10</v>
      </c>
      <c r="D1141" s="195"/>
      <c r="E1141" s="12"/>
      <c r="F1141" s="12"/>
      <c r="G1141" s="12"/>
      <c r="H1141" s="12"/>
      <c r="I1141" s="76"/>
    </row>
    <row r="1142" s="268" customFormat="true" ht="21.95" hidden="false" customHeight="true" outlineLevel="0" collapsed="false">
      <c r="A1142" s="88" t="s">
        <v>44</v>
      </c>
      <c r="B1142" s="563" t="n">
        <f aca="false">C1142</f>
        <v>180</v>
      </c>
      <c r="C1142" s="89" t="n">
        <v>180</v>
      </c>
      <c r="D1142" s="195"/>
      <c r="E1142" s="12"/>
      <c r="F1142" s="12"/>
      <c r="G1142" s="12"/>
      <c r="H1142" s="12"/>
      <c r="I1142" s="76"/>
    </row>
    <row r="1143" s="268" customFormat="true" ht="21.95" hidden="false" customHeight="true" outlineLevel="0" collapsed="false">
      <c r="A1143" s="564" t="s">
        <v>238</v>
      </c>
      <c r="B1143" s="564"/>
      <c r="C1143" s="564"/>
      <c r="D1143" s="564"/>
      <c r="E1143" s="564"/>
      <c r="F1143" s="564"/>
      <c r="G1143" s="564"/>
      <c r="H1143" s="564"/>
      <c r="I1143" s="564"/>
    </row>
    <row r="1144" s="268" customFormat="true" ht="33.75" hidden="false" customHeight="true" outlineLevel="0" collapsed="false">
      <c r="A1144" s="565" t="s">
        <v>283</v>
      </c>
      <c r="D1144" s="417" t="n">
        <v>200</v>
      </c>
      <c r="E1144" s="417" t="s">
        <v>284</v>
      </c>
      <c r="F1144" s="417" t="s">
        <v>284</v>
      </c>
      <c r="G1144" s="417" t="n">
        <v>19</v>
      </c>
      <c r="H1144" s="417" t="n">
        <v>111</v>
      </c>
      <c r="I1144" s="6" t="s">
        <v>285</v>
      </c>
    </row>
    <row r="1145" s="268" customFormat="true" ht="21.95" hidden="false" customHeight="true" outlineLevel="0" collapsed="false">
      <c r="A1145" s="268" t="s">
        <v>385</v>
      </c>
      <c r="B1145" s="262" t="n">
        <f aca="false">C1145</f>
        <v>20</v>
      </c>
      <c r="C1145" s="262" t="n">
        <v>20</v>
      </c>
      <c r="D1145" s="118"/>
      <c r="E1145" s="117"/>
      <c r="F1145" s="117"/>
      <c r="G1145" s="117"/>
      <c r="H1145" s="117"/>
      <c r="I1145" s="9"/>
    </row>
    <row r="1146" s="268" customFormat="true" ht="21.95" hidden="false" customHeight="true" outlineLevel="0" collapsed="false">
      <c r="A1146" s="268" t="s">
        <v>433</v>
      </c>
      <c r="B1146" s="262" t="n">
        <f aca="false">C1146</f>
        <v>200</v>
      </c>
      <c r="C1146" s="262" t="n">
        <v>200</v>
      </c>
      <c r="D1146" s="118"/>
      <c r="E1146" s="117"/>
      <c r="F1146" s="117"/>
      <c r="G1146" s="117"/>
      <c r="H1146" s="117"/>
      <c r="I1146" s="9"/>
    </row>
    <row r="1147" s="268" customFormat="true" ht="21.95" hidden="false" customHeight="true" outlineLevel="0" collapsed="false">
      <c r="D1147" s="188"/>
      <c r="E1147" s="89"/>
      <c r="F1147" s="89"/>
      <c r="G1147" s="89"/>
      <c r="H1147" s="79"/>
      <c r="I1147" s="67"/>
    </row>
    <row r="1148" s="268" customFormat="true" ht="31.5" hidden="false" customHeight="true" outlineLevel="0" collapsed="false">
      <c r="A1148" s="80" t="s">
        <v>52</v>
      </c>
      <c r="B1148" s="80"/>
      <c r="C1148" s="80"/>
      <c r="D1148" s="66" t="n">
        <v>50</v>
      </c>
      <c r="E1148" s="67" t="n">
        <f aca="false">(6.6/100)*D1148</f>
        <v>3.3</v>
      </c>
      <c r="F1148" s="68" t="n">
        <f aca="false">(1.2/100)*D1148</f>
        <v>0.6</v>
      </c>
      <c r="G1148" s="68" t="n">
        <f aca="false">(34.2/100)*D1148</f>
        <v>17.1</v>
      </c>
      <c r="H1148" s="69" t="n">
        <f aca="false">(172/100)*D1148</f>
        <v>86</v>
      </c>
      <c r="I1148" s="76"/>
    </row>
    <row r="1149" s="268" customFormat="true" ht="26.25" hidden="false" customHeight="true" outlineLevel="0" collapsed="false">
      <c r="A1149" s="120" t="s">
        <v>90</v>
      </c>
      <c r="B1149" s="120"/>
      <c r="C1149" s="120"/>
      <c r="D1149" s="121" t="s">
        <v>91</v>
      </c>
      <c r="E1149" s="76" t="n">
        <f aca="false">(8.1/100)*D1149</f>
        <v>4.05</v>
      </c>
      <c r="F1149" s="76" t="n">
        <f aca="false">(1/100)*D1149</f>
        <v>0.5</v>
      </c>
      <c r="G1149" s="76" t="n">
        <f aca="false">(48.8/100)*D1149</f>
        <v>24.4</v>
      </c>
      <c r="H1149" s="76" t="n">
        <f aca="false">(194/100)*D1149</f>
        <v>97</v>
      </c>
      <c r="I1149" s="76"/>
    </row>
    <row r="1150" customFormat="false" ht="30" hidden="false" customHeight="true" outlineLevel="0" collapsed="false">
      <c r="A1150" s="200" t="s">
        <v>53</v>
      </c>
      <c r="B1150" s="200"/>
      <c r="C1150" s="200"/>
      <c r="D1150" s="200"/>
      <c r="E1150" s="300" t="n">
        <f aca="false">E1149+E1148+E1137+E1130+E1119+E1106+E1097</f>
        <v>28.93</v>
      </c>
      <c r="F1150" s="300" t="n">
        <f aca="false">F1149+F1148+F1130+F1119+F1106+F1091</f>
        <v>27.13</v>
      </c>
      <c r="G1150" s="300" t="n">
        <v>88.9</v>
      </c>
      <c r="H1150" s="300" t="n">
        <f aca="false">H1149+H1148+H1144+H1130+H1119+H1106+H1097</f>
        <v>994.86</v>
      </c>
      <c r="I1150" s="301"/>
    </row>
    <row r="1151" customFormat="false" ht="30" hidden="false" customHeight="true" outlineLevel="0" collapsed="false">
      <c r="A1151" s="200" t="s">
        <v>92</v>
      </c>
      <c r="B1151" s="200"/>
      <c r="C1151" s="200"/>
      <c r="D1151" s="200"/>
      <c r="E1151" s="300" t="n">
        <f aca="false">E1150+E1089</f>
        <v>48.25</v>
      </c>
      <c r="F1151" s="300" t="n">
        <f aca="false">F1150+F1089</f>
        <v>55.03</v>
      </c>
      <c r="G1151" s="300" t="n">
        <f aca="false">G1150+G1089</f>
        <v>166.27</v>
      </c>
      <c r="H1151" s="300" t="n">
        <f aca="false">H1150+H1089</f>
        <v>1607.59</v>
      </c>
      <c r="I1151" s="301"/>
    </row>
    <row r="1152" customFormat="false" ht="27.95" hidden="false" customHeight="true" outlineLevel="0" collapsed="false">
      <c r="A1152" s="566" t="s">
        <v>434</v>
      </c>
      <c r="B1152" s="566"/>
      <c r="C1152" s="566"/>
      <c r="D1152" s="566"/>
      <c r="E1152" s="566"/>
      <c r="F1152" s="566"/>
      <c r="G1152" s="566"/>
      <c r="H1152" s="566"/>
      <c r="I1152" s="566"/>
    </row>
    <row r="1153" customFormat="false" ht="27.95" hidden="false" customHeight="true" outlineLevel="0" collapsed="false">
      <c r="A1153" s="67" t="s">
        <v>4</v>
      </c>
      <c r="B1153" s="537" t="s">
        <v>5</v>
      </c>
      <c r="C1153" s="537" t="s">
        <v>6</v>
      </c>
      <c r="D1153" s="67" t="s">
        <v>7</v>
      </c>
      <c r="E1153" s="67"/>
      <c r="F1153" s="67"/>
      <c r="G1153" s="67"/>
      <c r="H1153" s="67"/>
      <c r="I1153" s="537"/>
    </row>
    <row r="1154" customFormat="false" ht="27.95" hidden="false" customHeight="true" outlineLevel="0" collapsed="false">
      <c r="A1154" s="67"/>
      <c r="B1154" s="537"/>
      <c r="C1154" s="537"/>
      <c r="D1154" s="538" t="s">
        <v>8</v>
      </c>
      <c r="E1154" s="67" t="s">
        <v>9</v>
      </c>
      <c r="F1154" s="67" t="s">
        <v>10</v>
      </c>
      <c r="G1154" s="67" t="s">
        <v>11</v>
      </c>
      <c r="H1154" s="76" t="s">
        <v>12</v>
      </c>
      <c r="I1154" s="537"/>
    </row>
    <row r="1155" s="196" customFormat="true" ht="27.95" hidden="false" customHeight="true" outlineLevel="0" collapsed="false">
      <c r="A1155" s="67"/>
      <c r="B1155" s="537"/>
      <c r="C1155" s="537"/>
      <c r="D1155" s="538"/>
      <c r="E1155" s="67"/>
      <c r="F1155" s="67"/>
      <c r="G1155" s="67"/>
      <c r="H1155" s="76"/>
      <c r="I1155" s="350"/>
    </row>
    <row r="1156" s="196" customFormat="true" ht="24.75" hidden="false" customHeight="true" outlineLevel="0" collapsed="false">
      <c r="A1156" s="539" t="s">
        <v>14</v>
      </c>
      <c r="B1156" s="539"/>
      <c r="C1156" s="539"/>
      <c r="D1156" s="539"/>
      <c r="E1156" s="539"/>
      <c r="F1156" s="539"/>
      <c r="G1156" s="539"/>
      <c r="H1156" s="539"/>
      <c r="I1156" s="539"/>
    </row>
    <row r="1157" s="196" customFormat="true" ht="16.5" hidden="false" customHeight="true" outlineLevel="0" collapsed="false">
      <c r="A1157" s="567" t="s">
        <v>435</v>
      </c>
      <c r="B1157" s="207"/>
      <c r="C1157" s="208"/>
      <c r="D1157" s="15" t="s">
        <v>436</v>
      </c>
      <c r="E1157" s="542" t="n">
        <v>5.55</v>
      </c>
      <c r="F1157" s="542" t="n">
        <v>9.75</v>
      </c>
      <c r="G1157" s="542" t="n">
        <v>15.75</v>
      </c>
      <c r="H1157" s="542" t="n">
        <v>172.5</v>
      </c>
      <c r="I1157" s="23" t="s">
        <v>437</v>
      </c>
    </row>
    <row r="1158" s="196" customFormat="true" ht="16.5" hidden="false" customHeight="true" outlineLevel="0" collapsed="false">
      <c r="A1158" s="36" t="s">
        <v>100</v>
      </c>
      <c r="B1158" s="64" t="n">
        <f aca="false">C1158*1.01</f>
        <v>15.15</v>
      </c>
      <c r="C1158" s="64" t="n">
        <v>15</v>
      </c>
      <c r="D1158" s="26"/>
      <c r="E1158" s="26"/>
      <c r="F1158" s="17"/>
      <c r="G1158" s="17"/>
      <c r="H1158" s="17"/>
      <c r="I1158" s="23"/>
    </row>
    <row r="1159" s="196" customFormat="true" ht="16.5" hidden="false" customHeight="true" outlineLevel="0" collapsed="false">
      <c r="A1159" s="212" t="s">
        <v>19</v>
      </c>
      <c r="B1159" s="151" t="n">
        <f aca="false">C1159</f>
        <v>10</v>
      </c>
      <c r="C1159" s="151" t="n">
        <v>10</v>
      </c>
      <c r="D1159" s="70"/>
      <c r="E1159" s="70"/>
      <c r="F1159" s="16"/>
      <c r="G1159" s="16"/>
      <c r="H1159" s="17"/>
      <c r="I1159" s="23"/>
    </row>
    <row r="1160" s="196" customFormat="true" ht="16.5" hidden="false" customHeight="true" outlineLevel="0" collapsed="false">
      <c r="A1160" s="212" t="s">
        <v>18</v>
      </c>
      <c r="B1160" s="213" t="n">
        <f aca="false">C1160</f>
        <v>30</v>
      </c>
      <c r="C1160" s="213" t="n">
        <v>30</v>
      </c>
      <c r="D1160" s="70"/>
      <c r="E1160" s="16"/>
      <c r="F1160" s="16"/>
      <c r="G1160" s="16"/>
      <c r="H1160" s="17"/>
      <c r="I1160" s="23"/>
    </row>
    <row r="1161" s="196" customFormat="true" ht="16.5" hidden="false" customHeight="true" outlineLevel="0" collapsed="false">
      <c r="A1161" s="568" t="s">
        <v>438</v>
      </c>
      <c r="B1161" s="569"/>
      <c r="C1161" s="570"/>
      <c r="D1161" s="571" t="s">
        <v>439</v>
      </c>
      <c r="E1161" s="17" t="n">
        <v>9.1</v>
      </c>
      <c r="F1161" s="17" t="n">
        <v>8.6</v>
      </c>
      <c r="G1161" s="17" t="n">
        <v>32.5</v>
      </c>
      <c r="H1161" s="17" t="n">
        <v>185</v>
      </c>
      <c r="I1161" s="17" t="s">
        <v>337</v>
      </c>
    </row>
    <row r="1162" s="196" customFormat="true" ht="16.5" hidden="false" customHeight="true" outlineLevel="0" collapsed="false">
      <c r="A1162" s="326" t="s">
        <v>440</v>
      </c>
      <c r="B1162" s="142" t="n">
        <f aca="false">C1162*1.44</f>
        <v>21.0816</v>
      </c>
      <c r="C1162" s="142" t="n">
        <f aca="false">C1164*1.22</f>
        <v>14.64</v>
      </c>
      <c r="D1162" s="133"/>
      <c r="E1162" s="572"/>
      <c r="F1162" s="572"/>
      <c r="G1162" s="572"/>
      <c r="H1162" s="134"/>
      <c r="I1162" s="18"/>
    </row>
    <row r="1163" s="196" customFormat="true" ht="16.5" hidden="false" customHeight="true" outlineLevel="0" collapsed="false">
      <c r="A1163" s="326" t="s">
        <v>441</v>
      </c>
      <c r="B1163" s="142" t="n">
        <f aca="false">C1163*1.43</f>
        <v>22.8228</v>
      </c>
      <c r="C1163" s="142" t="n">
        <f aca="false">C1164*1.33</f>
        <v>15.96</v>
      </c>
      <c r="D1163" s="133"/>
      <c r="E1163" s="572"/>
      <c r="F1163" s="572"/>
      <c r="G1163" s="572"/>
      <c r="H1163" s="134"/>
      <c r="I1163" s="18"/>
    </row>
    <row r="1164" s="196" customFormat="true" ht="16.5" hidden="false" customHeight="true" outlineLevel="0" collapsed="false">
      <c r="A1164" s="573" t="s">
        <v>144</v>
      </c>
      <c r="B1164" s="574"/>
      <c r="C1164" s="574" t="n">
        <v>12</v>
      </c>
      <c r="D1164" s="133"/>
      <c r="E1164" s="572"/>
      <c r="F1164" s="572"/>
      <c r="G1164" s="572"/>
      <c r="H1164" s="134"/>
      <c r="I1164" s="18"/>
    </row>
    <row r="1165" s="196" customFormat="true" ht="16.5" hidden="false" customHeight="true" outlineLevel="0" collapsed="false">
      <c r="A1165" s="147" t="s">
        <v>66</v>
      </c>
      <c r="B1165" s="142" t="n">
        <f aca="false">C1165*1.33</f>
        <v>79.8</v>
      </c>
      <c r="C1165" s="142" t="n">
        <v>60</v>
      </c>
      <c r="D1165" s="16"/>
      <c r="E1165" s="165"/>
      <c r="F1165" s="165"/>
      <c r="G1165" s="165"/>
      <c r="H1165" s="17"/>
      <c r="I1165" s="18"/>
    </row>
    <row r="1166" s="196" customFormat="true" ht="16.5" hidden="false" customHeight="true" outlineLevel="0" collapsed="false">
      <c r="A1166" s="147" t="s">
        <v>67</v>
      </c>
      <c r="B1166" s="142" t="n">
        <f aca="false">C1166*1.43</f>
        <v>85.8</v>
      </c>
      <c r="C1166" s="142" t="n">
        <v>60</v>
      </c>
      <c r="D1166" s="16"/>
      <c r="E1166" s="165"/>
      <c r="F1166" s="165"/>
      <c r="G1166" s="165"/>
      <c r="H1166" s="17"/>
      <c r="I1166" s="18"/>
    </row>
    <row r="1167" s="196" customFormat="true" ht="16.5" hidden="false" customHeight="true" outlineLevel="0" collapsed="false">
      <c r="A1167" s="147" t="s">
        <v>68</v>
      </c>
      <c r="B1167" s="142" t="n">
        <f aca="false">C1167*1.54</f>
        <v>92.4</v>
      </c>
      <c r="C1167" s="142" t="n">
        <v>60</v>
      </c>
      <c r="D1167" s="16"/>
      <c r="E1167" s="165"/>
      <c r="F1167" s="165"/>
      <c r="G1167" s="165"/>
      <c r="H1167" s="17"/>
      <c r="I1167" s="18"/>
    </row>
    <row r="1168" s="196" customFormat="true" ht="16.5" hidden="false" customHeight="true" outlineLevel="0" collapsed="false">
      <c r="A1168" s="147" t="s">
        <v>146</v>
      </c>
      <c r="B1168" s="142" t="n">
        <f aca="false">C1168*1.67</f>
        <v>100.2</v>
      </c>
      <c r="C1168" s="142" t="n">
        <v>60</v>
      </c>
      <c r="D1168" s="16"/>
      <c r="E1168" s="165"/>
      <c r="F1168" s="165"/>
      <c r="G1168" s="165"/>
      <c r="H1168" s="17"/>
      <c r="I1168" s="18"/>
    </row>
    <row r="1169" s="196" customFormat="true" ht="16.5" hidden="false" customHeight="true" outlineLevel="0" collapsed="false">
      <c r="A1169" s="147" t="s">
        <v>338</v>
      </c>
      <c r="B1169" s="142" t="n">
        <f aca="false">C1169</f>
        <v>20</v>
      </c>
      <c r="C1169" s="142" t="n">
        <v>20</v>
      </c>
      <c r="D1169" s="16"/>
      <c r="E1169" s="17"/>
      <c r="F1169" s="165"/>
      <c r="G1169" s="165"/>
      <c r="H1169" s="17"/>
      <c r="I1169" s="18"/>
    </row>
    <row r="1170" s="196" customFormat="true" ht="16.5" hidden="false" customHeight="true" outlineLevel="0" collapsed="false">
      <c r="A1170" s="147" t="s">
        <v>35</v>
      </c>
      <c r="B1170" s="142" t="n">
        <f aca="false">C1170</f>
        <v>3</v>
      </c>
      <c r="C1170" s="142" t="n">
        <v>3</v>
      </c>
      <c r="D1170" s="16"/>
      <c r="E1170" s="17"/>
      <c r="F1170" s="165"/>
      <c r="G1170" s="165"/>
      <c r="H1170" s="17"/>
      <c r="I1170" s="18"/>
    </row>
    <row r="1171" s="196" customFormat="true" ht="16.5" hidden="false" customHeight="true" outlineLevel="0" collapsed="false">
      <c r="A1171" s="147" t="s">
        <v>72</v>
      </c>
      <c r="B1171" s="142" t="n">
        <f aca="false">C1171*1.19</f>
        <v>9.52</v>
      </c>
      <c r="C1171" s="142" t="n">
        <v>8</v>
      </c>
      <c r="D1171" s="16"/>
      <c r="E1171" s="17"/>
      <c r="F1171" s="165"/>
      <c r="G1171" s="165"/>
      <c r="H1171" s="17"/>
      <c r="I1171" s="18"/>
    </row>
    <row r="1172" s="196" customFormat="true" ht="16.5" hidden="false" customHeight="true" outlineLevel="0" collapsed="false">
      <c r="A1172" s="32" t="s">
        <v>70</v>
      </c>
      <c r="B1172" s="142" t="n">
        <f aca="false">C1172*1.25</f>
        <v>16.25</v>
      </c>
      <c r="C1172" s="142" t="n">
        <v>13</v>
      </c>
      <c r="D1172" s="16"/>
      <c r="E1172" s="17"/>
      <c r="F1172" s="165"/>
      <c r="G1172" s="165"/>
      <c r="H1172" s="17"/>
      <c r="I1172" s="16"/>
    </row>
    <row r="1173" s="196" customFormat="true" ht="16.5" hidden="false" customHeight="true" outlineLevel="0" collapsed="false">
      <c r="A1173" s="147" t="s">
        <v>71</v>
      </c>
      <c r="B1173" s="142" t="n">
        <f aca="false">C1173*1.33</f>
        <v>17.29</v>
      </c>
      <c r="C1173" s="142" t="n">
        <v>13</v>
      </c>
      <c r="D1173" s="16"/>
      <c r="E1173" s="17"/>
      <c r="F1173" s="165"/>
      <c r="G1173" s="165"/>
      <c r="H1173" s="17"/>
      <c r="I1173" s="142"/>
    </row>
    <row r="1174" s="196" customFormat="true" ht="16.5" hidden="false" customHeight="true" outlineLevel="0" collapsed="false">
      <c r="A1174" s="147" t="s">
        <v>76</v>
      </c>
      <c r="B1174" s="142" t="n">
        <f aca="false">C1174</f>
        <v>1.5</v>
      </c>
      <c r="C1174" s="142" t="n">
        <v>1.5</v>
      </c>
      <c r="D1174" s="16"/>
      <c r="E1174" s="17"/>
      <c r="F1174" s="165"/>
      <c r="G1174" s="165"/>
      <c r="H1174" s="17"/>
      <c r="I1174" s="575"/>
    </row>
    <row r="1175" s="196" customFormat="true" ht="16.5" hidden="false" customHeight="true" outlineLevel="0" collapsed="false">
      <c r="A1175" s="147" t="s">
        <v>24</v>
      </c>
      <c r="B1175" s="142" t="n">
        <f aca="false">C1175</f>
        <v>175</v>
      </c>
      <c r="C1175" s="142" t="n">
        <v>175</v>
      </c>
      <c r="D1175" s="16"/>
      <c r="E1175" s="17"/>
      <c r="F1175" s="165"/>
      <c r="G1175" s="165"/>
      <c r="H1175" s="17"/>
      <c r="I1175" s="165"/>
    </row>
    <row r="1176" s="196" customFormat="true" ht="16.5" hidden="false" customHeight="true" outlineLevel="0" collapsed="false">
      <c r="A1176" s="147" t="s">
        <v>18</v>
      </c>
      <c r="B1176" s="142" t="n">
        <f aca="false">C1176*1.6</f>
        <v>16</v>
      </c>
      <c r="C1176" s="142" t="n">
        <v>10</v>
      </c>
      <c r="D1176" s="16"/>
      <c r="E1176" s="17"/>
      <c r="F1176" s="165"/>
      <c r="G1176" s="165"/>
      <c r="H1176" s="17"/>
      <c r="I1176" s="576"/>
    </row>
    <row r="1177" s="196" customFormat="true" ht="16.5" hidden="false" customHeight="true" outlineLevel="0" collapsed="false">
      <c r="A1177" s="577" t="s">
        <v>45</v>
      </c>
      <c r="B1177" s="577"/>
      <c r="C1177" s="577"/>
      <c r="D1177" s="577"/>
      <c r="E1177" s="577"/>
      <c r="F1177" s="577"/>
      <c r="G1177" s="577"/>
      <c r="H1177" s="577"/>
      <c r="I1177" s="577"/>
    </row>
    <row r="1178" s="196" customFormat="true" ht="16.5" hidden="false" customHeight="true" outlineLevel="0" collapsed="false">
      <c r="A1178" s="401" t="s">
        <v>258</v>
      </c>
      <c r="B1178" s="401"/>
      <c r="C1178" s="401"/>
      <c r="D1178" s="150" t="s">
        <v>134</v>
      </c>
      <c r="E1178" s="16" t="n">
        <v>3.8</v>
      </c>
      <c r="F1178" s="16" t="n">
        <v>4.54</v>
      </c>
      <c r="G1178" s="16" t="n">
        <v>18.58</v>
      </c>
      <c r="H1178" s="17" t="n">
        <v>119.05</v>
      </c>
      <c r="I1178" s="220" t="s">
        <v>442</v>
      </c>
    </row>
    <row r="1179" s="196" customFormat="true" ht="16.5" hidden="false" customHeight="true" outlineLevel="0" collapsed="false">
      <c r="A1179" s="46" t="s">
        <v>260</v>
      </c>
      <c r="B1179" s="47" t="n">
        <f aca="false">C1179</f>
        <v>3</v>
      </c>
      <c r="C1179" s="47" t="n">
        <v>3</v>
      </c>
      <c r="D1179" s="48"/>
      <c r="E1179" s="47"/>
      <c r="F1179" s="47"/>
      <c r="G1179" s="47"/>
      <c r="H1179" s="49"/>
      <c r="I1179" s="220"/>
    </row>
    <row r="1180" s="196" customFormat="true" ht="16.5" hidden="false" customHeight="true" outlineLevel="0" collapsed="false">
      <c r="A1180" s="46" t="s">
        <v>44</v>
      </c>
      <c r="B1180" s="47" t="n">
        <f aca="false">C1180</f>
        <v>50</v>
      </c>
      <c r="C1180" s="47" t="n">
        <v>50</v>
      </c>
      <c r="D1180" s="48"/>
      <c r="E1180" s="47"/>
      <c r="F1180" s="47"/>
      <c r="G1180" s="47"/>
      <c r="H1180" s="49"/>
      <c r="I1180" s="220"/>
    </row>
    <row r="1181" s="196" customFormat="true" ht="16.5" hidden="false" customHeight="true" outlineLevel="0" collapsed="false">
      <c r="A1181" s="28" t="s">
        <v>26</v>
      </c>
      <c r="B1181" s="47" t="n">
        <f aca="false">C1181</f>
        <v>10</v>
      </c>
      <c r="C1181" s="47" t="n">
        <v>10</v>
      </c>
      <c r="D1181" s="48"/>
      <c r="E1181" s="47"/>
      <c r="F1181" s="47"/>
      <c r="G1181" s="47"/>
      <c r="H1181" s="49"/>
      <c r="I1181" s="220"/>
    </row>
    <row r="1182" s="196" customFormat="true" ht="16.5" hidden="false" customHeight="true" outlineLevel="0" collapsed="false">
      <c r="A1182" s="34" t="s">
        <v>25</v>
      </c>
      <c r="B1182" s="142" t="n">
        <f aca="false">C1182</f>
        <v>150</v>
      </c>
      <c r="C1182" s="142" t="n">
        <v>150</v>
      </c>
      <c r="D1182" s="48"/>
      <c r="E1182" s="47"/>
      <c r="F1182" s="47"/>
      <c r="G1182" s="47"/>
      <c r="H1182" s="49"/>
      <c r="I1182" s="220"/>
    </row>
    <row r="1183" s="196" customFormat="true" ht="16.5" hidden="false" customHeight="true" outlineLevel="0" collapsed="false">
      <c r="A1183" s="34" t="s">
        <v>261</v>
      </c>
      <c r="B1183" s="142" t="n">
        <f aca="false">C1183</f>
        <v>45</v>
      </c>
      <c r="C1183" s="142" t="n">
        <v>45</v>
      </c>
      <c r="D1183" s="48"/>
      <c r="E1183" s="47"/>
      <c r="F1183" s="47"/>
      <c r="G1183" s="47"/>
      <c r="H1183" s="49"/>
      <c r="I1183" s="220"/>
    </row>
    <row r="1184" s="196" customFormat="true" ht="16.5" hidden="false" customHeight="true" outlineLevel="0" collapsed="false">
      <c r="A1184" s="44" t="s">
        <v>180</v>
      </c>
      <c r="B1184" s="44"/>
      <c r="C1184" s="44"/>
      <c r="D1184" s="45" t="n">
        <v>200</v>
      </c>
      <c r="E1184" s="17" t="n">
        <v>1.55</v>
      </c>
      <c r="F1184" s="17" t="n">
        <v>1.28</v>
      </c>
      <c r="G1184" s="17" t="n">
        <v>14.41</v>
      </c>
      <c r="H1184" s="17" t="n">
        <v>75.64</v>
      </c>
      <c r="I1184" s="134" t="s">
        <v>443</v>
      </c>
    </row>
    <row r="1185" s="196" customFormat="true" ht="16.5" hidden="false" customHeight="true" outlineLevel="0" collapsed="false">
      <c r="A1185" s="46" t="s">
        <v>182</v>
      </c>
      <c r="B1185" s="232" t="n">
        <f aca="false">C1185</f>
        <v>1</v>
      </c>
      <c r="C1185" s="232" t="n">
        <v>1</v>
      </c>
      <c r="D1185" s="151"/>
      <c r="E1185" s="142"/>
      <c r="F1185" s="142"/>
      <c r="G1185" s="142"/>
      <c r="H1185" s="64"/>
      <c r="I1185" s="163"/>
    </row>
    <row r="1186" s="196" customFormat="true" ht="16.5" hidden="false" customHeight="true" outlineLevel="0" collapsed="false">
      <c r="A1186" s="28" t="s">
        <v>26</v>
      </c>
      <c r="B1186" s="232" t="n">
        <f aca="false">C1186</f>
        <v>10</v>
      </c>
      <c r="C1186" s="232" t="n">
        <v>10</v>
      </c>
      <c r="D1186" s="151"/>
      <c r="E1186" s="142"/>
      <c r="F1186" s="142"/>
      <c r="G1186" s="142"/>
      <c r="H1186" s="64"/>
      <c r="I1186" s="142"/>
    </row>
    <row r="1187" s="196" customFormat="true" ht="16.5" hidden="false" customHeight="true" outlineLevel="0" collapsed="false">
      <c r="A1187" s="34" t="s">
        <v>25</v>
      </c>
      <c r="B1187" s="233" t="n">
        <f aca="false">C1187</f>
        <v>150</v>
      </c>
      <c r="C1187" s="233" t="n">
        <v>150</v>
      </c>
      <c r="D1187" s="151"/>
      <c r="E1187" s="142"/>
      <c r="F1187" s="16"/>
      <c r="G1187" s="16"/>
      <c r="H1187" s="17"/>
      <c r="I1187" s="163"/>
    </row>
    <row r="1188" s="196" customFormat="true" ht="16.5" hidden="false" customHeight="true" outlineLevel="0" collapsed="false">
      <c r="A1188" s="227" t="s">
        <v>44</v>
      </c>
      <c r="B1188" s="234" t="n">
        <f aca="false">C1188</f>
        <v>50</v>
      </c>
      <c r="C1188" s="234" t="n">
        <v>50</v>
      </c>
      <c r="D1188" s="151"/>
      <c r="E1188" s="142"/>
      <c r="F1188" s="16"/>
      <c r="G1188" s="16"/>
      <c r="H1188" s="17"/>
      <c r="I1188" s="163"/>
    </row>
    <row r="1189" s="196" customFormat="true" ht="16.5" hidden="false" customHeight="true" outlineLevel="0" collapsed="false">
      <c r="A1189" s="65" t="s">
        <v>52</v>
      </c>
      <c r="B1189" s="65"/>
      <c r="C1189" s="65"/>
      <c r="D1189" s="132" t="s">
        <v>333</v>
      </c>
      <c r="E1189" s="16" t="n">
        <v>0.7</v>
      </c>
      <c r="F1189" s="70" t="n">
        <v>0.1</v>
      </c>
      <c r="G1189" s="70" t="n">
        <v>9.4</v>
      </c>
      <c r="H1189" s="26" t="n">
        <v>41.3</v>
      </c>
      <c r="I1189" s="70"/>
    </row>
    <row r="1190" s="196" customFormat="true" ht="16.5" hidden="false" customHeight="true" outlineLevel="0" collapsed="false">
      <c r="A1190" s="51" t="s">
        <v>262</v>
      </c>
      <c r="B1190" s="51"/>
      <c r="C1190" s="51"/>
      <c r="D1190" s="52" t="n">
        <v>150</v>
      </c>
      <c r="E1190" s="53" t="n">
        <v>0.4</v>
      </c>
      <c r="F1190" s="53" t="n">
        <v>0</v>
      </c>
      <c r="G1190" s="53" t="n">
        <v>14.4</v>
      </c>
      <c r="H1190" s="53" t="n">
        <v>59.2</v>
      </c>
      <c r="I1190" s="17"/>
    </row>
    <row r="1191" s="196" customFormat="true" ht="16.5" hidden="false" customHeight="true" outlineLevel="0" collapsed="false">
      <c r="A1191" s="71" t="s">
        <v>53</v>
      </c>
      <c r="B1191" s="71"/>
      <c r="C1191" s="71"/>
      <c r="D1191" s="71"/>
      <c r="E1191" s="72" t="n">
        <f aca="false">E1157+E1161+E1178+E1189+E1190</f>
        <v>19.55</v>
      </c>
      <c r="F1191" s="72" t="n">
        <f aca="false">F1157+F1161+F1184+F1189+F1190</f>
        <v>19.73</v>
      </c>
      <c r="G1191" s="72" t="n">
        <f aca="false">G1157+G1161+G1184+G1189+G1190</f>
        <v>86.46</v>
      </c>
      <c r="H1191" s="72" t="n">
        <f aca="false">H1190+H1189+H1178+H1161+H1157</f>
        <v>577.05</v>
      </c>
      <c r="I1191" s="72"/>
    </row>
    <row r="1192" s="196" customFormat="true" ht="21.75" hidden="false" customHeight="true" outlineLevel="0" collapsed="false">
      <c r="A1192" s="73" t="s">
        <v>54</v>
      </c>
      <c r="B1192" s="73"/>
      <c r="C1192" s="73"/>
      <c r="D1192" s="73"/>
      <c r="E1192" s="73"/>
      <c r="F1192" s="73"/>
      <c r="G1192" s="73"/>
      <c r="H1192" s="73"/>
      <c r="I1192" s="73"/>
    </row>
    <row r="1193" s="196" customFormat="true" ht="21.75" hidden="false" customHeight="true" outlineLevel="0" collapsed="false">
      <c r="A1193" s="74" t="s">
        <v>55</v>
      </c>
      <c r="B1193" s="75"/>
      <c r="C1193" s="76"/>
      <c r="D1193" s="77" t="n">
        <v>80</v>
      </c>
      <c r="E1193" s="76" t="n">
        <v>0.42</v>
      </c>
      <c r="F1193" s="76" t="n">
        <v>3.05</v>
      </c>
      <c r="G1193" s="76" t="n">
        <v>1.14</v>
      </c>
      <c r="H1193" s="76" t="n">
        <v>64.8</v>
      </c>
      <c r="I1193" s="76" t="s">
        <v>444</v>
      </c>
    </row>
    <row r="1194" s="196" customFormat="true" ht="21.75" hidden="false" customHeight="true" outlineLevel="0" collapsed="false">
      <c r="A1194" s="78" t="s">
        <v>57</v>
      </c>
      <c r="B1194" s="79" t="n">
        <f aca="false">C1194*1.05</f>
        <v>78.33</v>
      </c>
      <c r="C1194" s="79" t="n">
        <v>74.6</v>
      </c>
      <c r="D1194" s="69"/>
      <c r="E1194" s="79"/>
      <c r="F1194" s="79"/>
      <c r="G1194" s="76"/>
      <c r="H1194" s="76"/>
      <c r="I1194" s="76"/>
    </row>
    <row r="1195" s="196" customFormat="true" ht="21.75" hidden="false" customHeight="true" outlineLevel="0" collapsed="false">
      <c r="A1195" s="78" t="s">
        <v>58</v>
      </c>
      <c r="B1195" s="79" t="n">
        <f aca="false">C1195*1.05</f>
        <v>78.33</v>
      </c>
      <c r="C1195" s="79" t="n">
        <v>74.6</v>
      </c>
      <c r="D1195" s="69"/>
      <c r="E1195" s="79"/>
      <c r="F1195" s="79"/>
      <c r="G1195" s="76"/>
      <c r="H1195" s="76"/>
      <c r="I1195" s="76"/>
    </row>
    <row r="1196" s="196" customFormat="true" ht="21.75" hidden="false" customHeight="true" outlineLevel="0" collapsed="false">
      <c r="A1196" s="78" t="s">
        <v>35</v>
      </c>
      <c r="B1196" s="79" t="n">
        <f aca="false">C1196</f>
        <v>5</v>
      </c>
      <c r="C1196" s="79" t="n">
        <v>5</v>
      </c>
      <c r="D1196" s="69"/>
      <c r="E1196" s="79"/>
      <c r="F1196" s="79"/>
      <c r="G1196" s="76"/>
      <c r="H1196" s="76"/>
      <c r="I1196" s="76"/>
    </row>
    <row r="1197" s="196" customFormat="true" ht="21.75" hidden="false" customHeight="true" outlineLevel="0" collapsed="false">
      <c r="A1197" s="78" t="s">
        <v>59</v>
      </c>
      <c r="B1197" s="79" t="n">
        <f aca="false">C1197</f>
        <v>0.3</v>
      </c>
      <c r="C1197" s="79" t="n">
        <v>0.3</v>
      </c>
      <c r="D1197" s="69"/>
      <c r="E1197" s="76"/>
      <c r="F1197" s="76"/>
      <c r="G1197" s="76"/>
      <c r="H1197" s="76"/>
      <c r="I1197" s="76"/>
    </row>
    <row r="1198" s="578" customFormat="true" ht="21.95" hidden="false" customHeight="true" outlineLevel="0" collapsed="false">
      <c r="A1198" s="78" t="s">
        <v>60</v>
      </c>
      <c r="B1198" s="79" t="n">
        <f aca="false">C1198*1.3</f>
        <v>1.3</v>
      </c>
      <c r="C1198" s="79" t="n">
        <v>1</v>
      </c>
      <c r="D1198" s="69"/>
      <c r="E1198" s="76"/>
      <c r="F1198" s="76"/>
      <c r="G1198" s="76"/>
      <c r="H1198" s="76"/>
      <c r="I1198" s="76"/>
    </row>
    <row r="1199" s="578" customFormat="true" ht="21.95" hidden="false" customHeight="true" outlineLevel="0" collapsed="false">
      <c r="A1199" s="76" t="s">
        <v>45</v>
      </c>
      <c r="B1199" s="76"/>
      <c r="C1199" s="76"/>
      <c r="D1199" s="76"/>
      <c r="E1199" s="76"/>
      <c r="F1199" s="76"/>
      <c r="G1199" s="76"/>
      <c r="H1199" s="76"/>
      <c r="I1199" s="76"/>
    </row>
    <row r="1200" s="578" customFormat="true" ht="21.95" hidden="false" customHeight="true" outlineLevel="0" collapsed="false">
      <c r="A1200" s="171" t="s">
        <v>445</v>
      </c>
      <c r="B1200" s="10"/>
      <c r="C1200" s="10"/>
      <c r="D1200" s="172" t="n">
        <v>60</v>
      </c>
      <c r="E1200" s="67" t="n">
        <v>0.6</v>
      </c>
      <c r="F1200" s="67" t="n">
        <v>0.15</v>
      </c>
      <c r="G1200" s="67" t="n">
        <v>1.35</v>
      </c>
      <c r="H1200" s="76" t="n">
        <v>10.73</v>
      </c>
      <c r="I1200" s="350" t="s">
        <v>446</v>
      </c>
    </row>
    <row r="1201" s="578" customFormat="true" ht="21.95" hidden="false" customHeight="true" outlineLevel="0" collapsed="false">
      <c r="A1201" s="173" t="s">
        <v>305</v>
      </c>
      <c r="B1201" s="174" t="n">
        <f aca="false">C1201*1.67</f>
        <v>100.2</v>
      </c>
      <c r="C1201" s="174" t="n">
        <v>60</v>
      </c>
      <c r="D1201" s="11"/>
      <c r="E1201" s="9"/>
      <c r="F1201" s="9"/>
      <c r="G1201" s="9"/>
      <c r="H1201" s="9"/>
      <c r="I1201" s="9"/>
    </row>
    <row r="1202" s="578" customFormat="true" ht="21.95" hidden="false" customHeight="true" outlineLevel="0" collapsed="false">
      <c r="A1202" s="579" t="s">
        <v>238</v>
      </c>
      <c r="B1202" s="579"/>
      <c r="C1202" s="579"/>
      <c r="D1202" s="579"/>
      <c r="E1202" s="579"/>
      <c r="F1202" s="579"/>
      <c r="G1202" s="579"/>
      <c r="H1202" s="579"/>
      <c r="I1202" s="579"/>
    </row>
    <row r="1203" s="578" customFormat="true" ht="21.95" hidden="false" customHeight="true" outlineLevel="0" collapsed="false">
      <c r="A1203" s="171" t="s">
        <v>447</v>
      </c>
      <c r="B1203" s="346"/>
      <c r="C1203" s="346"/>
      <c r="D1203" s="245" t="n">
        <v>80</v>
      </c>
      <c r="E1203" s="76" t="n">
        <v>0.86</v>
      </c>
      <c r="F1203" s="76" t="n">
        <v>1.56</v>
      </c>
      <c r="G1203" s="76" t="n">
        <v>5.02</v>
      </c>
      <c r="H1203" s="76" t="n">
        <v>53.4</v>
      </c>
      <c r="I1203" s="6" t="s">
        <v>446</v>
      </c>
    </row>
    <row r="1204" s="578" customFormat="true" ht="21.95" hidden="false" customHeight="true" outlineLevel="0" collapsed="false">
      <c r="A1204" s="173" t="s">
        <v>98</v>
      </c>
      <c r="B1204" s="175" t="n">
        <f aca="false">C1204*1.25</f>
        <v>92.65</v>
      </c>
      <c r="C1204" s="175" t="n">
        <v>74.12</v>
      </c>
      <c r="D1204" s="348"/>
      <c r="E1204" s="348"/>
      <c r="F1204" s="348"/>
      <c r="G1204" s="348"/>
      <c r="H1204" s="341"/>
      <c r="I1204" s="9"/>
    </row>
    <row r="1205" s="578" customFormat="true" ht="21.95" hidden="false" customHeight="true" outlineLevel="0" collapsed="false">
      <c r="A1205" s="173" t="s">
        <v>71</v>
      </c>
      <c r="B1205" s="175" t="n">
        <f aca="false">C1205*1.33</f>
        <v>98.5796</v>
      </c>
      <c r="C1205" s="175" t="n">
        <v>74.12</v>
      </c>
      <c r="D1205" s="348"/>
      <c r="E1205" s="348"/>
      <c r="F1205" s="348"/>
      <c r="G1205" s="348"/>
      <c r="H1205" s="341"/>
      <c r="I1205" s="9"/>
    </row>
    <row r="1206" s="578" customFormat="true" ht="21.95" hidden="false" customHeight="true" outlineLevel="0" collapsed="false">
      <c r="A1206" s="173" t="s">
        <v>99</v>
      </c>
      <c r="B1206" s="175"/>
      <c r="C1206" s="175" t="n">
        <v>68</v>
      </c>
      <c r="D1206" s="348"/>
      <c r="E1206" s="348"/>
      <c r="F1206" s="348"/>
      <c r="G1206" s="348"/>
      <c r="H1206" s="341"/>
      <c r="I1206" s="9"/>
    </row>
    <row r="1207" s="578" customFormat="true" ht="21.95" hidden="false" customHeight="true" outlineLevel="0" collapsed="false">
      <c r="A1207" s="173" t="s">
        <v>448</v>
      </c>
      <c r="B1207" s="174" t="n">
        <f aca="false">C1207*1.01</f>
        <v>9.09</v>
      </c>
      <c r="C1207" s="174" t="n">
        <v>9</v>
      </c>
      <c r="D1207" s="11"/>
      <c r="E1207" s="9"/>
      <c r="F1207" s="9"/>
      <c r="G1207" s="9"/>
      <c r="H1207" s="12"/>
      <c r="I1207" s="6"/>
    </row>
    <row r="1208" s="578" customFormat="true" ht="21.95" hidden="false" customHeight="true" outlineLevel="0" collapsed="false">
      <c r="A1208" s="180" t="s">
        <v>449</v>
      </c>
      <c r="B1208" s="79" t="n">
        <f aca="false">C1208</f>
        <v>0.3</v>
      </c>
      <c r="C1208" s="79" t="n">
        <v>0.3</v>
      </c>
      <c r="D1208" s="580"/>
      <c r="E1208" s="581"/>
      <c r="F1208" s="581"/>
      <c r="G1208" s="581"/>
      <c r="H1208" s="581"/>
      <c r="I1208" s="350"/>
    </row>
    <row r="1209" s="196" customFormat="true" ht="30" hidden="false" customHeight="true" outlineLevel="0" collapsed="false">
      <c r="A1209" s="582" t="s">
        <v>450</v>
      </c>
      <c r="B1209" s="583"/>
      <c r="C1209" s="584"/>
      <c r="D1209" s="585" t="n">
        <v>250</v>
      </c>
      <c r="E1209" s="109" t="n">
        <v>8.6</v>
      </c>
      <c r="F1209" s="109" t="n">
        <v>13.36</v>
      </c>
      <c r="G1209" s="109" t="n">
        <v>19.6</v>
      </c>
      <c r="H1209" s="76" t="n">
        <v>246.58</v>
      </c>
      <c r="I1209" s="76" t="s">
        <v>451</v>
      </c>
    </row>
    <row r="1210" s="196" customFormat="true" ht="20.1" hidden="false" customHeight="true" outlineLevel="0" collapsed="false">
      <c r="A1210" s="412" t="s">
        <v>452</v>
      </c>
      <c r="B1210" s="79" t="n">
        <f aca="false">C1210*1.2</f>
        <v>36</v>
      </c>
      <c r="C1210" s="79" t="n">
        <v>30</v>
      </c>
      <c r="D1210" s="586"/>
      <c r="E1210" s="283"/>
      <c r="F1210" s="283"/>
      <c r="G1210" s="283"/>
      <c r="H1210" s="283"/>
      <c r="I1210" s="283"/>
    </row>
    <row r="1211" s="196" customFormat="true" ht="20.1" hidden="false" customHeight="true" outlineLevel="0" collapsed="false">
      <c r="A1211" s="88" t="s">
        <v>66</v>
      </c>
      <c r="B1211" s="89" t="n">
        <f aca="false">C1211*1.33</f>
        <v>93.1</v>
      </c>
      <c r="C1211" s="89" t="n">
        <v>70</v>
      </c>
      <c r="D1211" s="586"/>
      <c r="E1211" s="283"/>
      <c r="F1211" s="283"/>
      <c r="G1211" s="283"/>
      <c r="H1211" s="283"/>
      <c r="I1211" s="283"/>
    </row>
    <row r="1212" s="196" customFormat="true" ht="20.1" hidden="false" customHeight="true" outlineLevel="0" collapsed="false">
      <c r="A1212" s="88" t="s">
        <v>67</v>
      </c>
      <c r="B1212" s="89" t="n">
        <f aca="false">C1212*1.43</f>
        <v>100.1</v>
      </c>
      <c r="C1212" s="89" t="n">
        <v>70</v>
      </c>
      <c r="D1212" s="586"/>
      <c r="E1212" s="283"/>
      <c r="F1212" s="283"/>
      <c r="G1212" s="283"/>
      <c r="H1212" s="283"/>
      <c r="I1212" s="283"/>
    </row>
    <row r="1213" s="196" customFormat="true" ht="20.1" hidden="false" customHeight="true" outlineLevel="0" collapsed="false">
      <c r="A1213" s="88" t="s">
        <v>68</v>
      </c>
      <c r="B1213" s="89" t="n">
        <f aca="false">C1213*1.54</f>
        <v>107.8</v>
      </c>
      <c r="C1213" s="89" t="n">
        <v>70</v>
      </c>
      <c r="D1213" s="586"/>
      <c r="E1213" s="283"/>
      <c r="F1213" s="283"/>
      <c r="G1213" s="283"/>
      <c r="H1213" s="283"/>
      <c r="I1213" s="283"/>
    </row>
    <row r="1214" s="196" customFormat="true" ht="20.1" hidden="false" customHeight="true" outlineLevel="0" collapsed="false">
      <c r="A1214" s="88" t="s">
        <v>69</v>
      </c>
      <c r="B1214" s="89" t="n">
        <f aca="false">C1214*1.67</f>
        <v>116.9</v>
      </c>
      <c r="C1214" s="89" t="n">
        <v>70</v>
      </c>
      <c r="D1214" s="586"/>
      <c r="E1214" s="283"/>
      <c r="F1214" s="283"/>
      <c r="G1214" s="283"/>
      <c r="H1214" s="283"/>
      <c r="I1214" s="283"/>
    </row>
    <row r="1215" s="196" customFormat="true" ht="20.1" hidden="false" customHeight="true" outlineLevel="0" collapsed="false">
      <c r="A1215" s="78" t="s">
        <v>70</v>
      </c>
      <c r="B1215" s="79" t="n">
        <f aca="false">C1215*1.25</f>
        <v>18.75</v>
      </c>
      <c r="C1215" s="89" t="n">
        <v>15</v>
      </c>
      <c r="D1215" s="586"/>
      <c r="E1215" s="283"/>
      <c r="F1215" s="283"/>
      <c r="G1215" s="283"/>
      <c r="H1215" s="283"/>
      <c r="I1215" s="283"/>
    </row>
    <row r="1216" s="196" customFormat="true" ht="20.1" hidden="false" customHeight="true" outlineLevel="0" collapsed="false">
      <c r="A1216" s="78" t="s">
        <v>71</v>
      </c>
      <c r="B1216" s="79" t="n">
        <f aca="false">C1216*1.33</f>
        <v>19.95</v>
      </c>
      <c r="C1216" s="89" t="n">
        <v>15</v>
      </c>
      <c r="D1216" s="586"/>
      <c r="E1216" s="283"/>
      <c r="F1216" s="283"/>
      <c r="G1216" s="283"/>
      <c r="H1216" s="12"/>
      <c r="I1216" s="350"/>
    </row>
    <row r="1217" s="196" customFormat="true" ht="20.1" hidden="false" customHeight="true" outlineLevel="0" collapsed="false">
      <c r="A1217" s="551" t="s">
        <v>453</v>
      </c>
      <c r="B1217" s="255" t="n">
        <f aca="false">C1217</f>
        <v>5</v>
      </c>
      <c r="C1217" s="255" t="n">
        <v>5</v>
      </c>
      <c r="D1217" s="586"/>
      <c r="E1217" s="109"/>
      <c r="F1217" s="109"/>
      <c r="G1217" s="109"/>
      <c r="H1217" s="76"/>
      <c r="I1217" s="350"/>
    </row>
    <row r="1218" s="196" customFormat="true" ht="20.1" hidden="false" customHeight="true" outlineLevel="0" collapsed="false">
      <c r="A1218" s="551" t="s">
        <v>454</v>
      </c>
      <c r="B1218" s="255" t="n">
        <f aca="false">C1218</f>
        <v>9</v>
      </c>
      <c r="C1218" s="255" t="n">
        <v>9</v>
      </c>
      <c r="D1218" s="586"/>
      <c r="E1218" s="109"/>
      <c r="F1218" s="109"/>
      <c r="G1218" s="109"/>
      <c r="H1218" s="76"/>
      <c r="I1218" s="350"/>
    </row>
    <row r="1219" s="196" customFormat="true" ht="20.1" hidden="false" customHeight="true" outlineLevel="0" collapsed="false">
      <c r="A1219" s="551" t="s">
        <v>74</v>
      </c>
      <c r="B1219" s="255" t="n">
        <f aca="false">C1219</f>
        <v>0.01</v>
      </c>
      <c r="C1219" s="255" t="n">
        <v>0.01</v>
      </c>
      <c r="D1219" s="586"/>
      <c r="E1219" s="109"/>
      <c r="F1219" s="109"/>
      <c r="G1219" s="109"/>
      <c r="H1219" s="76"/>
      <c r="I1219" s="350"/>
    </row>
    <row r="1220" s="196" customFormat="true" ht="20.1" hidden="false" customHeight="true" outlineLevel="0" collapsed="false">
      <c r="A1220" s="443" t="s">
        <v>72</v>
      </c>
      <c r="B1220" s="255" t="n">
        <f aca="false">C1220*1.19</f>
        <v>11.9</v>
      </c>
      <c r="C1220" s="255" t="n">
        <v>10</v>
      </c>
      <c r="D1220" s="586"/>
      <c r="E1220" s="109"/>
      <c r="F1220" s="109"/>
      <c r="G1220" s="109"/>
      <c r="H1220" s="76"/>
      <c r="I1220" s="350"/>
    </row>
    <row r="1221" s="196" customFormat="true" ht="20.1" hidden="false" customHeight="true" outlineLevel="0" collapsed="false">
      <c r="A1221" s="551" t="s">
        <v>35</v>
      </c>
      <c r="B1221" s="255" t="n">
        <f aca="false">C1221</f>
        <v>4.25</v>
      </c>
      <c r="C1221" s="255" t="n">
        <v>4.25</v>
      </c>
      <c r="D1221" s="586"/>
      <c r="E1221" s="109"/>
      <c r="F1221" s="109"/>
      <c r="G1221" s="109"/>
      <c r="H1221" s="76"/>
      <c r="I1221" s="350"/>
    </row>
    <row r="1222" s="196" customFormat="true" ht="20.1" hidden="false" customHeight="true" outlineLevel="0" collapsed="false">
      <c r="A1222" s="78" t="s">
        <v>24</v>
      </c>
      <c r="B1222" s="587" t="n">
        <f aca="false">C1222</f>
        <v>180</v>
      </c>
      <c r="C1222" s="587" t="n">
        <v>180</v>
      </c>
      <c r="D1222" s="588"/>
      <c r="E1222" s="76"/>
      <c r="F1222" s="109"/>
      <c r="G1222" s="109"/>
      <c r="H1222" s="76"/>
      <c r="I1222" s="350"/>
    </row>
    <row r="1223" s="196" customFormat="true" ht="20.1" hidden="false" customHeight="true" outlineLevel="0" collapsed="false">
      <c r="A1223" s="532" t="s">
        <v>455</v>
      </c>
      <c r="B1223" s="589" t="n">
        <f aca="false">C1223</f>
        <v>1.5</v>
      </c>
      <c r="C1223" s="589" t="n">
        <v>1.5</v>
      </c>
      <c r="D1223" s="588"/>
      <c r="E1223" s="76"/>
      <c r="F1223" s="109"/>
      <c r="G1223" s="109"/>
      <c r="H1223" s="76"/>
      <c r="I1223" s="350"/>
    </row>
    <row r="1224" s="196" customFormat="true" ht="21" hidden="false" customHeight="true" outlineLevel="0" collapsed="false">
      <c r="A1224" s="372" t="s">
        <v>240</v>
      </c>
      <c r="B1224" s="6"/>
      <c r="C1224" s="6"/>
      <c r="D1224" s="373" t="n">
        <v>100</v>
      </c>
      <c r="E1224" s="76" t="n">
        <v>10.3</v>
      </c>
      <c r="F1224" s="76" t="n">
        <v>8.3</v>
      </c>
      <c r="G1224" s="76" t="n">
        <v>9</v>
      </c>
      <c r="H1224" s="76" t="n">
        <v>134.85</v>
      </c>
      <c r="I1224" s="76" t="s">
        <v>241</v>
      </c>
    </row>
    <row r="1225" s="196" customFormat="true" ht="21" hidden="false" customHeight="true" outlineLevel="0" collapsed="false">
      <c r="A1225" s="180" t="s">
        <v>240</v>
      </c>
      <c r="B1225" s="79" t="n">
        <f aca="false">C1225*1.09</f>
        <v>79.025</v>
      </c>
      <c r="C1225" s="79" t="n">
        <f aca="false">C1226*1.45</f>
        <v>72.5</v>
      </c>
      <c r="D1225" s="373"/>
      <c r="E1225" s="76"/>
      <c r="F1225" s="76"/>
      <c r="G1225" s="76"/>
      <c r="H1225" s="76"/>
      <c r="I1225" s="76"/>
    </row>
    <row r="1226" s="196" customFormat="true" ht="21" hidden="false" customHeight="true" outlineLevel="0" collapsed="false">
      <c r="A1226" s="100" t="s">
        <v>144</v>
      </c>
      <c r="B1226" s="117"/>
      <c r="C1226" s="12" t="n">
        <v>50</v>
      </c>
      <c r="D1226" s="69"/>
      <c r="E1226" s="76"/>
      <c r="F1226" s="76"/>
      <c r="G1226" s="76"/>
      <c r="H1226" s="76"/>
      <c r="I1226" s="76"/>
    </row>
    <row r="1227" s="196" customFormat="true" ht="21" hidden="false" customHeight="true" outlineLevel="0" collapsed="false">
      <c r="A1227" s="374" t="s">
        <v>70</v>
      </c>
      <c r="B1227" s="375" t="n">
        <f aca="false">C1227*1.25</f>
        <v>6.25</v>
      </c>
      <c r="C1227" s="375" t="n">
        <v>5</v>
      </c>
      <c r="D1227" s="69"/>
      <c r="E1227" s="76"/>
      <c r="F1227" s="76"/>
      <c r="G1227" s="76"/>
      <c r="H1227" s="76"/>
      <c r="I1227" s="76"/>
    </row>
    <row r="1228" s="196" customFormat="true" ht="21" hidden="false" customHeight="true" outlineLevel="0" collapsed="false">
      <c r="A1228" s="376" t="s">
        <v>71</v>
      </c>
      <c r="B1228" s="375" t="n">
        <f aca="false">C1228*1.33</f>
        <v>6.65</v>
      </c>
      <c r="C1228" s="375" t="n">
        <v>5</v>
      </c>
      <c r="D1228" s="69"/>
      <c r="E1228" s="76"/>
      <c r="F1228" s="76"/>
      <c r="G1228" s="76"/>
      <c r="H1228" s="76"/>
      <c r="I1228" s="76"/>
    </row>
    <row r="1229" s="196" customFormat="true" ht="21" hidden="false" customHeight="true" outlineLevel="0" collapsed="false">
      <c r="A1229" s="376" t="s">
        <v>72</v>
      </c>
      <c r="B1229" s="375" t="n">
        <f aca="false">C1229*1.19</f>
        <v>5.95</v>
      </c>
      <c r="C1229" s="375" t="n">
        <v>5</v>
      </c>
      <c r="D1229" s="69"/>
      <c r="E1229" s="76"/>
      <c r="F1229" s="76"/>
      <c r="G1229" s="76"/>
      <c r="H1229" s="76"/>
      <c r="I1229" s="76"/>
    </row>
    <row r="1230" s="196" customFormat="true" ht="21" hidden="false" customHeight="true" outlineLevel="0" collapsed="false">
      <c r="A1230" s="370" t="s">
        <v>219</v>
      </c>
      <c r="B1230" s="188"/>
      <c r="C1230" s="67" t="n">
        <v>50</v>
      </c>
      <c r="D1230" s="368"/>
      <c r="E1230" s="368"/>
      <c r="F1230" s="371"/>
      <c r="G1230" s="371"/>
      <c r="H1230" s="367"/>
      <c r="I1230" s="67" t="s">
        <v>239</v>
      </c>
    </row>
    <row r="1231" s="196" customFormat="true" ht="21" hidden="false" customHeight="true" outlineLevel="0" collapsed="false">
      <c r="A1231" s="92" t="s">
        <v>123</v>
      </c>
      <c r="B1231" s="188" t="n">
        <v>10</v>
      </c>
      <c r="C1231" s="188" t="n">
        <v>10</v>
      </c>
      <c r="D1231" s="368"/>
      <c r="E1231" s="368"/>
      <c r="F1231" s="371"/>
      <c r="G1231" s="371"/>
      <c r="H1231" s="367"/>
      <c r="I1231" s="67"/>
    </row>
    <row r="1232" s="196" customFormat="true" ht="21" hidden="false" customHeight="true" outlineLevel="0" collapsed="false">
      <c r="A1232" s="366" t="s">
        <v>125</v>
      </c>
      <c r="B1232" s="188" t="n">
        <v>3.8</v>
      </c>
      <c r="C1232" s="188" t="n">
        <v>3.8</v>
      </c>
      <c r="D1232" s="368"/>
      <c r="E1232" s="368"/>
      <c r="F1232" s="368"/>
      <c r="G1232" s="368"/>
      <c r="H1232" s="367"/>
      <c r="I1232" s="67"/>
    </row>
    <row r="1233" s="196" customFormat="true" ht="21" hidden="false" customHeight="true" outlineLevel="0" collapsed="false">
      <c r="A1233" s="366" t="s">
        <v>44</v>
      </c>
      <c r="B1233" s="188" t="n">
        <v>40</v>
      </c>
      <c r="C1233" s="188" t="n">
        <v>40</v>
      </c>
      <c r="D1233" s="368"/>
      <c r="E1233" s="368"/>
      <c r="F1233" s="371"/>
      <c r="G1233" s="371"/>
      <c r="H1233" s="367"/>
      <c r="I1233" s="67"/>
    </row>
    <row r="1234" s="196" customFormat="true" ht="21" hidden="false" customHeight="true" outlineLevel="0" collapsed="false">
      <c r="A1234" s="82" t="s">
        <v>220</v>
      </c>
      <c r="B1234" s="188" t="n">
        <v>1.3</v>
      </c>
      <c r="C1234" s="188" t="n">
        <v>1.3</v>
      </c>
      <c r="D1234" s="368"/>
      <c r="E1234" s="368"/>
      <c r="F1234" s="371"/>
      <c r="G1234" s="371"/>
      <c r="H1234" s="367"/>
      <c r="I1234" s="67"/>
    </row>
    <row r="1235" s="196" customFormat="true" ht="21" hidden="false" customHeight="true" outlineLevel="0" collapsed="false">
      <c r="A1235" s="590" t="s">
        <v>45</v>
      </c>
      <c r="B1235" s="590"/>
      <c r="C1235" s="590"/>
      <c r="D1235" s="590"/>
      <c r="E1235" s="590"/>
      <c r="F1235" s="590"/>
      <c r="G1235" s="590"/>
      <c r="H1235" s="590"/>
      <c r="I1235" s="590"/>
    </row>
    <row r="1236" s="196" customFormat="true" ht="21" hidden="false" customHeight="true" outlineLevel="0" collapsed="false">
      <c r="A1236" s="363" t="s">
        <v>215</v>
      </c>
      <c r="B1236" s="363"/>
      <c r="C1236" s="363"/>
      <c r="D1236" s="97" t="n">
        <v>90</v>
      </c>
      <c r="E1236" s="364" t="n">
        <v>11.3</v>
      </c>
      <c r="F1236" s="364" t="n">
        <v>7.5</v>
      </c>
      <c r="G1236" s="364" t="n">
        <v>0.8</v>
      </c>
      <c r="H1236" s="365" t="n">
        <f aca="false">E1236*4+F1236*9+G1236*4</f>
        <v>115.9</v>
      </c>
      <c r="I1236" s="591" t="s">
        <v>216</v>
      </c>
    </row>
    <row r="1237" s="196" customFormat="true" ht="21" hidden="false" customHeight="true" outlineLevel="0" collapsed="false">
      <c r="A1237" s="366" t="s">
        <v>217</v>
      </c>
      <c r="B1237" s="188" t="n">
        <v>71</v>
      </c>
      <c r="C1237" s="188" t="n">
        <v>59</v>
      </c>
      <c r="D1237" s="367"/>
      <c r="E1237" s="368"/>
      <c r="F1237" s="368"/>
      <c r="G1237" s="368"/>
      <c r="H1237" s="367"/>
      <c r="I1237" s="67"/>
    </row>
    <row r="1238" s="196" customFormat="true" ht="21" hidden="false" customHeight="true" outlineLevel="0" collapsed="false">
      <c r="A1238" s="369" t="s">
        <v>218</v>
      </c>
      <c r="B1238" s="188" t="n">
        <v>5</v>
      </c>
      <c r="C1238" s="188" t="n">
        <v>5</v>
      </c>
      <c r="D1238" s="367"/>
      <c r="E1238" s="368"/>
      <c r="F1238" s="368"/>
      <c r="G1238" s="368"/>
      <c r="H1238" s="367"/>
      <c r="I1238" s="67"/>
    </row>
    <row r="1239" s="196" customFormat="true" ht="21" hidden="false" customHeight="true" outlineLevel="0" collapsed="false">
      <c r="A1239" s="370" t="s">
        <v>219</v>
      </c>
      <c r="B1239" s="188"/>
      <c r="C1239" s="67" t="n">
        <v>50</v>
      </c>
      <c r="D1239" s="368"/>
      <c r="E1239" s="368"/>
      <c r="F1239" s="371"/>
      <c r="G1239" s="371"/>
      <c r="H1239" s="367"/>
      <c r="I1239" s="67" t="s">
        <v>239</v>
      </c>
    </row>
    <row r="1240" s="196" customFormat="true" ht="21" hidden="false" customHeight="true" outlineLevel="0" collapsed="false">
      <c r="A1240" s="92" t="s">
        <v>123</v>
      </c>
      <c r="B1240" s="188" t="n">
        <v>10</v>
      </c>
      <c r="C1240" s="188" t="n">
        <v>10</v>
      </c>
      <c r="D1240" s="368"/>
      <c r="E1240" s="368"/>
      <c r="F1240" s="371"/>
      <c r="G1240" s="371"/>
      <c r="H1240" s="367"/>
      <c r="I1240" s="67"/>
    </row>
    <row r="1241" s="196" customFormat="true" ht="21" hidden="false" customHeight="true" outlineLevel="0" collapsed="false">
      <c r="A1241" s="366" t="s">
        <v>125</v>
      </c>
      <c r="B1241" s="188" t="n">
        <v>3.8</v>
      </c>
      <c r="C1241" s="188" t="n">
        <v>3.8</v>
      </c>
      <c r="D1241" s="368"/>
      <c r="E1241" s="368"/>
      <c r="F1241" s="368"/>
      <c r="G1241" s="368"/>
      <c r="H1241" s="367"/>
      <c r="I1241" s="67"/>
    </row>
    <row r="1242" s="196" customFormat="true" ht="21" hidden="false" customHeight="true" outlineLevel="0" collapsed="false">
      <c r="A1242" s="366" t="s">
        <v>44</v>
      </c>
      <c r="B1242" s="188" t="n">
        <v>40</v>
      </c>
      <c r="C1242" s="188" t="n">
        <v>40</v>
      </c>
      <c r="D1242" s="368"/>
      <c r="E1242" s="368"/>
      <c r="F1242" s="371"/>
      <c r="G1242" s="371"/>
      <c r="H1242" s="367"/>
      <c r="I1242" s="67"/>
    </row>
    <row r="1243" s="196" customFormat="true" ht="36" hidden="false" customHeight="true" outlineLevel="0" collapsed="false">
      <c r="A1243" s="82" t="s">
        <v>220</v>
      </c>
      <c r="B1243" s="188" t="n">
        <v>1.3</v>
      </c>
      <c r="C1243" s="188" t="n">
        <v>1.3</v>
      </c>
      <c r="D1243" s="368"/>
      <c r="E1243" s="368"/>
      <c r="F1243" s="371"/>
      <c r="G1243" s="371"/>
      <c r="H1243" s="367"/>
      <c r="I1243" s="67"/>
    </row>
    <row r="1244" s="196" customFormat="true" ht="20.1" hidden="false" customHeight="true" outlineLevel="0" collapsed="false">
      <c r="A1244" s="372" t="s">
        <v>456</v>
      </c>
      <c r="B1244" s="372"/>
      <c r="C1244" s="372"/>
      <c r="D1244" s="440" t="n">
        <v>150</v>
      </c>
      <c r="E1244" s="76" t="n">
        <v>5.82</v>
      </c>
      <c r="F1244" s="76" t="n">
        <v>1.9</v>
      </c>
      <c r="G1244" s="76" t="n">
        <v>37.08</v>
      </c>
      <c r="H1244" s="76" t="n">
        <v>176</v>
      </c>
      <c r="I1244" s="76" t="s">
        <v>457</v>
      </c>
    </row>
    <row r="1245" s="196" customFormat="true" ht="20.1" hidden="false" customHeight="true" outlineLevel="0" collapsed="false">
      <c r="A1245" s="173" t="s">
        <v>145</v>
      </c>
      <c r="B1245" s="175" t="n">
        <v>43</v>
      </c>
      <c r="C1245" s="175" t="n">
        <f aca="false">B1245</f>
        <v>43</v>
      </c>
      <c r="D1245" s="116"/>
      <c r="E1245" s="9"/>
      <c r="F1245" s="9"/>
      <c r="G1245" s="9"/>
      <c r="H1245" s="12"/>
      <c r="I1245" s="9"/>
    </row>
    <row r="1246" s="196" customFormat="true" ht="20.1" hidden="false" customHeight="true" outlineLevel="0" collapsed="false">
      <c r="A1246" s="173" t="s">
        <v>76</v>
      </c>
      <c r="B1246" s="175" t="n">
        <f aca="false">C1246</f>
        <v>1.2</v>
      </c>
      <c r="C1246" s="175" t="n">
        <v>1.2</v>
      </c>
      <c r="D1246" s="116"/>
      <c r="E1246" s="9"/>
      <c r="F1246" s="9"/>
      <c r="G1246" s="175"/>
      <c r="H1246" s="117"/>
      <c r="I1246" s="9"/>
    </row>
    <row r="1247" s="196" customFormat="true" ht="20.1" hidden="false" customHeight="true" outlineLevel="0" collapsed="false">
      <c r="A1247" s="173" t="s">
        <v>44</v>
      </c>
      <c r="B1247" s="175" t="n">
        <f aca="false">C1247</f>
        <v>157.5</v>
      </c>
      <c r="C1247" s="175" t="n">
        <v>157.5</v>
      </c>
      <c r="D1247" s="116"/>
      <c r="E1247" s="9"/>
      <c r="F1247" s="9"/>
      <c r="G1247" s="175"/>
      <c r="H1247" s="117"/>
      <c r="I1247" s="9"/>
    </row>
    <row r="1248" s="196" customFormat="true" ht="20.1" hidden="false" customHeight="true" outlineLevel="0" collapsed="false">
      <c r="A1248" s="112" t="s">
        <v>19</v>
      </c>
      <c r="B1248" s="175" t="n">
        <f aca="false">C1248</f>
        <v>5</v>
      </c>
      <c r="C1248" s="175" t="n">
        <v>5</v>
      </c>
      <c r="D1248" s="116"/>
      <c r="E1248" s="9"/>
      <c r="F1248" s="9"/>
      <c r="G1248" s="175"/>
      <c r="H1248" s="117"/>
      <c r="I1248" s="9"/>
    </row>
    <row r="1249" s="196" customFormat="true" ht="32.25" hidden="false" customHeight="true" outlineLevel="0" collapsed="false">
      <c r="A1249" s="487" t="s">
        <v>246</v>
      </c>
      <c r="B1249" s="175"/>
      <c r="C1249" s="175"/>
      <c r="D1249" s="116" t="n">
        <v>200</v>
      </c>
      <c r="E1249" s="9" t="s">
        <v>284</v>
      </c>
      <c r="F1249" s="9" t="s">
        <v>284</v>
      </c>
      <c r="G1249" s="9" t="n">
        <v>24</v>
      </c>
      <c r="H1249" s="12" t="n">
        <v>95</v>
      </c>
      <c r="I1249" s="592" t="s">
        <v>458</v>
      </c>
    </row>
    <row r="1250" s="196" customFormat="true" ht="20.1" hidden="false" customHeight="true" outlineLevel="0" collapsed="false">
      <c r="A1250" s="112" t="s">
        <v>247</v>
      </c>
      <c r="B1250" s="175" t="n">
        <f aca="false">C1250</f>
        <v>20</v>
      </c>
      <c r="C1250" s="175" t="n">
        <v>20</v>
      </c>
      <c r="D1250" s="116"/>
      <c r="E1250" s="9"/>
      <c r="F1250" s="9"/>
      <c r="G1250" s="175"/>
      <c r="H1250" s="117"/>
      <c r="I1250" s="9"/>
    </row>
    <row r="1251" s="196" customFormat="true" ht="20.1" hidden="false" customHeight="true" outlineLevel="0" collapsed="false">
      <c r="A1251" s="112" t="s">
        <v>433</v>
      </c>
      <c r="B1251" s="175" t="n">
        <f aca="false">C1251</f>
        <v>200</v>
      </c>
      <c r="C1251" s="175" t="n">
        <v>200</v>
      </c>
      <c r="D1251" s="116"/>
      <c r="E1251" s="9"/>
      <c r="F1251" s="9"/>
      <c r="G1251" s="175"/>
      <c r="H1251" s="117"/>
      <c r="I1251" s="9"/>
    </row>
    <row r="1252" s="196" customFormat="true" ht="20.1" hidden="false" customHeight="true" outlineLevel="0" collapsed="false">
      <c r="A1252" s="261" t="s">
        <v>45</v>
      </c>
      <c r="B1252" s="261"/>
      <c r="C1252" s="261"/>
      <c r="D1252" s="261"/>
      <c r="E1252" s="261"/>
      <c r="F1252" s="261"/>
      <c r="G1252" s="261"/>
      <c r="H1252" s="261"/>
      <c r="I1252" s="261"/>
    </row>
    <row r="1253" customFormat="false" ht="21.95" hidden="false" customHeight="true" outlineLevel="0" collapsed="false">
      <c r="A1253" s="511" t="s">
        <v>459</v>
      </c>
      <c r="B1253" s="511"/>
      <c r="C1253" s="511"/>
      <c r="D1253" s="416" t="n">
        <v>200</v>
      </c>
      <c r="E1253" s="382" t="n">
        <v>0.1</v>
      </c>
      <c r="F1253" s="382" t="n">
        <v>0.2</v>
      </c>
      <c r="G1253" s="382" t="n">
        <v>15.1</v>
      </c>
      <c r="H1253" s="382" t="n">
        <v>56.68</v>
      </c>
      <c r="I1253" s="67" t="s">
        <v>460</v>
      </c>
    </row>
    <row r="1254" customFormat="false" ht="21.95" hidden="false" customHeight="true" outlineLevel="0" collapsed="false">
      <c r="A1254" s="119" t="s">
        <v>161</v>
      </c>
      <c r="B1254" s="175" t="n">
        <f aca="false">C1254</f>
        <v>20</v>
      </c>
      <c r="C1254" s="175" t="n">
        <v>20</v>
      </c>
      <c r="D1254" s="414"/>
      <c r="E1254" s="175"/>
      <c r="F1254" s="175"/>
      <c r="G1254" s="175"/>
      <c r="H1254" s="593"/>
      <c r="I1254" s="67"/>
    </row>
    <row r="1255" customFormat="false" ht="21.95" hidden="false" customHeight="true" outlineLevel="0" collapsed="false">
      <c r="A1255" s="119" t="s">
        <v>461</v>
      </c>
      <c r="B1255" s="175" t="n">
        <f aca="false">C1255</f>
        <v>20</v>
      </c>
      <c r="C1255" s="175" t="n">
        <v>20</v>
      </c>
      <c r="D1255" s="414"/>
      <c r="E1255" s="175"/>
      <c r="F1255" s="175"/>
      <c r="G1255" s="175"/>
      <c r="H1255" s="593"/>
      <c r="I1255" s="67"/>
    </row>
    <row r="1256" customFormat="false" ht="21.95" hidden="false" customHeight="true" outlineLevel="0" collapsed="false">
      <c r="A1256" s="119" t="s">
        <v>26</v>
      </c>
      <c r="B1256" s="175" t="n">
        <f aca="false">C1256</f>
        <v>10</v>
      </c>
      <c r="C1256" s="175" t="n">
        <v>10</v>
      </c>
      <c r="D1256" s="414"/>
      <c r="E1256" s="175"/>
      <c r="F1256" s="175"/>
      <c r="G1256" s="175"/>
      <c r="H1256" s="76"/>
      <c r="I1256" s="67"/>
    </row>
    <row r="1257" customFormat="false" ht="21.95" hidden="false" customHeight="true" outlineLevel="0" collapsed="false">
      <c r="A1257" s="119" t="s">
        <v>44</v>
      </c>
      <c r="B1257" s="175" t="n">
        <f aca="false">C1257</f>
        <v>195</v>
      </c>
      <c r="C1257" s="175" t="n">
        <v>195</v>
      </c>
      <c r="D1257" s="414"/>
      <c r="E1257" s="175"/>
      <c r="F1257" s="175"/>
      <c r="G1257" s="175"/>
      <c r="H1257" s="76"/>
      <c r="I1257" s="67"/>
    </row>
    <row r="1258" customFormat="false" ht="21.95" hidden="false" customHeight="true" outlineLevel="0" collapsed="false">
      <c r="A1258" s="119" t="s">
        <v>462</v>
      </c>
      <c r="B1258" s="175" t="n">
        <f aca="false">C1258</f>
        <v>5</v>
      </c>
      <c r="C1258" s="175" t="n">
        <v>5</v>
      </c>
      <c r="D1258" s="414"/>
      <c r="E1258" s="175"/>
      <c r="F1258" s="175"/>
      <c r="G1258" s="175"/>
      <c r="H1258" s="76"/>
      <c r="I1258" s="67"/>
    </row>
    <row r="1259" customFormat="false" ht="33.75" hidden="false" customHeight="true" outlineLevel="0" collapsed="false">
      <c r="A1259" s="120" t="s">
        <v>90</v>
      </c>
      <c r="B1259" s="120"/>
      <c r="C1259" s="120"/>
      <c r="D1259" s="121" t="s">
        <v>91</v>
      </c>
      <c r="E1259" s="76" t="n">
        <f aca="false">(8.1/100)*D1259</f>
        <v>4.05</v>
      </c>
      <c r="F1259" s="76" t="n">
        <f aca="false">(1/100)*D1259</f>
        <v>0.5</v>
      </c>
      <c r="G1259" s="76" t="n">
        <f aca="false">(48.8/100)*D1259</f>
        <v>24.4</v>
      </c>
      <c r="H1259" s="76" t="n">
        <f aca="false">(194/100)*D1259</f>
        <v>97</v>
      </c>
      <c r="I1259" s="76"/>
    </row>
    <row r="1260" customFormat="false" ht="27.95" hidden="false" customHeight="true" outlineLevel="0" collapsed="false">
      <c r="A1260" s="200" t="s">
        <v>53</v>
      </c>
      <c r="B1260" s="200"/>
      <c r="C1260" s="200"/>
      <c r="D1260" s="200"/>
      <c r="E1260" s="201" t="n">
        <v>28.74</v>
      </c>
      <c r="F1260" s="201" t="n">
        <v>27.11</v>
      </c>
      <c r="G1260" s="201" t="n">
        <f aca="false">G1259+G1249+G1244+G1209+G1203+G1193</f>
        <v>111.24</v>
      </c>
      <c r="H1260" s="201" t="n">
        <f aca="false">H1259+H1249+H1244+H1224+H1209+H1193+H1203</f>
        <v>867.63</v>
      </c>
      <c r="I1260" s="202"/>
    </row>
    <row r="1261" customFormat="false" ht="27.95" hidden="false" customHeight="true" outlineLevel="0" collapsed="false">
      <c r="A1261" s="200" t="s">
        <v>92</v>
      </c>
      <c r="B1261" s="200"/>
      <c r="C1261" s="200"/>
      <c r="D1261" s="200"/>
      <c r="E1261" s="201" t="n">
        <f aca="false">E1191</f>
        <v>19.55</v>
      </c>
      <c r="F1261" s="201" t="n">
        <f aca="false">F1260+F1191</f>
        <v>46.84</v>
      </c>
      <c r="G1261" s="201" t="n">
        <f aca="false">G1260+G1191</f>
        <v>197.7</v>
      </c>
      <c r="H1261" s="201" t="n">
        <f aca="false">H1260+H1191</f>
        <v>1444.68</v>
      </c>
      <c r="I1261" s="202"/>
    </row>
    <row r="1262" customFormat="false" ht="27.95" hidden="false" customHeight="true" outlineLevel="0" collapsed="false">
      <c r="A1262" s="566" t="s">
        <v>463</v>
      </c>
      <c r="B1262" s="566"/>
      <c r="C1262" s="566"/>
      <c r="D1262" s="566"/>
      <c r="E1262" s="566"/>
      <c r="F1262" s="566"/>
      <c r="G1262" s="566"/>
      <c r="H1262" s="566"/>
      <c r="I1262" s="566"/>
    </row>
    <row r="1263" customFormat="false" ht="27.95" hidden="false" customHeight="true" outlineLevel="0" collapsed="false">
      <c r="A1263" s="67" t="s">
        <v>4</v>
      </c>
      <c r="B1263" s="537" t="s">
        <v>5</v>
      </c>
      <c r="C1263" s="537" t="s">
        <v>6</v>
      </c>
      <c r="D1263" s="67" t="s">
        <v>7</v>
      </c>
      <c r="E1263" s="67"/>
      <c r="F1263" s="67"/>
      <c r="G1263" s="67"/>
      <c r="H1263" s="67"/>
      <c r="I1263" s="537"/>
    </row>
    <row r="1264" customFormat="false" ht="27.95" hidden="false" customHeight="true" outlineLevel="0" collapsed="false">
      <c r="A1264" s="67"/>
      <c r="B1264" s="537"/>
      <c r="C1264" s="537"/>
      <c r="D1264" s="538" t="s">
        <v>8</v>
      </c>
      <c r="E1264" s="67" t="s">
        <v>9</v>
      </c>
      <c r="F1264" s="67" t="s">
        <v>10</v>
      </c>
      <c r="G1264" s="67" t="s">
        <v>11</v>
      </c>
      <c r="H1264" s="76" t="s">
        <v>12</v>
      </c>
      <c r="I1264" s="537"/>
    </row>
    <row r="1265" s="196" customFormat="true" ht="20.1" hidden="false" customHeight="true" outlineLevel="0" collapsed="false">
      <c r="A1265" s="67"/>
      <c r="B1265" s="537"/>
      <c r="C1265" s="537"/>
      <c r="D1265" s="538"/>
      <c r="E1265" s="67"/>
      <c r="F1265" s="67"/>
      <c r="G1265" s="67"/>
      <c r="H1265" s="76"/>
      <c r="I1265" s="350"/>
    </row>
    <row r="1266" s="196" customFormat="true" ht="26.25" hidden="false" customHeight="true" outlineLevel="0" collapsed="false">
      <c r="A1266" s="539" t="s">
        <v>14</v>
      </c>
      <c r="B1266" s="539"/>
      <c r="C1266" s="539"/>
      <c r="D1266" s="539"/>
      <c r="E1266" s="539"/>
      <c r="F1266" s="539"/>
      <c r="G1266" s="539"/>
      <c r="H1266" s="539"/>
      <c r="I1266" s="539"/>
    </row>
    <row r="1267" s="196" customFormat="true" ht="12.75" hidden="false" customHeight="true" outlineLevel="0" collapsed="false">
      <c r="A1267" s="130" t="s">
        <v>94</v>
      </c>
      <c r="B1267" s="131"/>
      <c r="C1267" s="131"/>
      <c r="D1267" s="132"/>
      <c r="E1267" s="16"/>
      <c r="F1267" s="16"/>
      <c r="G1267" s="16"/>
      <c r="H1267" s="17"/>
      <c r="I1267" s="17"/>
    </row>
    <row r="1268" s="196" customFormat="true" ht="12.75" hidden="false" customHeight="true" outlineLevel="0" collapsed="false">
      <c r="A1268" s="303" t="s">
        <v>55</v>
      </c>
      <c r="B1268" s="304"/>
      <c r="C1268" s="17"/>
      <c r="D1268" s="141" t="n">
        <v>60</v>
      </c>
      <c r="E1268" s="17" t="n">
        <v>0.42</v>
      </c>
      <c r="F1268" s="17" t="n">
        <v>3.05</v>
      </c>
      <c r="G1268" s="17" t="n">
        <v>1.14</v>
      </c>
      <c r="H1268" s="17" t="n">
        <v>47.46</v>
      </c>
      <c r="I1268" s="17" t="s">
        <v>444</v>
      </c>
    </row>
    <row r="1269" s="196" customFormat="true" ht="12.75" hidden="false" customHeight="true" outlineLevel="0" collapsed="false">
      <c r="A1269" s="32" t="s">
        <v>57</v>
      </c>
      <c r="B1269" s="64" t="n">
        <f aca="false">C1269*1.05</f>
        <v>58.8</v>
      </c>
      <c r="C1269" s="64" t="n">
        <v>56</v>
      </c>
      <c r="D1269" s="26"/>
      <c r="E1269" s="64"/>
      <c r="F1269" s="64"/>
      <c r="G1269" s="17"/>
      <c r="H1269" s="17"/>
      <c r="I1269" s="17"/>
    </row>
    <row r="1270" s="196" customFormat="true" ht="12.75" hidden="false" customHeight="true" outlineLevel="0" collapsed="false">
      <c r="A1270" s="32" t="s">
        <v>58</v>
      </c>
      <c r="B1270" s="64" t="n">
        <f aca="false">C1270*1.05</f>
        <v>58.8</v>
      </c>
      <c r="C1270" s="64" t="n">
        <v>56</v>
      </c>
      <c r="D1270" s="26"/>
      <c r="E1270" s="64"/>
      <c r="F1270" s="64"/>
      <c r="G1270" s="17"/>
      <c r="H1270" s="17"/>
      <c r="I1270" s="17"/>
    </row>
    <row r="1271" s="196" customFormat="true" ht="12.75" hidden="false" customHeight="true" outlineLevel="0" collapsed="false">
      <c r="A1271" s="32" t="s">
        <v>35</v>
      </c>
      <c r="B1271" s="64" t="n">
        <f aca="false">C1271</f>
        <v>4</v>
      </c>
      <c r="C1271" s="64" t="n">
        <v>4</v>
      </c>
      <c r="D1271" s="26"/>
      <c r="E1271" s="64"/>
      <c r="F1271" s="64"/>
      <c r="G1271" s="17"/>
      <c r="H1271" s="17"/>
      <c r="I1271" s="17"/>
    </row>
    <row r="1272" s="196" customFormat="true" ht="12.75" hidden="false" customHeight="true" outlineLevel="0" collapsed="false">
      <c r="A1272" s="32" t="s">
        <v>59</v>
      </c>
      <c r="B1272" s="64" t="n">
        <f aca="false">C1272</f>
        <v>0.3</v>
      </c>
      <c r="C1272" s="64" t="n">
        <v>0.3</v>
      </c>
      <c r="D1272" s="26"/>
      <c r="E1272" s="17"/>
      <c r="F1272" s="17"/>
      <c r="G1272" s="17"/>
      <c r="H1272" s="17"/>
      <c r="I1272" s="17"/>
    </row>
    <row r="1273" s="196" customFormat="true" ht="12.75" hidden="false" customHeight="true" outlineLevel="0" collapsed="false">
      <c r="A1273" s="32" t="s">
        <v>60</v>
      </c>
      <c r="B1273" s="64" t="n">
        <f aca="false">C1273</f>
        <v>0.5</v>
      </c>
      <c r="C1273" s="64" t="n">
        <v>0.5</v>
      </c>
      <c r="D1273" s="26"/>
      <c r="E1273" s="17"/>
      <c r="F1273" s="17"/>
      <c r="G1273" s="17"/>
      <c r="H1273" s="17"/>
      <c r="I1273" s="17"/>
    </row>
    <row r="1274" s="196" customFormat="true" ht="12.75" hidden="false" customHeight="true" outlineLevel="0" collapsed="false">
      <c r="A1274" s="17" t="s">
        <v>45</v>
      </c>
      <c r="B1274" s="17"/>
      <c r="C1274" s="17"/>
      <c r="D1274" s="17"/>
      <c r="E1274" s="17"/>
      <c r="F1274" s="17"/>
      <c r="G1274" s="17"/>
      <c r="H1274" s="17"/>
      <c r="I1274" s="17"/>
    </row>
    <row r="1275" s="196" customFormat="true" ht="12.75" hidden="false" customHeight="true" outlineLevel="0" collapsed="false">
      <c r="A1275" s="320" t="s">
        <v>464</v>
      </c>
      <c r="B1275" s="320"/>
      <c r="C1275" s="320"/>
      <c r="D1275" s="52" t="n">
        <v>60</v>
      </c>
      <c r="E1275" s="27" t="n">
        <v>1.5</v>
      </c>
      <c r="F1275" s="27" t="n">
        <v>5</v>
      </c>
      <c r="G1275" s="27" t="n">
        <v>14.875</v>
      </c>
      <c r="H1275" s="594" t="n">
        <v>110.5</v>
      </c>
      <c r="I1275" s="595" t="s">
        <v>465</v>
      </c>
    </row>
    <row r="1276" s="196" customFormat="true" ht="12.75" hidden="false" customHeight="true" outlineLevel="0" collapsed="false">
      <c r="A1276" s="596" t="s">
        <v>66</v>
      </c>
      <c r="B1276" s="597" t="n">
        <f aca="false">C1276*1.25</f>
        <v>18.75</v>
      </c>
      <c r="C1276" s="597" t="n">
        <v>15</v>
      </c>
      <c r="D1276" s="598"/>
      <c r="E1276" s="31"/>
      <c r="F1276" s="31"/>
      <c r="G1276" s="31"/>
      <c r="H1276" s="56"/>
      <c r="I1276" s="595"/>
    </row>
    <row r="1277" s="196" customFormat="true" ht="12.75" hidden="false" customHeight="true" outlineLevel="0" collapsed="false">
      <c r="A1277" s="596" t="s">
        <v>67</v>
      </c>
      <c r="B1277" s="597" t="n">
        <f aca="false">C1277*1.33</f>
        <v>19.95</v>
      </c>
      <c r="C1277" s="597" t="n">
        <v>15</v>
      </c>
      <c r="D1277" s="598"/>
      <c r="E1277" s="31"/>
      <c r="F1277" s="31"/>
      <c r="G1277" s="31"/>
      <c r="H1277" s="56"/>
      <c r="I1277" s="595"/>
    </row>
    <row r="1278" s="196" customFormat="true" ht="12.75" hidden="false" customHeight="true" outlineLevel="0" collapsed="false">
      <c r="A1278" s="326" t="s">
        <v>68</v>
      </c>
      <c r="B1278" s="597" t="n">
        <f aca="false">C1278*1.43</f>
        <v>21.45</v>
      </c>
      <c r="C1278" s="597" t="n">
        <v>15</v>
      </c>
      <c r="D1278" s="598"/>
      <c r="E1278" s="31"/>
      <c r="F1278" s="31"/>
      <c r="G1278" s="31"/>
      <c r="H1278" s="56"/>
      <c r="I1278" s="595"/>
    </row>
    <row r="1279" s="196" customFormat="true" ht="12.75" hidden="false" customHeight="true" outlineLevel="0" collapsed="false">
      <c r="A1279" s="326" t="s">
        <v>69</v>
      </c>
      <c r="B1279" s="597" t="n">
        <f aca="false">C1279*1.67</f>
        <v>25.05</v>
      </c>
      <c r="C1279" s="597" t="n">
        <v>15</v>
      </c>
      <c r="D1279" s="598"/>
      <c r="E1279" s="31"/>
      <c r="F1279" s="31"/>
      <c r="G1279" s="31"/>
      <c r="H1279" s="56"/>
      <c r="I1279" s="595"/>
    </row>
    <row r="1280" s="196" customFormat="true" ht="12.75" hidden="false" customHeight="true" outlineLevel="0" collapsed="false">
      <c r="A1280" s="325" t="s">
        <v>466</v>
      </c>
      <c r="B1280" s="597"/>
      <c r="C1280" s="597" t="n">
        <v>14</v>
      </c>
      <c r="D1280" s="56"/>
      <c r="E1280" s="399"/>
      <c r="F1280" s="399"/>
      <c r="G1280" s="399"/>
      <c r="H1280" s="594"/>
      <c r="I1280" s="595"/>
    </row>
    <row r="1281" s="196" customFormat="true" ht="12.75" hidden="false" customHeight="true" outlineLevel="0" collapsed="false">
      <c r="A1281" s="54" t="s">
        <v>467</v>
      </c>
      <c r="B1281" s="599" t="n">
        <f aca="false">C1281*1.25</f>
        <v>13.5</v>
      </c>
      <c r="C1281" s="599" t="n">
        <v>10.8</v>
      </c>
      <c r="D1281" s="56"/>
      <c r="E1281" s="399"/>
      <c r="F1281" s="399"/>
      <c r="G1281" s="399"/>
      <c r="H1281" s="399"/>
      <c r="I1281" s="595"/>
    </row>
    <row r="1282" s="196" customFormat="true" ht="12.75" hidden="false" customHeight="true" outlineLevel="0" collapsed="false">
      <c r="A1282" s="54" t="s">
        <v>71</v>
      </c>
      <c r="B1282" s="599" t="n">
        <f aca="false">C1282*1.33</f>
        <v>14.364</v>
      </c>
      <c r="C1282" s="599" t="n">
        <v>10.8</v>
      </c>
      <c r="D1282" s="56"/>
      <c r="E1282" s="399"/>
      <c r="F1282" s="399"/>
      <c r="G1282" s="399"/>
      <c r="H1282" s="599"/>
      <c r="I1282" s="595"/>
    </row>
    <row r="1283" s="196" customFormat="true" ht="12.75" hidden="false" customHeight="true" outlineLevel="0" collapsed="false">
      <c r="A1283" s="400" t="s">
        <v>99</v>
      </c>
      <c r="B1283" s="599"/>
      <c r="C1283" s="600" t="n">
        <v>10</v>
      </c>
      <c r="D1283" s="56"/>
      <c r="E1283" s="399"/>
      <c r="F1283" s="399"/>
      <c r="G1283" s="399"/>
      <c r="H1283" s="599"/>
      <c r="I1283" s="595"/>
    </row>
    <row r="1284" s="196" customFormat="true" ht="12.75" hidden="false" customHeight="true" outlineLevel="0" collapsed="false">
      <c r="A1284" s="54" t="s">
        <v>70</v>
      </c>
      <c r="B1284" s="599" t="n">
        <f aca="false">C1284*1.25</f>
        <v>8.75</v>
      </c>
      <c r="C1284" s="599" t="n">
        <v>7</v>
      </c>
      <c r="D1284" s="56"/>
      <c r="E1284" s="399"/>
      <c r="F1284" s="399"/>
      <c r="G1284" s="399"/>
      <c r="H1284" s="399"/>
      <c r="I1284" s="595"/>
    </row>
    <row r="1285" s="196" customFormat="true" ht="12.75" hidden="false" customHeight="true" outlineLevel="0" collapsed="false">
      <c r="A1285" s="54" t="s">
        <v>71</v>
      </c>
      <c r="B1285" s="599" t="n">
        <f aca="false">C1285*1.33</f>
        <v>9.31</v>
      </c>
      <c r="C1285" s="599" t="n">
        <v>7</v>
      </c>
      <c r="D1285" s="56"/>
      <c r="E1285" s="399"/>
      <c r="F1285" s="399"/>
      <c r="G1285" s="399"/>
      <c r="H1285" s="599"/>
      <c r="I1285" s="595"/>
    </row>
    <row r="1286" s="196" customFormat="true" ht="12.75" hidden="false" customHeight="true" outlineLevel="0" collapsed="false">
      <c r="A1286" s="400" t="s">
        <v>468</v>
      </c>
      <c r="B1286" s="599"/>
      <c r="C1286" s="599" t="n">
        <v>6</v>
      </c>
      <c r="D1286" s="56"/>
      <c r="E1286" s="399"/>
      <c r="F1286" s="399"/>
      <c r="G1286" s="399"/>
      <c r="H1286" s="599"/>
      <c r="I1286" s="595"/>
    </row>
    <row r="1287" s="196" customFormat="true" ht="12.75" hidden="false" customHeight="true" outlineLevel="0" collapsed="false">
      <c r="A1287" s="19" t="s">
        <v>469</v>
      </c>
      <c r="B1287" s="599" t="n">
        <v>58.24</v>
      </c>
      <c r="C1287" s="599" t="n">
        <v>17</v>
      </c>
      <c r="D1287" s="56"/>
      <c r="E1287" s="399"/>
      <c r="F1287" s="399"/>
      <c r="G1287" s="399"/>
      <c r="H1287" s="599"/>
      <c r="I1287" s="595"/>
    </row>
    <row r="1288" s="196" customFormat="true" ht="12.75" hidden="false" customHeight="true" outlineLevel="0" collapsed="false">
      <c r="A1288" s="54" t="s">
        <v>72</v>
      </c>
      <c r="B1288" s="599" t="n">
        <f aca="false">C1288*1.19</f>
        <v>10.71</v>
      </c>
      <c r="C1288" s="599" t="n">
        <v>9</v>
      </c>
      <c r="D1288" s="56"/>
      <c r="E1288" s="399"/>
      <c r="F1288" s="399"/>
      <c r="G1288" s="399"/>
      <c r="H1288" s="599"/>
      <c r="I1288" s="595"/>
    </row>
    <row r="1289" s="196" customFormat="true" ht="12.75" hidden="false" customHeight="true" outlineLevel="0" collapsed="false">
      <c r="A1289" s="54" t="s">
        <v>470</v>
      </c>
      <c r="B1289" s="599" t="n">
        <f aca="false">C1289</f>
        <v>9</v>
      </c>
      <c r="C1289" s="599" t="n">
        <v>9</v>
      </c>
      <c r="D1289" s="56"/>
      <c r="E1289" s="399"/>
      <c r="F1289" s="399"/>
      <c r="G1289" s="399"/>
      <c r="H1289" s="599"/>
      <c r="I1289" s="23"/>
    </row>
    <row r="1290" s="196" customFormat="true" ht="12.75" hidden="false" customHeight="true" outlineLevel="0" collapsed="false">
      <c r="A1290" s="601" t="s">
        <v>471</v>
      </c>
      <c r="B1290" s="601"/>
      <c r="C1290" s="601"/>
      <c r="D1290" s="56"/>
      <c r="E1290" s="399"/>
      <c r="F1290" s="399"/>
      <c r="G1290" s="399"/>
      <c r="H1290" s="599"/>
      <c r="I1290" s="23"/>
    </row>
    <row r="1291" s="196" customFormat="true" ht="12.75" hidden="false" customHeight="true" outlineLevel="0" collapsed="false">
      <c r="A1291" s="19" t="s">
        <v>35</v>
      </c>
      <c r="B1291" s="398" t="n">
        <f aca="false">C1291</f>
        <v>3</v>
      </c>
      <c r="C1291" s="398" t="n">
        <v>3</v>
      </c>
      <c r="D1291" s="56"/>
      <c r="E1291" s="399"/>
      <c r="F1291" s="399"/>
      <c r="G1291" s="27"/>
      <c r="H1291" s="39"/>
      <c r="I1291" s="23"/>
    </row>
    <row r="1292" s="196" customFormat="true" ht="12.75" hidden="false" customHeight="true" outlineLevel="0" collapsed="false">
      <c r="A1292" s="57" t="s">
        <v>472</v>
      </c>
      <c r="B1292" s="602" t="n">
        <f aca="false">C1292*1.35</f>
        <v>1.35</v>
      </c>
      <c r="C1292" s="59" t="n">
        <v>1</v>
      </c>
      <c r="D1292" s="398"/>
      <c r="E1292" s="398"/>
      <c r="F1292" s="398"/>
      <c r="G1292" s="398"/>
      <c r="H1292" s="398"/>
      <c r="I1292" s="23"/>
    </row>
    <row r="1293" s="196" customFormat="true" ht="12.75" hidden="false" customHeight="true" outlineLevel="0" collapsed="false">
      <c r="A1293" s="51" t="s">
        <v>354</v>
      </c>
      <c r="B1293" s="51"/>
      <c r="C1293" s="51"/>
      <c r="D1293" s="52" t="n">
        <v>100</v>
      </c>
      <c r="E1293" s="53" t="n">
        <v>16.2</v>
      </c>
      <c r="F1293" s="53" t="n">
        <v>15.1</v>
      </c>
      <c r="G1293" s="53" t="n">
        <v>0.7</v>
      </c>
      <c r="H1293" s="53" t="n">
        <v>203.5</v>
      </c>
      <c r="I1293" s="17" t="s">
        <v>355</v>
      </c>
    </row>
    <row r="1294" s="196" customFormat="true" ht="12.75" hidden="false" customHeight="true" outlineLevel="0" collapsed="false">
      <c r="A1294" s="603" t="s">
        <v>356</v>
      </c>
      <c r="B1294" s="604" t="n">
        <v>157.046</v>
      </c>
      <c r="C1294" s="323" t="n">
        <v>149</v>
      </c>
      <c r="D1294" s="605"/>
      <c r="E1294" s="606"/>
      <c r="F1294" s="606"/>
      <c r="G1294" s="606"/>
      <c r="H1294" s="605"/>
      <c r="I1294" s="17"/>
    </row>
    <row r="1295" s="196" customFormat="true" ht="12.75" hidden="false" customHeight="true" outlineLevel="0" collapsed="false">
      <c r="A1295" s="603" t="s">
        <v>357</v>
      </c>
      <c r="B1295" s="604" t="n">
        <v>157.046</v>
      </c>
      <c r="C1295" s="323" t="n">
        <v>149</v>
      </c>
      <c r="D1295" s="605"/>
      <c r="E1295" s="606"/>
      <c r="F1295" s="606"/>
      <c r="G1295" s="606"/>
      <c r="H1295" s="605"/>
      <c r="I1295" s="17"/>
    </row>
    <row r="1296" s="196" customFormat="true" ht="12.75" hidden="false" customHeight="true" outlineLevel="0" collapsed="false">
      <c r="A1296" s="57" t="s">
        <v>330</v>
      </c>
      <c r="B1296" s="58" t="n">
        <v>5</v>
      </c>
      <c r="C1296" s="58" t="n">
        <v>5</v>
      </c>
      <c r="D1296" s="59"/>
      <c r="E1296" s="60"/>
      <c r="F1296" s="60"/>
      <c r="G1296" s="60"/>
      <c r="H1296" s="59"/>
      <c r="I1296" s="17"/>
    </row>
    <row r="1297" s="196" customFormat="true" ht="12.75" hidden="false" customHeight="true" outlineLevel="0" collapsed="false">
      <c r="A1297" s="57" t="s">
        <v>237</v>
      </c>
      <c r="B1297" s="399" t="n">
        <v>0.64</v>
      </c>
      <c r="C1297" s="398" t="n">
        <v>0.5</v>
      </c>
      <c r="D1297" s="59"/>
      <c r="E1297" s="60"/>
      <c r="F1297" s="60"/>
      <c r="G1297" s="60"/>
      <c r="H1297" s="59"/>
      <c r="I1297" s="17"/>
    </row>
    <row r="1298" s="196" customFormat="true" ht="12.75" hidden="false" customHeight="true" outlineLevel="0" collapsed="false">
      <c r="A1298" s="57" t="s">
        <v>35</v>
      </c>
      <c r="B1298" s="514" t="n">
        <v>2</v>
      </c>
      <c r="C1298" s="514" t="n">
        <v>2</v>
      </c>
      <c r="D1298" s="59"/>
      <c r="E1298" s="60"/>
      <c r="F1298" s="60"/>
      <c r="G1298" s="60"/>
      <c r="H1298" s="323"/>
      <c r="I1298" s="17"/>
    </row>
    <row r="1299" s="196" customFormat="true" ht="12.75" hidden="false" customHeight="true" outlineLevel="0" collapsed="false">
      <c r="A1299" s="156"/>
      <c r="B1299" s="151"/>
      <c r="C1299" s="151"/>
      <c r="D1299" s="393"/>
      <c r="E1299" s="307"/>
      <c r="F1299" s="307"/>
      <c r="G1299" s="307"/>
      <c r="H1299" s="307"/>
      <c r="I1299" s="607"/>
    </row>
    <row r="1300" s="196" customFormat="true" ht="12.75" hidden="false" customHeight="true" outlineLevel="0" collapsed="false">
      <c r="A1300" s="44" t="s">
        <v>221</v>
      </c>
      <c r="B1300" s="44"/>
      <c r="C1300" s="44"/>
      <c r="D1300" s="159" t="n">
        <v>150</v>
      </c>
      <c r="E1300" s="17" t="n">
        <v>5.82</v>
      </c>
      <c r="F1300" s="17" t="n">
        <v>1.9</v>
      </c>
      <c r="G1300" s="17" t="n">
        <v>37.08</v>
      </c>
      <c r="H1300" s="17" t="n">
        <v>176</v>
      </c>
      <c r="I1300" s="17" t="s">
        <v>473</v>
      </c>
    </row>
    <row r="1301" s="196" customFormat="true" ht="12.75" hidden="false" customHeight="true" outlineLevel="0" collapsed="false">
      <c r="A1301" s="46" t="s">
        <v>223</v>
      </c>
      <c r="B1301" s="47" t="n">
        <f aca="false">C1301</f>
        <v>60</v>
      </c>
      <c r="C1301" s="47" t="n">
        <v>60</v>
      </c>
      <c r="D1301" s="216"/>
      <c r="E1301" s="133"/>
      <c r="F1301" s="133"/>
      <c r="G1301" s="133"/>
      <c r="H1301" s="134"/>
      <c r="I1301" s="133"/>
    </row>
    <row r="1302" s="196" customFormat="true" ht="12.75" hidden="false" customHeight="true" outlineLevel="0" collapsed="false">
      <c r="A1302" s="46" t="s">
        <v>76</v>
      </c>
      <c r="B1302" s="47" t="n">
        <f aca="false">C1302</f>
        <v>1.2</v>
      </c>
      <c r="C1302" s="47" t="n">
        <v>1.2</v>
      </c>
      <c r="D1302" s="216"/>
      <c r="E1302" s="133"/>
      <c r="F1302" s="133"/>
      <c r="G1302" s="47"/>
      <c r="H1302" s="49"/>
      <c r="I1302" s="47"/>
    </row>
    <row r="1303" s="196" customFormat="true" ht="12.75" hidden="false" customHeight="true" outlineLevel="0" collapsed="false">
      <c r="A1303" s="46" t="s">
        <v>44</v>
      </c>
      <c r="B1303" s="47" t="n">
        <f aca="false">C1303</f>
        <v>157.5</v>
      </c>
      <c r="C1303" s="47" t="n">
        <v>157.5</v>
      </c>
      <c r="D1303" s="216"/>
      <c r="E1303" s="133"/>
      <c r="F1303" s="133"/>
      <c r="G1303" s="47"/>
      <c r="H1303" s="49"/>
      <c r="I1303" s="47"/>
    </row>
    <row r="1304" s="196" customFormat="true" ht="12.75" hidden="false" customHeight="true" outlineLevel="0" collapsed="false">
      <c r="A1304" s="36" t="s">
        <v>19</v>
      </c>
      <c r="B1304" s="47" t="n">
        <f aca="false">C1304</f>
        <v>5</v>
      </c>
      <c r="C1304" s="47" t="n">
        <v>5</v>
      </c>
      <c r="D1304" s="216"/>
      <c r="E1304" s="133"/>
      <c r="F1304" s="133"/>
      <c r="G1304" s="47"/>
      <c r="H1304" s="49"/>
      <c r="I1304" s="47"/>
    </row>
    <row r="1305" s="196" customFormat="true" ht="12.75" hidden="false" customHeight="true" outlineLevel="0" collapsed="false">
      <c r="A1305" s="608" t="s">
        <v>45</v>
      </c>
      <c r="B1305" s="608"/>
      <c r="C1305" s="608"/>
      <c r="D1305" s="608"/>
      <c r="E1305" s="608"/>
      <c r="F1305" s="608"/>
      <c r="G1305" s="608"/>
      <c r="H1305" s="608"/>
      <c r="I1305" s="608"/>
    </row>
    <row r="1306" s="196" customFormat="true" ht="12.75" hidden="false" customHeight="true" outlineLevel="0" collapsed="false">
      <c r="A1306" s="609" t="s">
        <v>474</v>
      </c>
      <c r="B1306" s="47"/>
      <c r="C1306" s="47"/>
      <c r="D1306" s="167" t="n">
        <v>150</v>
      </c>
      <c r="E1306" s="133" t="n">
        <v>4.83</v>
      </c>
      <c r="F1306" s="133" t="n">
        <v>1.72</v>
      </c>
      <c r="G1306" s="133" t="n">
        <v>34.6</v>
      </c>
      <c r="H1306" s="134" t="n">
        <v>162</v>
      </c>
      <c r="I1306" s="47"/>
    </row>
    <row r="1307" s="196" customFormat="true" ht="12.75" hidden="false" customHeight="true" outlineLevel="0" collapsed="false">
      <c r="A1307" s="36" t="s">
        <v>145</v>
      </c>
      <c r="B1307" s="47" t="n">
        <f aca="false">C1307</f>
        <v>40</v>
      </c>
      <c r="C1307" s="47" t="n">
        <v>40</v>
      </c>
      <c r="D1307" s="216"/>
      <c r="E1307" s="133"/>
      <c r="F1307" s="133"/>
      <c r="G1307" s="47"/>
      <c r="H1307" s="49"/>
      <c r="I1307" s="47"/>
    </row>
    <row r="1308" s="196" customFormat="true" ht="12.75" hidden="false" customHeight="true" outlineLevel="0" collapsed="false">
      <c r="A1308" s="36" t="s">
        <v>24</v>
      </c>
      <c r="B1308" s="47" t="n">
        <v>157.5</v>
      </c>
      <c r="C1308" s="47" t="n">
        <v>157.5</v>
      </c>
      <c r="D1308" s="216"/>
      <c r="E1308" s="133"/>
      <c r="F1308" s="133"/>
      <c r="G1308" s="47"/>
      <c r="H1308" s="49"/>
      <c r="I1308" s="47"/>
    </row>
    <row r="1309" s="196" customFormat="true" ht="12.75" hidden="false" customHeight="true" outlineLevel="0" collapsed="false">
      <c r="A1309" s="36" t="s">
        <v>76</v>
      </c>
      <c r="B1309" s="47" t="n">
        <v>1.5</v>
      </c>
      <c r="C1309" s="47" t="n">
        <v>1.5</v>
      </c>
      <c r="D1309" s="216"/>
      <c r="E1309" s="133"/>
      <c r="F1309" s="133"/>
      <c r="G1309" s="47"/>
      <c r="H1309" s="49"/>
      <c r="I1309" s="47"/>
    </row>
    <row r="1310" s="196" customFormat="true" ht="12.75" hidden="false" customHeight="true" outlineLevel="0" collapsed="false">
      <c r="A1310" s="36" t="s">
        <v>475</v>
      </c>
      <c r="B1310" s="47" t="n">
        <f aca="false">C1310</f>
        <v>45</v>
      </c>
      <c r="C1310" s="47" t="n">
        <f aca="false">C1311*1.5</f>
        <v>45</v>
      </c>
      <c r="D1310" s="216"/>
      <c r="E1310" s="133"/>
      <c r="F1310" s="133"/>
      <c r="G1310" s="47"/>
      <c r="H1310" s="49"/>
      <c r="I1310" s="47"/>
    </row>
    <row r="1311" s="196" customFormat="true" ht="12.75" hidden="false" customHeight="true" outlineLevel="0" collapsed="false">
      <c r="A1311" s="36" t="s">
        <v>476</v>
      </c>
      <c r="B1311" s="47"/>
      <c r="C1311" s="47" t="n">
        <f aca="false">30</f>
        <v>30</v>
      </c>
      <c r="D1311" s="216"/>
      <c r="E1311" s="133"/>
      <c r="F1311" s="133"/>
      <c r="G1311" s="47"/>
      <c r="H1311" s="49"/>
      <c r="I1311" s="47"/>
    </row>
    <row r="1312" s="196" customFormat="true" ht="12.75" hidden="false" customHeight="true" outlineLevel="0" collapsed="false">
      <c r="A1312" s="36" t="s">
        <v>35</v>
      </c>
      <c r="B1312" s="47" t="n">
        <v>3</v>
      </c>
      <c r="C1312" s="47" t="n">
        <v>3</v>
      </c>
      <c r="D1312" s="216"/>
      <c r="E1312" s="133"/>
      <c r="F1312" s="133"/>
      <c r="G1312" s="47"/>
      <c r="H1312" s="49"/>
      <c r="I1312" s="47"/>
    </row>
    <row r="1313" s="196" customFormat="true" ht="12.75" hidden="false" customHeight="true" outlineLevel="0" collapsed="false">
      <c r="A1313" s="65" t="s">
        <v>133</v>
      </c>
      <c r="B1313" s="142"/>
      <c r="C1313" s="142"/>
      <c r="D1313" s="150" t="s">
        <v>134</v>
      </c>
      <c r="E1313" s="134" t="n">
        <v>12.04</v>
      </c>
      <c r="F1313" s="134" t="n">
        <v>5.56</v>
      </c>
      <c r="G1313" s="134" t="n">
        <v>1.36</v>
      </c>
      <c r="H1313" s="134" t="n">
        <v>88.8</v>
      </c>
      <c r="I1313" s="17"/>
    </row>
    <row r="1314" s="196" customFormat="true" ht="12.75" hidden="false" customHeight="true" outlineLevel="0" collapsed="false">
      <c r="A1314" s="170" t="s">
        <v>135</v>
      </c>
      <c r="B1314" s="142" t="n">
        <f aca="false">C1314</f>
        <v>20</v>
      </c>
      <c r="C1314" s="142" t="n">
        <v>20</v>
      </c>
      <c r="D1314" s="150"/>
      <c r="E1314" s="134"/>
      <c r="F1314" s="134"/>
      <c r="G1314" s="134"/>
      <c r="H1314" s="134"/>
      <c r="I1314" s="166"/>
    </row>
    <row r="1315" s="196" customFormat="true" ht="12.75" hidden="false" customHeight="true" outlineLevel="0" collapsed="false">
      <c r="A1315" s="170" t="s">
        <v>44</v>
      </c>
      <c r="B1315" s="142" t="n">
        <f aca="false">C1315</f>
        <v>180</v>
      </c>
      <c r="C1315" s="142" t="n">
        <v>180</v>
      </c>
      <c r="D1315" s="150"/>
      <c r="E1315" s="134"/>
      <c r="F1315" s="134"/>
      <c r="G1315" s="134"/>
      <c r="H1315" s="134"/>
      <c r="I1315" s="64"/>
    </row>
    <row r="1316" s="196" customFormat="true" ht="12.75" hidden="false" customHeight="true" outlineLevel="0" collapsed="false">
      <c r="A1316" s="610" t="s">
        <v>45</v>
      </c>
      <c r="B1316" s="610"/>
      <c r="C1316" s="610"/>
      <c r="D1316" s="610"/>
      <c r="E1316" s="610"/>
      <c r="F1316" s="610"/>
      <c r="G1316" s="610"/>
      <c r="H1316" s="610"/>
      <c r="I1316" s="610"/>
    </row>
    <row r="1317" s="196" customFormat="true" ht="12.75" hidden="false" customHeight="true" outlineLevel="0" collapsed="false">
      <c r="A1317" s="135" t="s">
        <v>128</v>
      </c>
      <c r="B1317" s="135"/>
      <c r="C1317" s="135"/>
      <c r="D1317" s="167" t="n">
        <v>200</v>
      </c>
      <c r="E1317" s="134" t="n">
        <v>0.78</v>
      </c>
      <c r="F1317" s="134" t="n">
        <v>0.01</v>
      </c>
      <c r="G1317" s="134" t="n">
        <v>13.68</v>
      </c>
      <c r="H1317" s="134" t="n">
        <v>55.88</v>
      </c>
      <c r="I1317" s="17" t="s">
        <v>129</v>
      </c>
    </row>
    <row r="1318" s="196" customFormat="true" ht="12.75" hidden="false" customHeight="true" outlineLevel="0" collapsed="false">
      <c r="A1318" s="145" t="s">
        <v>130</v>
      </c>
      <c r="B1318" s="49" t="n">
        <f aca="false">C1318</f>
        <v>10</v>
      </c>
      <c r="C1318" s="49" t="n">
        <v>10</v>
      </c>
      <c r="D1318" s="168"/>
      <c r="E1318" s="49"/>
      <c r="F1318" s="49"/>
      <c r="G1318" s="49"/>
      <c r="H1318" s="49"/>
      <c r="I1318" s="47"/>
    </row>
    <row r="1319" s="196" customFormat="true" ht="12.75" hidden="false" customHeight="true" outlineLevel="0" collapsed="false">
      <c r="A1319" s="145" t="s">
        <v>131</v>
      </c>
      <c r="B1319" s="49" t="n">
        <f aca="false">C1319</f>
        <v>10</v>
      </c>
      <c r="C1319" s="49" t="n">
        <v>10</v>
      </c>
      <c r="D1319" s="168"/>
      <c r="E1319" s="49"/>
      <c r="F1319" s="49"/>
      <c r="G1319" s="49"/>
      <c r="H1319" s="49"/>
      <c r="I1319" s="47"/>
    </row>
    <row r="1320" s="196" customFormat="true" ht="12.75" hidden="false" customHeight="true" outlineLevel="0" collapsed="false">
      <c r="A1320" s="145" t="s">
        <v>132</v>
      </c>
      <c r="B1320" s="49" t="n">
        <f aca="false">C1320</f>
        <v>10</v>
      </c>
      <c r="C1320" s="49" t="n">
        <v>10</v>
      </c>
      <c r="D1320" s="168"/>
      <c r="E1320" s="49"/>
      <c r="F1320" s="49"/>
      <c r="G1320" s="49"/>
      <c r="H1320" s="49"/>
      <c r="I1320" s="47"/>
    </row>
    <row r="1321" s="196" customFormat="true" ht="12.75" hidden="false" customHeight="true" outlineLevel="0" collapsed="false">
      <c r="A1321" s="169" t="s">
        <v>26</v>
      </c>
      <c r="B1321" s="49" t="n">
        <f aca="false">C1321</f>
        <v>12</v>
      </c>
      <c r="C1321" s="49" t="n">
        <v>12</v>
      </c>
      <c r="D1321" s="168"/>
      <c r="E1321" s="49"/>
      <c r="F1321" s="49"/>
      <c r="G1321" s="49"/>
      <c r="H1321" s="49"/>
      <c r="I1321" s="47"/>
    </row>
    <row r="1322" s="196" customFormat="true" ht="12.75" hidden="false" customHeight="true" outlineLevel="0" collapsed="false">
      <c r="A1322" s="147" t="s">
        <v>44</v>
      </c>
      <c r="B1322" s="142" t="n">
        <f aca="false">C1322</f>
        <v>180</v>
      </c>
      <c r="C1322" s="142" t="n">
        <v>180</v>
      </c>
      <c r="D1322" s="151"/>
      <c r="E1322" s="142"/>
      <c r="F1322" s="142"/>
      <c r="G1322" s="142"/>
      <c r="H1322" s="64"/>
      <c r="I1322" s="163"/>
    </row>
    <row r="1323" s="196" customFormat="true" ht="12.75" hidden="false" customHeight="true" outlineLevel="0" collapsed="false">
      <c r="A1323" s="65" t="s">
        <v>52</v>
      </c>
      <c r="B1323" s="65"/>
      <c r="C1323" s="65"/>
      <c r="D1323" s="132" t="s">
        <v>333</v>
      </c>
      <c r="E1323" s="16" t="n">
        <v>0.7</v>
      </c>
      <c r="F1323" s="70" t="n">
        <v>0.1</v>
      </c>
      <c r="G1323" s="70" t="n">
        <v>9.4</v>
      </c>
      <c r="H1323" s="26" t="n">
        <v>41.3</v>
      </c>
      <c r="I1323" s="70"/>
    </row>
    <row r="1324" s="196" customFormat="true" ht="12.75" hidden="false" customHeight="true" outlineLevel="0" collapsed="false">
      <c r="A1324" s="65" t="s">
        <v>90</v>
      </c>
      <c r="B1324" s="65"/>
      <c r="C1324" s="65"/>
      <c r="D1324" s="150" t="s">
        <v>186</v>
      </c>
      <c r="E1324" s="16" t="n">
        <v>1.97</v>
      </c>
      <c r="F1324" s="16" t="n">
        <v>0.25</v>
      </c>
      <c r="G1324" s="16" t="n">
        <v>13.28</v>
      </c>
      <c r="H1324" s="17" t="n">
        <v>56.74</v>
      </c>
      <c r="I1324" s="16"/>
    </row>
    <row r="1325" s="196" customFormat="true" ht="12.75" hidden="false" customHeight="true" outlineLevel="0" collapsed="false">
      <c r="A1325" s="71" t="s">
        <v>53</v>
      </c>
      <c r="B1325" s="71"/>
      <c r="C1325" s="71"/>
      <c r="D1325" s="71"/>
      <c r="E1325" s="72" t="n">
        <f aca="false">E1268+E1293+E1300+E1313+E1323+E1324</f>
        <v>37.15</v>
      </c>
      <c r="F1325" s="72" t="n">
        <f aca="false">F1268+F1293+F1300+F1313+F1323+F1324</f>
        <v>25.96</v>
      </c>
      <c r="G1325" s="72" t="n">
        <f aca="false">G1268+G1293+G1300+G1313+G1323+G1324</f>
        <v>62.96</v>
      </c>
      <c r="H1325" s="72" t="n">
        <f aca="false">H1268+H1293+H1306+H1313+H1323+H1324</f>
        <v>599.8</v>
      </c>
      <c r="I1325" s="72"/>
    </row>
    <row r="1326" customFormat="false" ht="27.75" hidden="false" customHeight="true" outlineLevel="0" collapsed="false">
      <c r="A1326" s="73" t="s">
        <v>54</v>
      </c>
      <c r="B1326" s="73"/>
      <c r="C1326" s="73"/>
      <c r="D1326" s="73"/>
      <c r="E1326" s="73"/>
      <c r="F1326" s="73"/>
      <c r="G1326" s="73"/>
      <c r="H1326" s="73"/>
      <c r="I1326" s="73"/>
    </row>
    <row r="1327" customFormat="false" ht="27.75" hidden="false" customHeight="true" outlineLevel="0" collapsed="false">
      <c r="A1327" s="611" t="s">
        <v>477</v>
      </c>
      <c r="B1327" s="612"/>
      <c r="C1327" s="612"/>
      <c r="D1327" s="108" t="s">
        <v>478</v>
      </c>
      <c r="E1327" s="613" t="n">
        <v>1.98</v>
      </c>
      <c r="F1327" s="613" t="n">
        <v>0.18</v>
      </c>
      <c r="G1327" s="613" t="n">
        <v>5.67</v>
      </c>
      <c r="H1327" s="613" t="n">
        <v>31.05</v>
      </c>
      <c r="I1327" s="350" t="s">
        <v>479</v>
      </c>
    </row>
    <row r="1328" customFormat="false" ht="20.1" hidden="false" customHeight="true" outlineLevel="0" collapsed="false">
      <c r="A1328" s="88" t="s">
        <v>477</v>
      </c>
      <c r="B1328" s="89" t="n">
        <f aca="false">C1328</f>
        <v>45</v>
      </c>
      <c r="C1328" s="89" t="n">
        <v>45</v>
      </c>
      <c r="D1328" s="367"/>
      <c r="E1328" s="89"/>
      <c r="F1328" s="89"/>
      <c r="G1328" s="89"/>
      <c r="H1328" s="79"/>
      <c r="I1328" s="67"/>
    </row>
    <row r="1329" customFormat="false" ht="20.1" hidden="false" customHeight="true" outlineLevel="0" collapsed="false">
      <c r="A1329" s="614" t="s">
        <v>45</v>
      </c>
      <c r="B1329" s="614"/>
      <c r="C1329" s="614"/>
      <c r="D1329" s="614"/>
      <c r="E1329" s="614"/>
      <c r="F1329" s="614"/>
      <c r="G1329" s="614"/>
      <c r="H1329" s="614"/>
      <c r="I1329" s="614"/>
    </row>
    <row r="1330" customFormat="false" ht="20.1" hidden="false" customHeight="true" outlineLevel="0" collapsed="false">
      <c r="A1330" s="372" t="s">
        <v>136</v>
      </c>
      <c r="B1330" s="10"/>
      <c r="C1330" s="10"/>
      <c r="D1330" s="172" t="n">
        <v>60</v>
      </c>
      <c r="E1330" s="9" t="n">
        <v>2.59</v>
      </c>
      <c r="F1330" s="9" t="n">
        <v>0.39</v>
      </c>
      <c r="G1330" s="9" t="n">
        <v>13.99</v>
      </c>
      <c r="H1330" s="12" t="n">
        <v>69.99</v>
      </c>
      <c r="I1330" s="67"/>
    </row>
    <row r="1331" customFormat="false" ht="20.1" hidden="false" customHeight="true" outlineLevel="0" collapsed="false">
      <c r="A1331" s="173" t="s">
        <v>137</v>
      </c>
      <c r="B1331" s="174" t="n">
        <f aca="false">C1331*1.65</f>
        <v>99</v>
      </c>
      <c r="C1331" s="174" t="n">
        <v>60</v>
      </c>
      <c r="D1331" s="11"/>
      <c r="E1331" s="9"/>
      <c r="F1331" s="9"/>
      <c r="G1331" s="9"/>
      <c r="H1331" s="9"/>
      <c r="I1331" s="67"/>
    </row>
    <row r="1332" customFormat="false" ht="20.1" hidden="false" customHeight="true" outlineLevel="0" collapsed="false">
      <c r="A1332" s="248"/>
      <c r="B1332" s="174"/>
      <c r="C1332" s="174"/>
      <c r="D1332" s="250"/>
      <c r="E1332" s="615"/>
      <c r="F1332" s="615"/>
      <c r="G1332" s="246"/>
      <c r="H1332" s="247"/>
      <c r="I1332" s="6"/>
    </row>
    <row r="1333" customFormat="false" ht="20.1" hidden="false" customHeight="true" outlineLevel="0" collapsed="false">
      <c r="A1333" s="173"/>
      <c r="B1333" s="174"/>
      <c r="C1333" s="174"/>
      <c r="D1333" s="11"/>
      <c r="E1333" s="175"/>
      <c r="F1333" s="175"/>
      <c r="G1333" s="9"/>
      <c r="H1333" s="12"/>
      <c r="I1333" s="6"/>
    </row>
    <row r="1334" customFormat="false" ht="20.1" hidden="false" customHeight="true" outlineLevel="0" collapsed="false">
      <c r="A1334" s="120" t="s">
        <v>480</v>
      </c>
      <c r="B1334" s="120"/>
      <c r="C1334" s="120"/>
      <c r="D1334" s="434" t="s">
        <v>481</v>
      </c>
      <c r="E1334" s="67" t="n">
        <v>7.8</v>
      </c>
      <c r="F1334" s="67" t="n">
        <v>8.57</v>
      </c>
      <c r="G1334" s="116" t="n">
        <v>11.24</v>
      </c>
      <c r="H1334" s="439" t="n">
        <v>229.61</v>
      </c>
      <c r="I1334" s="67" t="s">
        <v>423</v>
      </c>
    </row>
    <row r="1335" customFormat="false" ht="20.1" hidden="false" customHeight="true" outlineLevel="0" collapsed="false">
      <c r="A1335" s="78" t="s">
        <v>70</v>
      </c>
      <c r="B1335" s="79" t="n">
        <f aca="false">C1335*1.25</f>
        <v>15</v>
      </c>
      <c r="C1335" s="89" t="n">
        <v>12</v>
      </c>
      <c r="D1335" s="188"/>
      <c r="E1335" s="175"/>
      <c r="F1335" s="175"/>
      <c r="G1335" s="175"/>
      <c r="H1335" s="175"/>
      <c r="I1335" s="9"/>
    </row>
    <row r="1336" customFormat="false" ht="20.1" hidden="false" customHeight="true" outlineLevel="0" collapsed="false">
      <c r="A1336" s="78" t="s">
        <v>71</v>
      </c>
      <c r="B1336" s="79" t="n">
        <f aca="false">C1336*1.33</f>
        <v>15.96</v>
      </c>
      <c r="C1336" s="89" t="n">
        <v>12</v>
      </c>
      <c r="D1336" s="188"/>
      <c r="E1336" s="175"/>
      <c r="F1336" s="89"/>
      <c r="G1336" s="437"/>
      <c r="H1336" s="436"/>
      <c r="I1336" s="9"/>
    </row>
    <row r="1337" customFormat="false" ht="20.1" hidden="false" customHeight="true" outlineLevel="0" collapsed="false">
      <c r="A1337" s="550" t="s">
        <v>72</v>
      </c>
      <c r="B1337" s="257" t="n">
        <f aca="false">C1337*1.19</f>
        <v>9.52</v>
      </c>
      <c r="C1337" s="257" t="n">
        <v>8</v>
      </c>
      <c r="D1337" s="188"/>
      <c r="E1337" s="175"/>
      <c r="F1337" s="89"/>
      <c r="G1337" s="437"/>
      <c r="H1337" s="436"/>
      <c r="I1337" s="9"/>
    </row>
    <row r="1338" customFormat="false" ht="20.1" hidden="false" customHeight="true" outlineLevel="0" collapsed="false">
      <c r="A1338" s="297" t="s">
        <v>218</v>
      </c>
      <c r="B1338" s="118" t="n">
        <f aca="false">C1338</f>
        <v>5</v>
      </c>
      <c r="C1338" s="118" t="n">
        <v>5</v>
      </c>
      <c r="D1338" s="188"/>
      <c r="E1338" s="175"/>
      <c r="F1338" s="89"/>
      <c r="G1338" s="91"/>
      <c r="H1338" s="66"/>
      <c r="I1338" s="9"/>
    </row>
    <row r="1339" customFormat="false" ht="20.1" hidden="false" customHeight="true" outlineLevel="0" collapsed="false">
      <c r="A1339" s="297" t="s">
        <v>148</v>
      </c>
      <c r="B1339" s="118" t="n">
        <f aca="false">C1339</f>
        <v>5</v>
      </c>
      <c r="C1339" s="118" t="n">
        <v>5</v>
      </c>
      <c r="D1339" s="188"/>
      <c r="E1339" s="175"/>
      <c r="F1339" s="89"/>
      <c r="G1339" s="91"/>
      <c r="H1339" s="66"/>
      <c r="I1339" s="9"/>
    </row>
    <row r="1340" customFormat="false" ht="20.1" hidden="false" customHeight="true" outlineLevel="0" collapsed="false">
      <c r="A1340" s="187" t="s">
        <v>66</v>
      </c>
      <c r="B1340" s="118" t="n">
        <f aca="false">C1340*1.33</f>
        <v>79.8</v>
      </c>
      <c r="C1340" s="118" t="n">
        <v>60</v>
      </c>
      <c r="D1340" s="188"/>
      <c r="E1340" s="175"/>
      <c r="F1340" s="89"/>
      <c r="G1340" s="91"/>
      <c r="H1340" s="66"/>
      <c r="I1340" s="9"/>
    </row>
    <row r="1341" customFormat="false" ht="20.1" hidden="false" customHeight="true" outlineLevel="0" collapsed="false">
      <c r="A1341" s="187" t="s">
        <v>67</v>
      </c>
      <c r="B1341" s="118" t="n">
        <f aca="false">C1341*1.43</f>
        <v>85.8</v>
      </c>
      <c r="C1341" s="118" t="n">
        <v>60</v>
      </c>
      <c r="D1341" s="188"/>
      <c r="E1341" s="175"/>
      <c r="F1341" s="89"/>
      <c r="G1341" s="81"/>
      <c r="H1341" s="81"/>
      <c r="I1341" s="9"/>
    </row>
    <row r="1342" customFormat="false" ht="20.1" hidden="false" customHeight="true" outlineLevel="0" collapsed="false">
      <c r="A1342" s="187" t="s">
        <v>68</v>
      </c>
      <c r="B1342" s="118" t="n">
        <f aca="false">C1342*1.54</f>
        <v>92.4</v>
      </c>
      <c r="C1342" s="118" t="n">
        <v>60</v>
      </c>
      <c r="D1342" s="188"/>
      <c r="E1342" s="175"/>
      <c r="F1342" s="89"/>
      <c r="G1342" s="97"/>
      <c r="H1342" s="81"/>
      <c r="I1342" s="9"/>
    </row>
    <row r="1343" customFormat="false" ht="20.1" hidden="false" customHeight="true" outlineLevel="0" collapsed="false">
      <c r="A1343" s="187" t="s">
        <v>69</v>
      </c>
      <c r="B1343" s="118" t="n">
        <f aca="false">C1343*1.67</f>
        <v>100.2</v>
      </c>
      <c r="C1343" s="118" t="n">
        <v>60</v>
      </c>
      <c r="D1343" s="188"/>
      <c r="E1343" s="188"/>
      <c r="F1343" s="89"/>
      <c r="G1343" s="97"/>
      <c r="H1343" s="81"/>
      <c r="I1343" s="9"/>
    </row>
    <row r="1344" customFormat="false" ht="20.1" hidden="false" customHeight="true" outlineLevel="0" collapsed="false">
      <c r="A1344" s="187" t="s">
        <v>76</v>
      </c>
      <c r="B1344" s="118" t="n">
        <f aca="false">C1344</f>
        <v>1.2</v>
      </c>
      <c r="C1344" s="118" t="n">
        <v>1.2</v>
      </c>
      <c r="D1344" s="188"/>
      <c r="E1344" s="97"/>
      <c r="F1344" s="616"/>
      <c r="G1344" s="616"/>
      <c r="H1344" s="81"/>
      <c r="I1344" s="9"/>
    </row>
    <row r="1345" customFormat="false" ht="20.1" hidden="false" customHeight="true" outlineLevel="0" collapsed="false">
      <c r="A1345" s="187" t="s">
        <v>74</v>
      </c>
      <c r="B1345" s="118" t="n">
        <f aca="false">C1345</f>
        <v>0.01</v>
      </c>
      <c r="C1345" s="118" t="n">
        <v>0.01</v>
      </c>
      <c r="D1345" s="188"/>
      <c r="E1345" s="97"/>
      <c r="F1345" s="616"/>
      <c r="G1345" s="616"/>
      <c r="H1345" s="81"/>
      <c r="I1345" s="9"/>
    </row>
    <row r="1346" customFormat="false" ht="20.1" hidden="false" customHeight="true" outlineLevel="0" collapsed="false">
      <c r="A1346" s="88" t="s">
        <v>24</v>
      </c>
      <c r="B1346" s="257" t="n">
        <f aca="false">C1346</f>
        <v>144</v>
      </c>
      <c r="C1346" s="257" t="n">
        <v>144</v>
      </c>
      <c r="D1346" s="188"/>
      <c r="E1346" s="507"/>
      <c r="F1346" s="507"/>
      <c r="G1346" s="507"/>
      <c r="H1346" s="81"/>
      <c r="I1346" s="9"/>
    </row>
    <row r="1347" customFormat="false" ht="20.1" hidden="false" customHeight="true" outlineLevel="0" collapsed="false">
      <c r="A1347" s="617" t="s">
        <v>482</v>
      </c>
      <c r="B1347" s="257"/>
      <c r="C1347" s="257"/>
      <c r="D1347" s="507"/>
      <c r="E1347" s="507"/>
      <c r="F1347" s="507"/>
      <c r="G1347" s="507"/>
      <c r="H1347" s="81"/>
      <c r="I1347" s="12"/>
    </row>
    <row r="1348" customFormat="false" ht="31.5" hidden="false" customHeight="true" outlineLevel="0" collapsed="false">
      <c r="A1348" s="412" t="s">
        <v>483</v>
      </c>
      <c r="B1348" s="414" t="n">
        <f aca="false">C1348*1.02</f>
        <v>46.92</v>
      </c>
      <c r="C1348" s="414" t="n">
        <v>46</v>
      </c>
      <c r="D1348" s="507"/>
      <c r="E1348" s="507"/>
      <c r="F1348" s="507"/>
      <c r="G1348" s="507"/>
      <c r="H1348" s="81"/>
      <c r="I1348" s="12"/>
    </row>
    <row r="1349" customFormat="false" ht="28.5" hidden="false" customHeight="true" outlineLevel="0" collapsed="false">
      <c r="A1349" s="92" t="s">
        <v>72</v>
      </c>
      <c r="B1349" s="89" t="n">
        <f aca="false">C1349*1.19</f>
        <v>2.142</v>
      </c>
      <c r="C1349" s="89" t="n">
        <v>1.8</v>
      </c>
      <c r="D1349" s="507"/>
      <c r="E1349" s="507"/>
      <c r="F1349" s="507"/>
      <c r="G1349" s="507"/>
      <c r="H1349" s="81"/>
      <c r="I1349" s="12"/>
    </row>
    <row r="1350" customFormat="false" ht="20.1" hidden="false" customHeight="true" outlineLevel="0" collapsed="false">
      <c r="A1350" s="111" t="s">
        <v>111</v>
      </c>
      <c r="B1350" s="188" t="n">
        <f aca="false">C1350</f>
        <v>1.3</v>
      </c>
      <c r="C1350" s="188" t="n">
        <v>1.3</v>
      </c>
      <c r="D1350" s="507"/>
      <c r="E1350" s="507"/>
      <c r="F1350" s="507"/>
      <c r="G1350" s="507"/>
      <c r="H1350" s="81"/>
      <c r="I1350" s="12"/>
    </row>
    <row r="1351" customFormat="false" ht="20.1" hidden="false" customHeight="true" outlineLevel="0" collapsed="false">
      <c r="A1351" s="111" t="s">
        <v>76</v>
      </c>
      <c r="B1351" s="188" t="n">
        <f aca="false">C1351</f>
        <v>0.2</v>
      </c>
      <c r="C1351" s="188" t="n">
        <v>0.2</v>
      </c>
      <c r="D1351" s="507"/>
      <c r="E1351" s="507"/>
      <c r="F1351" s="507"/>
      <c r="G1351" s="507"/>
      <c r="H1351" s="81"/>
      <c r="I1351" s="12"/>
    </row>
    <row r="1352" customFormat="false" ht="20.1" hidden="false" customHeight="true" outlineLevel="0" collapsed="false">
      <c r="A1352" s="618" t="s">
        <v>34</v>
      </c>
      <c r="B1352" s="619"/>
      <c r="C1352" s="619" t="n">
        <f aca="false">C1348+C1349+C1350</f>
        <v>49.1</v>
      </c>
      <c r="D1352" s="507"/>
      <c r="E1352" s="507"/>
      <c r="F1352" s="507"/>
      <c r="G1352" s="507"/>
      <c r="H1352" s="81"/>
      <c r="I1352" s="76"/>
    </row>
    <row r="1353" customFormat="false" ht="22.5" hidden="false" customHeight="true" outlineLevel="0" collapsed="false">
      <c r="A1353" s="278" t="s">
        <v>196</v>
      </c>
      <c r="B1353" s="279"/>
      <c r="C1353" s="280"/>
      <c r="D1353" s="183" t="s">
        <v>134</v>
      </c>
      <c r="E1353" s="76" t="n">
        <v>8.5</v>
      </c>
      <c r="F1353" s="76" t="n">
        <v>10.71</v>
      </c>
      <c r="G1353" s="76" t="n">
        <v>26.81</v>
      </c>
      <c r="H1353" s="76" t="n">
        <v>237.41</v>
      </c>
      <c r="I1353" s="76" t="s">
        <v>197</v>
      </c>
    </row>
    <row r="1354" customFormat="false" ht="22.5" hidden="false" customHeight="true" outlineLevel="0" collapsed="false">
      <c r="A1354" s="173" t="s">
        <v>198</v>
      </c>
      <c r="B1354" s="175" t="n">
        <f aca="false">C1354*1.35</f>
        <v>67.5</v>
      </c>
      <c r="C1354" s="175" t="n">
        <f aca="false">C1356*1.25</f>
        <v>50</v>
      </c>
      <c r="D1354" s="281"/>
      <c r="E1354" s="282"/>
      <c r="F1354" s="282"/>
      <c r="G1354" s="282"/>
      <c r="H1354" s="12"/>
      <c r="I1354" s="282"/>
    </row>
    <row r="1355" customFormat="false" ht="31.5" hidden="false" customHeight="true" outlineLevel="0" collapsed="false">
      <c r="A1355" s="173" t="s">
        <v>199</v>
      </c>
      <c r="B1355" s="175" t="n">
        <f aca="false">C1355*1.05</f>
        <v>58.8</v>
      </c>
      <c r="C1355" s="175" t="n">
        <f aca="false">C1356*1.4</f>
        <v>56</v>
      </c>
      <c r="D1355" s="281"/>
      <c r="E1355" s="282"/>
      <c r="F1355" s="282"/>
      <c r="G1355" s="282"/>
      <c r="H1355" s="12"/>
      <c r="I1355" s="282"/>
    </row>
    <row r="1356" customFormat="false" ht="22.5" hidden="false" customHeight="true" outlineLevel="0" collapsed="false">
      <c r="A1356" s="284" t="s">
        <v>155</v>
      </c>
      <c r="B1356" s="285"/>
      <c r="C1356" s="285" t="n">
        <v>40</v>
      </c>
      <c r="D1356" s="281"/>
      <c r="E1356" s="282"/>
      <c r="F1356" s="282"/>
      <c r="G1356" s="282"/>
      <c r="H1356" s="12"/>
      <c r="I1356" s="282"/>
    </row>
    <row r="1357" customFormat="false" ht="22.5" hidden="false" customHeight="true" outlineLevel="0" collapsed="false">
      <c r="A1357" s="187" t="s">
        <v>66</v>
      </c>
      <c r="B1357" s="188" t="n">
        <f aca="false">C1357*1.33</f>
        <v>172.9</v>
      </c>
      <c r="C1357" s="188" t="n">
        <v>130</v>
      </c>
      <c r="D1357" s="281"/>
      <c r="E1357" s="282"/>
      <c r="F1357" s="282"/>
      <c r="G1357" s="282"/>
      <c r="H1357" s="12"/>
      <c r="I1357" s="282"/>
    </row>
    <row r="1358" customFormat="false" ht="22.5" hidden="false" customHeight="true" outlineLevel="0" collapsed="false">
      <c r="A1358" s="187" t="s">
        <v>67</v>
      </c>
      <c r="B1358" s="188" t="n">
        <f aca="false">C1358*1.43</f>
        <v>185.9</v>
      </c>
      <c r="C1358" s="188" t="n">
        <v>130</v>
      </c>
      <c r="D1358" s="286"/>
      <c r="E1358" s="175"/>
      <c r="F1358" s="175"/>
      <c r="G1358" s="175"/>
      <c r="H1358" s="12"/>
      <c r="I1358" s="620"/>
    </row>
    <row r="1359" customFormat="false" ht="22.5" hidden="false" customHeight="true" outlineLevel="0" collapsed="false">
      <c r="A1359" s="187" t="s">
        <v>68</v>
      </c>
      <c r="B1359" s="188" t="n">
        <f aca="false">C1359*1.538</f>
        <v>199.94</v>
      </c>
      <c r="C1359" s="188" t="n">
        <v>130</v>
      </c>
      <c r="D1359" s="286"/>
      <c r="E1359" s="175"/>
      <c r="F1359" s="9"/>
      <c r="G1359" s="9"/>
      <c r="H1359" s="12"/>
      <c r="I1359" s="620"/>
    </row>
    <row r="1360" customFormat="false" ht="22.5" hidden="false" customHeight="true" outlineLevel="0" collapsed="false">
      <c r="A1360" s="187" t="s">
        <v>69</v>
      </c>
      <c r="B1360" s="188" t="n">
        <f aca="false">C1360*1.67</f>
        <v>217.1</v>
      </c>
      <c r="C1360" s="188" t="n">
        <v>130</v>
      </c>
      <c r="D1360" s="286"/>
      <c r="E1360" s="175"/>
      <c r="F1360" s="175"/>
      <c r="G1360" s="175"/>
      <c r="H1360" s="12"/>
      <c r="I1360" s="620"/>
    </row>
    <row r="1361" customFormat="false" ht="22.5" hidden="false" customHeight="true" outlineLevel="0" collapsed="false">
      <c r="A1361" s="287" t="s">
        <v>72</v>
      </c>
      <c r="B1361" s="118" t="n">
        <f aca="false">1.19*C1361</f>
        <v>11.9</v>
      </c>
      <c r="C1361" s="118" t="n">
        <v>10</v>
      </c>
      <c r="D1361" s="286"/>
      <c r="E1361" s="175"/>
      <c r="F1361" s="175"/>
      <c r="G1361" s="175"/>
      <c r="H1361" s="12"/>
      <c r="I1361" s="620"/>
    </row>
    <row r="1362" customFormat="false" ht="22.5" hidden="false" customHeight="true" outlineLevel="0" collapsed="false">
      <c r="A1362" s="287" t="s">
        <v>70</v>
      </c>
      <c r="B1362" s="118" t="n">
        <f aca="false">C1362*1.25</f>
        <v>30</v>
      </c>
      <c r="C1362" s="118" t="n">
        <v>24</v>
      </c>
      <c r="D1362" s="286"/>
      <c r="E1362" s="175"/>
      <c r="F1362" s="175"/>
      <c r="G1362" s="175"/>
      <c r="H1362" s="12"/>
      <c r="I1362" s="620"/>
    </row>
    <row r="1363" customFormat="false" ht="22.5" hidden="false" customHeight="true" outlineLevel="0" collapsed="false">
      <c r="A1363" s="287" t="s">
        <v>200</v>
      </c>
      <c r="B1363" s="118" t="n">
        <f aca="false">C1363*1.33</f>
        <v>31.92</v>
      </c>
      <c r="C1363" s="118" t="n">
        <v>24</v>
      </c>
      <c r="D1363" s="286"/>
      <c r="E1363" s="175"/>
      <c r="F1363" s="175"/>
      <c r="G1363" s="175"/>
      <c r="H1363" s="12"/>
      <c r="I1363" s="620"/>
    </row>
    <row r="1364" customFormat="false" ht="22.5" hidden="false" customHeight="true" outlineLevel="0" collapsed="false">
      <c r="A1364" s="287" t="s">
        <v>201</v>
      </c>
      <c r="B1364" s="118" t="n">
        <v>0.01</v>
      </c>
      <c r="C1364" s="118" t="n">
        <v>0.01</v>
      </c>
      <c r="D1364" s="286"/>
      <c r="E1364" s="175"/>
      <c r="F1364" s="175"/>
      <c r="G1364" s="175"/>
      <c r="H1364" s="12"/>
      <c r="I1364" s="620"/>
    </row>
    <row r="1365" customFormat="false" ht="22.5" hidden="false" customHeight="true" outlineLevel="0" collapsed="false">
      <c r="A1365" s="287" t="s">
        <v>202</v>
      </c>
      <c r="B1365" s="118" t="n">
        <f aca="false">C1365</f>
        <v>5</v>
      </c>
      <c r="C1365" s="118" t="n">
        <v>5</v>
      </c>
      <c r="D1365" s="286"/>
      <c r="E1365" s="175"/>
      <c r="F1365" s="175"/>
      <c r="G1365" s="175"/>
      <c r="H1365" s="12"/>
      <c r="I1365" s="620"/>
    </row>
    <row r="1366" customFormat="false" ht="22.5" hidden="false" customHeight="true" outlineLevel="0" collapsed="false">
      <c r="A1366" s="287" t="s">
        <v>76</v>
      </c>
      <c r="B1366" s="118" t="n">
        <f aca="false">C1366</f>
        <v>1.5</v>
      </c>
      <c r="C1366" s="118" t="n">
        <v>1.5</v>
      </c>
      <c r="D1366" s="286"/>
      <c r="E1366" s="175"/>
      <c r="F1366" s="9"/>
      <c r="G1366" s="9"/>
      <c r="H1366" s="12"/>
      <c r="I1366" s="621"/>
    </row>
    <row r="1367" customFormat="false" ht="22.5" hidden="false" customHeight="true" outlineLevel="0" collapsed="false">
      <c r="A1367" s="287" t="s">
        <v>35</v>
      </c>
      <c r="B1367" s="118" t="n">
        <f aca="false">C1367</f>
        <v>5</v>
      </c>
      <c r="C1367" s="118" t="n">
        <v>5</v>
      </c>
      <c r="D1367" s="286"/>
      <c r="E1367" s="175"/>
      <c r="F1367" s="9"/>
      <c r="G1367" s="9"/>
      <c r="H1367" s="12"/>
      <c r="I1367" s="621"/>
    </row>
    <row r="1368" customFormat="false" ht="22.5" hidden="false" customHeight="true" outlineLevel="0" collapsed="false">
      <c r="A1368" s="288" t="s">
        <v>24</v>
      </c>
      <c r="B1368" s="289" t="n">
        <f aca="false">C1368</f>
        <v>15</v>
      </c>
      <c r="C1368" s="289" t="n">
        <v>15</v>
      </c>
      <c r="D1368" s="290"/>
      <c r="E1368" s="291"/>
      <c r="F1368" s="292"/>
      <c r="G1368" s="292"/>
      <c r="H1368" s="293"/>
      <c r="I1368" s="622"/>
    </row>
    <row r="1369" customFormat="false" ht="21.95" hidden="false" customHeight="true" outlineLevel="0" collapsed="false">
      <c r="A1369" s="377" t="s">
        <v>484</v>
      </c>
      <c r="B1369" s="377"/>
      <c r="C1369" s="377"/>
      <c r="D1369" s="195" t="n">
        <v>200</v>
      </c>
      <c r="E1369" s="9" t="n">
        <v>0.45</v>
      </c>
      <c r="F1369" s="9" t="n">
        <v>0.16</v>
      </c>
      <c r="G1369" s="9" t="n">
        <v>21.63</v>
      </c>
      <c r="H1369" s="12" t="n">
        <v>85.98</v>
      </c>
      <c r="I1369" s="10" t="s">
        <v>280</v>
      </c>
    </row>
    <row r="1370" customFormat="false" ht="21.95" hidden="false" customHeight="true" outlineLevel="0" collapsed="false">
      <c r="A1370" s="88" t="s">
        <v>485</v>
      </c>
      <c r="B1370" s="89" t="n">
        <f aca="false">C1370</f>
        <v>15</v>
      </c>
      <c r="C1370" s="89" t="n">
        <v>15</v>
      </c>
      <c r="D1370" s="116"/>
      <c r="E1370" s="9"/>
      <c r="F1370" s="9"/>
      <c r="G1370" s="9"/>
      <c r="H1370" s="12"/>
      <c r="I1370" s="10"/>
    </row>
    <row r="1371" customFormat="false" ht="21.95" hidden="false" customHeight="true" outlineLevel="0" collapsed="false">
      <c r="A1371" s="88" t="s">
        <v>26</v>
      </c>
      <c r="B1371" s="89" t="n">
        <f aca="false">C1371</f>
        <v>10</v>
      </c>
      <c r="C1371" s="89" t="n">
        <v>10</v>
      </c>
      <c r="D1371" s="116"/>
      <c r="E1371" s="9"/>
      <c r="F1371" s="9"/>
      <c r="G1371" s="9"/>
      <c r="H1371" s="12"/>
      <c r="I1371" s="10"/>
    </row>
    <row r="1372" customFormat="false" ht="27.75" hidden="false" customHeight="true" outlineLevel="0" collapsed="false">
      <c r="A1372" s="88" t="s">
        <v>44</v>
      </c>
      <c r="B1372" s="89" t="n">
        <f aca="false">C1372</f>
        <v>185</v>
      </c>
      <c r="C1372" s="89" t="n">
        <v>185</v>
      </c>
      <c r="D1372" s="116"/>
      <c r="E1372" s="9"/>
      <c r="F1372" s="9"/>
      <c r="G1372" s="9"/>
      <c r="H1372" s="12"/>
      <c r="I1372" s="10"/>
    </row>
    <row r="1373" customFormat="false" ht="21" hidden="false" customHeight="true" outlineLevel="0" collapsed="false">
      <c r="A1373" s="67" t="s">
        <v>204</v>
      </c>
      <c r="B1373" s="67"/>
      <c r="C1373" s="67"/>
      <c r="D1373" s="67"/>
      <c r="E1373" s="67"/>
      <c r="F1373" s="67"/>
      <c r="G1373" s="67"/>
      <c r="H1373" s="67"/>
      <c r="I1373" s="67"/>
    </row>
    <row r="1374" customFormat="false" ht="33" hidden="false" customHeight="true" outlineLevel="0" collapsed="false">
      <c r="A1374" s="623" t="s">
        <v>283</v>
      </c>
      <c r="B1374" s="89"/>
      <c r="C1374" s="89"/>
      <c r="D1374" s="116" t="n">
        <v>200</v>
      </c>
      <c r="E1374" s="9" t="s">
        <v>284</v>
      </c>
      <c r="F1374" s="9" t="s">
        <v>284</v>
      </c>
      <c r="G1374" s="9" t="n">
        <v>19</v>
      </c>
      <c r="H1374" s="12" t="n">
        <v>80</v>
      </c>
      <c r="I1374" s="10" t="s">
        <v>285</v>
      </c>
    </row>
    <row r="1375" customFormat="false" ht="21" hidden="false" customHeight="true" outlineLevel="0" collapsed="false">
      <c r="A1375" s="88" t="s">
        <v>385</v>
      </c>
      <c r="B1375" s="89" t="n">
        <f aca="false">C1375</f>
        <v>20</v>
      </c>
      <c r="C1375" s="89" t="n">
        <v>20</v>
      </c>
      <c r="D1375" s="116"/>
      <c r="E1375" s="9"/>
      <c r="F1375" s="9"/>
      <c r="G1375" s="9"/>
      <c r="H1375" s="12"/>
      <c r="I1375" s="10"/>
    </row>
    <row r="1376" customFormat="false" ht="21" hidden="false" customHeight="true" outlineLevel="0" collapsed="false">
      <c r="A1376" s="88" t="s">
        <v>287</v>
      </c>
      <c r="B1376" s="89" t="n">
        <f aca="false">C1376</f>
        <v>200</v>
      </c>
      <c r="C1376" s="89" t="n">
        <v>200</v>
      </c>
      <c r="D1376" s="116"/>
      <c r="E1376" s="9"/>
      <c r="F1376" s="9"/>
      <c r="G1376" s="9"/>
      <c r="H1376" s="12"/>
      <c r="I1376" s="10"/>
    </row>
    <row r="1377" customFormat="false" ht="27.75" hidden="false" customHeight="true" outlineLevel="0" collapsed="false">
      <c r="A1377" s="80" t="s">
        <v>52</v>
      </c>
      <c r="B1377" s="80"/>
      <c r="C1377" s="80"/>
      <c r="D1377" s="66" t="n">
        <v>25</v>
      </c>
      <c r="E1377" s="67" t="n">
        <f aca="false">(6.6/100)*D1377</f>
        <v>1.65</v>
      </c>
      <c r="F1377" s="68" t="n">
        <f aca="false">(1.2/100)*D1377</f>
        <v>0.3</v>
      </c>
      <c r="G1377" s="68" t="n">
        <f aca="false">(34.2/100)*D1377</f>
        <v>8.55</v>
      </c>
      <c r="H1377" s="69" t="n">
        <f aca="false">(172/100)*D1377</f>
        <v>43</v>
      </c>
      <c r="I1377" s="76"/>
    </row>
    <row r="1378" customFormat="false" ht="30" hidden="false" customHeight="true" outlineLevel="0" collapsed="false">
      <c r="A1378" s="120" t="s">
        <v>90</v>
      </c>
      <c r="B1378" s="120"/>
      <c r="C1378" s="120"/>
      <c r="D1378" s="121" t="s">
        <v>91</v>
      </c>
      <c r="E1378" s="76" t="n">
        <f aca="false">(8.1/100)*D1378</f>
        <v>4.05</v>
      </c>
      <c r="F1378" s="76" t="n">
        <f aca="false">(1/100)*D1378</f>
        <v>0.5</v>
      </c>
      <c r="G1378" s="76" t="n">
        <f aca="false">(48.8/100)*D1378</f>
        <v>24.4</v>
      </c>
      <c r="H1378" s="76" t="n">
        <f aca="false">(194/100)*D1378</f>
        <v>97</v>
      </c>
      <c r="I1378" s="76"/>
    </row>
    <row r="1379" customFormat="false" ht="21.95" hidden="false" customHeight="true" outlineLevel="0" collapsed="false">
      <c r="A1379" s="200" t="s">
        <v>53</v>
      </c>
      <c r="B1379" s="200"/>
      <c r="C1379" s="200"/>
      <c r="D1379" s="200"/>
      <c r="E1379" s="201" t="n">
        <v>26.05</v>
      </c>
      <c r="F1379" s="201" t="n">
        <f aca="false">F1378+F1377+F1369+F1353+F1334+F1330</f>
        <v>20.63</v>
      </c>
      <c r="G1379" s="201" t="n">
        <f aca="false">G1378+G1377+G1369+G1353+G1334+G1330</f>
        <v>106.62</v>
      </c>
      <c r="H1379" s="201" t="n">
        <f aca="false">H1378+H1377+H1369+H1353+H1334+H1330</f>
        <v>762.99</v>
      </c>
      <c r="I1379" s="202"/>
    </row>
    <row r="1380" customFormat="false" ht="21.95" hidden="false" customHeight="true" outlineLevel="0" collapsed="false">
      <c r="A1380" s="200" t="s">
        <v>92</v>
      </c>
      <c r="B1380" s="200"/>
      <c r="C1380" s="200"/>
      <c r="D1380" s="200"/>
      <c r="E1380" s="201"/>
      <c r="F1380" s="201"/>
      <c r="G1380" s="201"/>
      <c r="H1380" s="201" t="n">
        <f aca="false">H1379+H1325</f>
        <v>1362.79</v>
      </c>
      <c r="I1380" s="202"/>
    </row>
    <row r="1381" customFormat="false" ht="32.25" hidden="false" customHeight="true" outlineLevel="0" collapsed="false">
      <c r="A1381" s="624" t="s">
        <v>486</v>
      </c>
      <c r="B1381" s="624"/>
      <c r="C1381" s="624"/>
      <c r="D1381" s="624"/>
      <c r="E1381" s="624"/>
      <c r="F1381" s="624"/>
      <c r="G1381" s="624"/>
      <c r="H1381" s="624"/>
      <c r="I1381" s="624"/>
    </row>
    <row r="1382" customFormat="false" ht="21.95" hidden="false" customHeight="true" outlineLevel="0" collapsed="false">
      <c r="A1382" s="67" t="s">
        <v>4</v>
      </c>
      <c r="B1382" s="537" t="s">
        <v>5</v>
      </c>
      <c r="C1382" s="537" t="s">
        <v>6</v>
      </c>
      <c r="D1382" s="67" t="s">
        <v>7</v>
      </c>
      <c r="E1382" s="67"/>
      <c r="F1382" s="67"/>
      <c r="G1382" s="67"/>
      <c r="H1382" s="67"/>
      <c r="I1382" s="537"/>
    </row>
    <row r="1383" customFormat="false" ht="21.95" hidden="false" customHeight="true" outlineLevel="0" collapsed="false">
      <c r="A1383" s="67"/>
      <c r="B1383" s="537"/>
      <c r="C1383" s="537"/>
      <c r="D1383" s="538" t="s">
        <v>8</v>
      </c>
      <c r="E1383" s="67" t="s">
        <v>9</v>
      </c>
      <c r="F1383" s="67" t="s">
        <v>10</v>
      </c>
      <c r="G1383" s="67" t="s">
        <v>11</v>
      </c>
      <c r="H1383" s="76" t="s">
        <v>12</v>
      </c>
      <c r="I1383" s="537" t="s">
        <v>13</v>
      </c>
    </row>
    <row r="1384" customFormat="false" ht="21.95" hidden="false" customHeight="true" outlineLevel="0" collapsed="false">
      <c r="A1384" s="67"/>
      <c r="B1384" s="537"/>
      <c r="C1384" s="537"/>
      <c r="D1384" s="538"/>
      <c r="E1384" s="67"/>
      <c r="F1384" s="67"/>
      <c r="G1384" s="67"/>
      <c r="H1384" s="76"/>
      <c r="I1384" s="537"/>
    </row>
    <row r="1385" customFormat="false" ht="21.95" hidden="false" customHeight="true" outlineLevel="0" collapsed="false">
      <c r="A1385" s="539" t="s">
        <v>14</v>
      </c>
      <c r="B1385" s="539"/>
      <c r="C1385" s="539"/>
      <c r="D1385" s="539"/>
      <c r="E1385" s="539"/>
      <c r="F1385" s="539"/>
      <c r="G1385" s="539"/>
      <c r="H1385" s="539"/>
      <c r="I1385" s="539"/>
    </row>
    <row r="1386" customFormat="false" ht="15" hidden="false" customHeight="true" outlineLevel="0" collapsed="false">
      <c r="A1386" s="161" t="s">
        <v>487</v>
      </c>
      <c r="B1386" s="625"/>
      <c r="C1386" s="625"/>
      <c r="D1386" s="626"/>
      <c r="E1386" s="16"/>
      <c r="F1386" s="16"/>
      <c r="G1386" s="16"/>
      <c r="H1386" s="17"/>
      <c r="I1386" s="18"/>
    </row>
    <row r="1387" customFormat="false" ht="15" hidden="false" customHeight="true" outlineLevel="0" collapsed="false">
      <c r="A1387" s="44" t="s">
        <v>488</v>
      </c>
      <c r="B1387" s="23"/>
      <c r="C1387" s="23"/>
      <c r="D1387" s="420" t="n">
        <v>60</v>
      </c>
      <c r="E1387" s="9" t="n">
        <v>2.59</v>
      </c>
      <c r="F1387" s="9" t="n">
        <v>0.39</v>
      </c>
      <c r="G1387" s="9" t="n">
        <v>13.99</v>
      </c>
      <c r="H1387" s="12" t="n">
        <v>69.99</v>
      </c>
      <c r="I1387" s="23" t="n">
        <v>0.42</v>
      </c>
    </row>
    <row r="1388" customFormat="false" ht="15" hidden="false" customHeight="true" outlineLevel="0" collapsed="false">
      <c r="A1388" s="138" t="s">
        <v>291</v>
      </c>
      <c r="B1388" s="313" t="n">
        <f aca="false">C1388*1.65</f>
        <v>99</v>
      </c>
      <c r="C1388" s="313" t="n">
        <v>60</v>
      </c>
      <c r="D1388" s="231"/>
      <c r="E1388" s="133"/>
      <c r="F1388" s="133"/>
      <c r="G1388" s="133"/>
      <c r="H1388" s="134"/>
      <c r="I1388" s="143"/>
    </row>
    <row r="1389" customFormat="false" ht="15" hidden="false" customHeight="true" outlineLevel="0" collapsed="false">
      <c r="A1389" s="140" t="s">
        <v>101</v>
      </c>
      <c r="B1389" s="64"/>
      <c r="C1389" s="64"/>
      <c r="D1389" s="141" t="n">
        <v>60</v>
      </c>
      <c r="E1389" s="26" t="n">
        <v>0.68</v>
      </c>
      <c r="F1389" s="26" t="n">
        <v>3.5</v>
      </c>
      <c r="G1389" s="26" t="n">
        <v>3.9</v>
      </c>
      <c r="H1389" s="26" t="n">
        <v>50.5</v>
      </c>
      <c r="I1389" s="17" t="s">
        <v>102</v>
      </c>
    </row>
    <row r="1390" customFormat="false" ht="15" hidden="false" customHeight="true" outlineLevel="0" collapsed="false">
      <c r="A1390" s="32" t="s">
        <v>103</v>
      </c>
      <c r="B1390" s="64" t="n">
        <f aca="false">C1390*1.05</f>
        <v>58.8</v>
      </c>
      <c r="C1390" s="64" t="n">
        <v>56</v>
      </c>
      <c r="D1390" s="26"/>
      <c r="E1390" s="64"/>
      <c r="F1390" s="64"/>
      <c r="G1390" s="17"/>
      <c r="H1390" s="17"/>
      <c r="I1390" s="17"/>
    </row>
    <row r="1391" customFormat="false" ht="15" hidden="false" customHeight="true" outlineLevel="0" collapsed="false">
      <c r="A1391" s="32" t="s">
        <v>104</v>
      </c>
      <c r="B1391" s="64" t="n">
        <f aca="false">C1391*1.05</f>
        <v>58.8</v>
      </c>
      <c r="C1391" s="64" t="n">
        <v>56</v>
      </c>
      <c r="D1391" s="26"/>
      <c r="E1391" s="142"/>
      <c r="F1391" s="142"/>
      <c r="G1391" s="16"/>
      <c r="H1391" s="17"/>
      <c r="I1391" s="16"/>
    </row>
    <row r="1392" customFormat="false" ht="15" hidden="false" customHeight="true" outlineLevel="0" collapsed="false">
      <c r="A1392" s="32" t="s">
        <v>35</v>
      </c>
      <c r="B1392" s="64" t="n">
        <f aca="false">C1392</f>
        <v>4</v>
      </c>
      <c r="C1392" s="64" t="n">
        <v>4</v>
      </c>
      <c r="D1392" s="26"/>
      <c r="E1392" s="142"/>
      <c r="F1392" s="142"/>
      <c r="G1392" s="16"/>
      <c r="H1392" s="17"/>
      <c r="I1392" s="16"/>
    </row>
    <row r="1393" customFormat="false" ht="15" hidden="false" customHeight="true" outlineLevel="0" collapsed="false">
      <c r="A1393" s="46" t="s">
        <v>60</v>
      </c>
      <c r="B1393" s="47" t="n">
        <f aca="false">C1393*1.35</f>
        <v>0.675</v>
      </c>
      <c r="C1393" s="47" t="n">
        <v>0.5</v>
      </c>
      <c r="D1393" s="143"/>
      <c r="E1393" s="143"/>
      <c r="F1393" s="143"/>
      <c r="G1393" s="143"/>
      <c r="H1393" s="139"/>
      <c r="I1393" s="143"/>
    </row>
    <row r="1394" customFormat="false" ht="15" hidden="false" customHeight="true" outlineLevel="0" collapsed="false">
      <c r="A1394" s="627" t="s">
        <v>196</v>
      </c>
      <c r="B1394" s="628"/>
      <c r="C1394" s="629"/>
      <c r="D1394" s="45" t="s">
        <v>134</v>
      </c>
      <c r="E1394" s="17" t="n">
        <v>8.5</v>
      </c>
      <c r="F1394" s="17" t="n">
        <v>5.7</v>
      </c>
      <c r="G1394" s="17" t="n">
        <v>19.45</v>
      </c>
      <c r="H1394" s="17" t="n">
        <v>193.47</v>
      </c>
      <c r="I1394" s="17" t="s">
        <v>197</v>
      </c>
    </row>
    <row r="1395" customFormat="false" ht="15" hidden="false" customHeight="true" outlineLevel="0" collapsed="false">
      <c r="A1395" s="46" t="s">
        <v>198</v>
      </c>
      <c r="B1395" s="47" t="n">
        <f aca="false">C1395*1.35</f>
        <v>67.5</v>
      </c>
      <c r="C1395" s="47" t="n">
        <f aca="false">C1397*1.25</f>
        <v>50</v>
      </c>
      <c r="D1395" s="630"/>
      <c r="E1395" s="631"/>
      <c r="F1395" s="631"/>
      <c r="G1395" s="631"/>
      <c r="H1395" s="134"/>
      <c r="I1395" s="631"/>
    </row>
    <row r="1396" customFormat="false" ht="15" hidden="false" customHeight="true" outlineLevel="0" collapsed="false">
      <c r="A1396" s="46" t="s">
        <v>199</v>
      </c>
      <c r="B1396" s="47" t="n">
        <f aca="false">C1396*1.05</f>
        <v>58.8</v>
      </c>
      <c r="C1396" s="47" t="n">
        <f aca="false">C1397*1.4</f>
        <v>56</v>
      </c>
      <c r="D1396" s="630"/>
      <c r="E1396" s="631"/>
      <c r="F1396" s="631"/>
      <c r="G1396" s="631"/>
      <c r="H1396" s="134"/>
      <c r="I1396" s="631"/>
    </row>
    <row r="1397" customFormat="false" ht="15" hidden="false" customHeight="true" outlineLevel="0" collapsed="false">
      <c r="A1397" s="632" t="s">
        <v>155</v>
      </c>
      <c r="B1397" s="633"/>
      <c r="C1397" s="633" t="n">
        <v>40</v>
      </c>
      <c r="D1397" s="630"/>
      <c r="E1397" s="631"/>
      <c r="F1397" s="631"/>
      <c r="G1397" s="631"/>
      <c r="H1397" s="134"/>
      <c r="I1397" s="631"/>
    </row>
    <row r="1398" customFormat="false" ht="15" hidden="false" customHeight="true" outlineLevel="0" collapsed="false">
      <c r="A1398" s="212" t="s">
        <v>66</v>
      </c>
      <c r="B1398" s="151" t="n">
        <f aca="false">C1398*1.33</f>
        <v>172.9</v>
      </c>
      <c r="C1398" s="151" t="n">
        <v>130</v>
      </c>
      <c r="D1398" s="630"/>
      <c r="E1398" s="631"/>
      <c r="F1398" s="631"/>
      <c r="G1398" s="631"/>
      <c r="H1398" s="134"/>
      <c r="I1398" s="631"/>
    </row>
    <row r="1399" customFormat="false" ht="15" hidden="false" customHeight="true" outlineLevel="0" collapsed="false">
      <c r="A1399" s="212" t="s">
        <v>67</v>
      </c>
      <c r="B1399" s="151" t="n">
        <f aca="false">C1399*1.43</f>
        <v>185.9</v>
      </c>
      <c r="C1399" s="151" t="n">
        <v>130</v>
      </c>
      <c r="D1399" s="152"/>
      <c r="E1399" s="47"/>
      <c r="F1399" s="47"/>
      <c r="G1399" s="47"/>
      <c r="H1399" s="134"/>
      <c r="I1399" s="527"/>
    </row>
    <row r="1400" customFormat="false" ht="15" hidden="false" customHeight="true" outlineLevel="0" collapsed="false">
      <c r="A1400" s="212" t="s">
        <v>68</v>
      </c>
      <c r="B1400" s="151" t="n">
        <f aca="false">C1400*1.538</f>
        <v>199.94</v>
      </c>
      <c r="C1400" s="151" t="n">
        <v>130</v>
      </c>
      <c r="D1400" s="152"/>
      <c r="E1400" s="47"/>
      <c r="F1400" s="133"/>
      <c r="G1400" s="133"/>
      <c r="H1400" s="134"/>
      <c r="I1400" s="527"/>
    </row>
    <row r="1401" customFormat="false" ht="15" hidden="false" customHeight="true" outlineLevel="0" collapsed="false">
      <c r="A1401" s="212" t="s">
        <v>69</v>
      </c>
      <c r="B1401" s="151" t="n">
        <f aca="false">C1401*1.67</f>
        <v>217.1</v>
      </c>
      <c r="C1401" s="151" t="n">
        <v>130</v>
      </c>
      <c r="D1401" s="152"/>
      <c r="E1401" s="47"/>
      <c r="F1401" s="47"/>
      <c r="G1401" s="47"/>
      <c r="H1401" s="134"/>
      <c r="I1401" s="527"/>
    </row>
    <row r="1402" customFormat="false" ht="15" hidden="false" customHeight="true" outlineLevel="0" collapsed="false">
      <c r="A1402" s="634" t="s">
        <v>72</v>
      </c>
      <c r="B1402" s="168" t="n">
        <f aca="false">1.19*C1402</f>
        <v>11.9</v>
      </c>
      <c r="C1402" s="168" t="n">
        <v>10</v>
      </c>
      <c r="D1402" s="152"/>
      <c r="E1402" s="47"/>
      <c r="F1402" s="47"/>
      <c r="G1402" s="47"/>
      <c r="H1402" s="134"/>
      <c r="I1402" s="527"/>
    </row>
    <row r="1403" customFormat="false" ht="15" hidden="false" customHeight="true" outlineLevel="0" collapsed="false">
      <c r="A1403" s="634" t="s">
        <v>70</v>
      </c>
      <c r="B1403" s="168" t="n">
        <f aca="false">C1403*1.25</f>
        <v>30</v>
      </c>
      <c r="C1403" s="168" t="n">
        <v>24</v>
      </c>
      <c r="D1403" s="152"/>
      <c r="E1403" s="47"/>
      <c r="F1403" s="47"/>
      <c r="G1403" s="47"/>
      <c r="H1403" s="134"/>
      <c r="I1403" s="527"/>
    </row>
    <row r="1404" customFormat="false" ht="15" hidden="false" customHeight="true" outlineLevel="0" collapsed="false">
      <c r="A1404" s="634" t="s">
        <v>200</v>
      </c>
      <c r="B1404" s="168" t="n">
        <f aca="false">C1404*1.33</f>
        <v>31.92</v>
      </c>
      <c r="C1404" s="168" t="n">
        <v>24</v>
      </c>
      <c r="D1404" s="152"/>
      <c r="E1404" s="47"/>
      <c r="F1404" s="47"/>
      <c r="G1404" s="47"/>
      <c r="H1404" s="134"/>
      <c r="I1404" s="527"/>
    </row>
    <row r="1405" customFormat="false" ht="15" hidden="false" customHeight="true" outlineLevel="0" collapsed="false">
      <c r="A1405" s="634" t="s">
        <v>201</v>
      </c>
      <c r="B1405" s="168" t="n">
        <v>0.01</v>
      </c>
      <c r="C1405" s="168" t="n">
        <v>0.01</v>
      </c>
      <c r="D1405" s="152"/>
      <c r="E1405" s="47"/>
      <c r="F1405" s="47"/>
      <c r="G1405" s="47"/>
      <c r="H1405" s="134"/>
      <c r="I1405" s="527"/>
    </row>
    <row r="1406" customFormat="false" ht="15" hidden="false" customHeight="true" outlineLevel="0" collapsed="false">
      <c r="A1406" s="634" t="s">
        <v>202</v>
      </c>
      <c r="B1406" s="168" t="n">
        <f aca="false">C1406</f>
        <v>5</v>
      </c>
      <c r="C1406" s="168" t="n">
        <v>5</v>
      </c>
      <c r="D1406" s="152"/>
      <c r="E1406" s="47"/>
      <c r="F1406" s="47"/>
      <c r="G1406" s="47"/>
      <c r="H1406" s="134"/>
      <c r="I1406" s="527"/>
    </row>
    <row r="1407" customFormat="false" ht="15" hidden="false" customHeight="true" outlineLevel="0" collapsed="false">
      <c r="A1407" s="634" t="s">
        <v>76</v>
      </c>
      <c r="B1407" s="168" t="n">
        <f aca="false">C1407</f>
        <v>1.5</v>
      </c>
      <c r="C1407" s="168" t="n">
        <v>1.5</v>
      </c>
      <c r="D1407" s="152"/>
      <c r="E1407" s="47"/>
      <c r="F1407" s="133"/>
      <c r="G1407" s="133"/>
      <c r="H1407" s="134"/>
      <c r="I1407" s="635"/>
    </row>
    <row r="1408" customFormat="false" ht="15" hidden="false" customHeight="true" outlineLevel="0" collapsed="false">
      <c r="A1408" s="634" t="s">
        <v>35</v>
      </c>
      <c r="B1408" s="168" t="n">
        <f aca="false">C1408</f>
        <v>5</v>
      </c>
      <c r="C1408" s="168" t="n">
        <v>5</v>
      </c>
      <c r="D1408" s="152"/>
      <c r="E1408" s="47"/>
      <c r="F1408" s="133"/>
      <c r="G1408" s="133"/>
      <c r="H1408" s="134"/>
      <c r="I1408" s="635"/>
    </row>
    <row r="1409" customFormat="false" ht="15" hidden="false" customHeight="true" outlineLevel="0" collapsed="false">
      <c r="A1409" s="636" t="s">
        <v>24</v>
      </c>
      <c r="B1409" s="637" t="n">
        <f aca="false">C1409</f>
        <v>15</v>
      </c>
      <c r="C1409" s="637" t="n">
        <v>15</v>
      </c>
      <c r="D1409" s="638"/>
      <c r="E1409" s="639"/>
      <c r="F1409" s="640"/>
      <c r="G1409" s="640"/>
      <c r="H1409" s="641"/>
      <c r="I1409" s="642"/>
    </row>
    <row r="1410" customFormat="false" ht="15" hidden="false" customHeight="true" outlineLevel="0" collapsed="false">
      <c r="A1410" s="643" t="s">
        <v>489</v>
      </c>
      <c r="B1410" s="643"/>
      <c r="C1410" s="643"/>
      <c r="D1410" s="526" t="n">
        <v>50</v>
      </c>
      <c r="E1410" s="16" t="n">
        <v>2.43</v>
      </c>
      <c r="F1410" s="16" t="n">
        <v>9</v>
      </c>
      <c r="G1410" s="16" t="n">
        <v>30.23</v>
      </c>
      <c r="H1410" s="17" t="n">
        <v>163</v>
      </c>
      <c r="I1410" s="16"/>
    </row>
    <row r="1411" customFormat="false" ht="15" hidden="false" customHeight="true" outlineLevel="0" collapsed="false">
      <c r="A1411" s="227" t="s">
        <v>323</v>
      </c>
      <c r="B1411" s="157" t="n">
        <f aca="false">C1411</f>
        <v>50</v>
      </c>
      <c r="C1411" s="157" t="n">
        <v>50</v>
      </c>
      <c r="D1411" s="151"/>
      <c r="E1411" s="142"/>
      <c r="F1411" s="16"/>
      <c r="G1411" s="16"/>
      <c r="H1411" s="17"/>
      <c r="I1411" s="163"/>
    </row>
    <row r="1412" customFormat="false" ht="15" hidden="false" customHeight="true" outlineLevel="0" collapsed="false">
      <c r="A1412" s="227" t="s">
        <v>254</v>
      </c>
      <c r="B1412" s="157" t="n">
        <f aca="false">C1412</f>
        <v>20</v>
      </c>
      <c r="C1412" s="157" t="n">
        <v>20</v>
      </c>
      <c r="D1412" s="151"/>
      <c r="E1412" s="142"/>
      <c r="F1412" s="16"/>
      <c r="G1412" s="16"/>
      <c r="H1412" s="17"/>
      <c r="I1412" s="163"/>
    </row>
    <row r="1413" customFormat="false" ht="15" hidden="false" customHeight="true" outlineLevel="0" collapsed="false">
      <c r="A1413" s="227" t="s">
        <v>111</v>
      </c>
      <c r="B1413" s="157" t="n">
        <f aca="false">C1413</f>
        <v>0.6</v>
      </c>
      <c r="C1413" s="157" t="n">
        <v>0.6</v>
      </c>
      <c r="D1413" s="151"/>
      <c r="E1413" s="142"/>
      <c r="F1413" s="16"/>
      <c r="G1413" s="16"/>
      <c r="H1413" s="17"/>
      <c r="I1413" s="163"/>
    </row>
    <row r="1414" customFormat="false" ht="15" hidden="false" customHeight="true" outlineLevel="0" collapsed="false">
      <c r="A1414" s="227" t="s">
        <v>174</v>
      </c>
      <c r="B1414" s="157" t="n">
        <f aca="false">C1414</f>
        <v>3</v>
      </c>
      <c r="C1414" s="157" t="n">
        <v>3</v>
      </c>
      <c r="D1414" s="151"/>
      <c r="E1414" s="142"/>
      <c r="F1414" s="16"/>
      <c r="G1414" s="16"/>
      <c r="H1414" s="17"/>
      <c r="I1414" s="163"/>
    </row>
    <row r="1415" customFormat="false" ht="15" hidden="false" customHeight="true" outlineLevel="0" collapsed="false">
      <c r="A1415" s="227" t="s">
        <v>35</v>
      </c>
      <c r="B1415" s="157" t="n">
        <f aca="false">C1415</f>
        <v>1</v>
      </c>
      <c r="C1415" s="157" t="n">
        <v>1</v>
      </c>
      <c r="D1415" s="151"/>
      <c r="E1415" s="142"/>
      <c r="F1415" s="16"/>
      <c r="G1415" s="16"/>
      <c r="H1415" s="17"/>
      <c r="I1415" s="163"/>
    </row>
    <row r="1416" customFormat="false" ht="15" hidden="false" customHeight="true" outlineLevel="0" collapsed="false">
      <c r="A1416" s="169"/>
      <c r="B1416" s="47"/>
      <c r="C1416" s="47"/>
      <c r="D1416" s="216"/>
      <c r="E1416" s="133"/>
      <c r="F1416" s="133"/>
      <c r="G1416" s="47"/>
      <c r="H1416" s="49"/>
      <c r="I1416" s="47"/>
    </row>
    <row r="1417" customFormat="false" ht="15" hidden="false" customHeight="true" outlineLevel="0" collapsed="false">
      <c r="A1417" s="401" t="s">
        <v>301</v>
      </c>
      <c r="B1417" s="401"/>
      <c r="C1417" s="401"/>
      <c r="D1417" s="150" t="n">
        <v>200</v>
      </c>
      <c r="E1417" s="26" t="n">
        <v>0.01</v>
      </c>
      <c r="F1417" s="26" t="n">
        <v>0</v>
      </c>
      <c r="G1417" s="26" t="n">
        <v>9.98</v>
      </c>
      <c r="H1417" s="26" t="n">
        <v>39.98</v>
      </c>
      <c r="I1417" s="16" t="s">
        <v>302</v>
      </c>
    </row>
    <row r="1418" customFormat="false" ht="15" hidden="false" customHeight="true" outlineLevel="0" collapsed="false">
      <c r="A1418" s="46" t="s">
        <v>42</v>
      </c>
      <c r="B1418" s="47" t="n">
        <v>0.5</v>
      </c>
      <c r="C1418" s="47" t="n">
        <v>1.5</v>
      </c>
      <c r="D1418" s="48"/>
      <c r="E1418" s="47"/>
      <c r="F1418" s="47"/>
      <c r="G1418" s="47"/>
      <c r="H1418" s="49"/>
      <c r="I1418" s="47"/>
    </row>
    <row r="1419" customFormat="false" ht="15" hidden="false" customHeight="true" outlineLevel="0" collapsed="false">
      <c r="A1419" s="46" t="s">
        <v>44</v>
      </c>
      <c r="B1419" s="47" t="n">
        <f aca="false">C1419</f>
        <v>200</v>
      </c>
      <c r="C1419" s="47" t="n">
        <v>200</v>
      </c>
      <c r="D1419" s="48"/>
      <c r="E1419" s="47"/>
      <c r="F1419" s="47"/>
      <c r="G1419" s="47"/>
      <c r="H1419" s="49"/>
      <c r="I1419" s="47"/>
    </row>
    <row r="1420" customFormat="false" ht="15" hidden="false" customHeight="true" outlineLevel="0" collapsed="false">
      <c r="A1420" s="28" t="s">
        <v>26</v>
      </c>
      <c r="B1420" s="47" t="n">
        <f aca="false">C1420</f>
        <v>10</v>
      </c>
      <c r="C1420" s="47" t="n">
        <v>10</v>
      </c>
      <c r="D1420" s="48"/>
      <c r="E1420" s="47"/>
      <c r="F1420" s="47"/>
      <c r="G1420" s="47"/>
      <c r="H1420" s="49"/>
      <c r="I1420" s="47"/>
    </row>
    <row r="1421" customFormat="false" ht="15" hidden="false" customHeight="true" outlineLevel="0" collapsed="false">
      <c r="A1421" s="644" t="s">
        <v>45</v>
      </c>
      <c r="B1421" s="644"/>
      <c r="C1421" s="644"/>
      <c r="D1421" s="644"/>
      <c r="E1421" s="644"/>
      <c r="F1421" s="644"/>
      <c r="G1421" s="644"/>
      <c r="H1421" s="644"/>
      <c r="I1421" s="644"/>
    </row>
    <row r="1422" customFormat="false" ht="15" hidden="false" customHeight="true" outlineLevel="0" collapsed="false">
      <c r="A1422" s="51" t="s">
        <v>46</v>
      </c>
      <c r="B1422" s="51"/>
      <c r="C1422" s="51"/>
      <c r="D1422" s="52" t="s">
        <v>47</v>
      </c>
      <c r="E1422" s="52" t="n">
        <v>0.2</v>
      </c>
      <c r="F1422" s="53" t="n">
        <v>0</v>
      </c>
      <c r="G1422" s="52" t="n">
        <v>15.5</v>
      </c>
      <c r="H1422" s="53" t="n">
        <v>62.8</v>
      </c>
      <c r="I1422" s="17" t="s">
        <v>48</v>
      </c>
    </row>
    <row r="1423" customFormat="false" ht="15" hidden="false" customHeight="true" outlineLevel="0" collapsed="false">
      <c r="A1423" s="54" t="s">
        <v>49</v>
      </c>
      <c r="B1423" s="55" t="n">
        <f aca="false">C1423</f>
        <v>0.5</v>
      </c>
      <c r="C1423" s="55" t="n">
        <v>0.5</v>
      </c>
      <c r="D1423" s="56"/>
      <c r="E1423" s="56"/>
      <c r="F1423" s="56"/>
      <c r="G1423" s="56"/>
      <c r="H1423" s="56"/>
      <c r="I1423" s="17"/>
    </row>
    <row r="1424" customFormat="false" ht="15" hidden="false" customHeight="true" outlineLevel="0" collapsed="false">
      <c r="A1424" s="57" t="s">
        <v>50</v>
      </c>
      <c r="B1424" s="58" t="n">
        <f aca="false">C1424</f>
        <v>13</v>
      </c>
      <c r="C1424" s="58" t="n">
        <v>13</v>
      </c>
      <c r="D1424" s="59"/>
      <c r="E1424" s="60"/>
      <c r="F1424" s="60"/>
      <c r="G1424" s="60"/>
      <c r="H1424" s="60"/>
      <c r="I1424" s="17"/>
    </row>
    <row r="1425" customFormat="false" ht="15" hidden="false" customHeight="true" outlineLevel="0" collapsed="false">
      <c r="A1425" s="61" t="s">
        <v>43</v>
      </c>
      <c r="B1425" s="62" t="n">
        <v>11</v>
      </c>
      <c r="C1425" s="62" t="n">
        <v>10</v>
      </c>
      <c r="D1425" s="56"/>
      <c r="E1425" s="56"/>
      <c r="F1425" s="56"/>
      <c r="G1425" s="56"/>
      <c r="H1425" s="56"/>
      <c r="I1425" s="17"/>
    </row>
    <row r="1426" customFormat="false" ht="15" hidden="false" customHeight="true" outlineLevel="0" collapsed="false">
      <c r="A1426" s="63" t="s">
        <v>51</v>
      </c>
      <c r="B1426" s="62" t="n">
        <v>21</v>
      </c>
      <c r="C1426" s="62" t="n">
        <v>20</v>
      </c>
      <c r="D1426" s="56"/>
      <c r="E1426" s="56"/>
      <c r="F1426" s="56"/>
      <c r="G1426" s="56"/>
      <c r="H1426" s="56"/>
      <c r="I1426" s="64"/>
    </row>
    <row r="1427" customFormat="false" ht="15" hidden="false" customHeight="true" outlineLevel="0" collapsed="false">
      <c r="A1427" s="28"/>
      <c r="B1427" s="47"/>
      <c r="C1427" s="47"/>
      <c r="D1427" s="48"/>
      <c r="E1427" s="47"/>
      <c r="F1427" s="47"/>
      <c r="G1427" s="47"/>
      <c r="H1427" s="49"/>
      <c r="I1427" s="47"/>
    </row>
    <row r="1428" customFormat="false" ht="15" hidden="false" customHeight="true" outlineLevel="0" collapsed="false">
      <c r="A1428" s="80" t="s">
        <v>52</v>
      </c>
      <c r="B1428" s="80"/>
      <c r="C1428" s="80"/>
      <c r="D1428" s="66" t="n">
        <v>20</v>
      </c>
      <c r="E1428" s="67" t="n">
        <f aca="false">(6.6/100)*D1428</f>
        <v>1.32</v>
      </c>
      <c r="F1428" s="68" t="n">
        <f aca="false">(1.2/100)*D1428</f>
        <v>0.24</v>
      </c>
      <c r="G1428" s="68" t="n">
        <f aca="false">(34.2/100)*D1428</f>
        <v>6.84</v>
      </c>
      <c r="H1428" s="69" t="n">
        <f aca="false">(172/100)*D1428</f>
        <v>34.4</v>
      </c>
      <c r="I1428" s="70"/>
    </row>
    <row r="1429" customFormat="false" ht="28.5" hidden="false" customHeight="true" outlineLevel="0" collapsed="false">
      <c r="A1429" s="120" t="s">
        <v>90</v>
      </c>
      <c r="B1429" s="120"/>
      <c r="C1429" s="120"/>
      <c r="D1429" s="121" t="s">
        <v>350</v>
      </c>
      <c r="E1429" s="76" t="n">
        <f aca="false">(8.1/100)*D1429</f>
        <v>3.24</v>
      </c>
      <c r="F1429" s="76" t="n">
        <f aca="false">(1/100)*D1429</f>
        <v>0.4</v>
      </c>
      <c r="G1429" s="76" t="n">
        <f aca="false">(48.8/100)*D1429</f>
        <v>19.52</v>
      </c>
      <c r="H1429" s="76" t="n">
        <f aca="false">(194/100)*D1429</f>
        <v>77.6</v>
      </c>
      <c r="I1429" s="16"/>
    </row>
    <row r="1430" customFormat="false" ht="15" hidden="false" customHeight="true" outlineLevel="0" collapsed="false">
      <c r="A1430" s="645" t="s">
        <v>53</v>
      </c>
      <c r="B1430" s="646"/>
      <c r="C1430" s="646"/>
      <c r="D1430" s="647"/>
      <c r="E1430" s="72" t="n">
        <v>19.63</v>
      </c>
      <c r="F1430" s="72" t="n">
        <v>20.44</v>
      </c>
      <c r="G1430" s="72" t="n">
        <f aca="false">G1429+G1428+G1422+G1410+G1394+G1389</f>
        <v>95.44</v>
      </c>
      <c r="H1430" s="72" t="n">
        <f aca="false">H1429+H1428+H1417+H1410+H1394+H1389+H1387</f>
        <v>628.94</v>
      </c>
      <c r="I1430" s="72"/>
    </row>
    <row r="1431" customFormat="false" ht="21.95" hidden="false" customHeight="true" outlineLevel="0" collapsed="false">
      <c r="A1431" s="73" t="s">
        <v>54</v>
      </c>
      <c r="B1431" s="73"/>
      <c r="C1431" s="73"/>
      <c r="D1431" s="73"/>
      <c r="E1431" s="73"/>
      <c r="F1431" s="73"/>
      <c r="G1431" s="73"/>
      <c r="H1431" s="73"/>
      <c r="I1431" s="73"/>
    </row>
    <row r="1432" customFormat="false" ht="21.95" hidden="false" customHeight="true" outlineLevel="0" collapsed="false">
      <c r="A1432" s="243" t="s">
        <v>187</v>
      </c>
      <c r="B1432" s="244"/>
      <c r="C1432" s="244"/>
      <c r="D1432" s="245" t="n">
        <v>40</v>
      </c>
      <c r="E1432" s="246" t="n">
        <v>5.08</v>
      </c>
      <c r="F1432" s="246" t="n">
        <v>4.6</v>
      </c>
      <c r="G1432" s="246" t="n">
        <v>0.28</v>
      </c>
      <c r="H1432" s="247" t="n">
        <v>62.8</v>
      </c>
      <c r="I1432" s="648" t="s">
        <v>490</v>
      </c>
    </row>
    <row r="1433" s="268" customFormat="true" ht="21.95" hidden="false" customHeight="true" outlineLevel="0" collapsed="false">
      <c r="A1433" s="248" t="s">
        <v>111</v>
      </c>
      <c r="B1433" s="249" t="n">
        <f aca="false">C1433</f>
        <v>40</v>
      </c>
      <c r="C1433" s="249" t="n">
        <v>40</v>
      </c>
      <c r="D1433" s="250"/>
      <c r="E1433" s="246"/>
      <c r="F1433" s="246"/>
      <c r="G1433" s="246"/>
      <c r="H1433" s="247"/>
      <c r="I1433" s="6"/>
    </row>
    <row r="1434" s="653" customFormat="true" ht="21.95" hidden="false" customHeight="true" outlineLevel="0" collapsed="false">
      <c r="A1434" s="649" t="s">
        <v>491</v>
      </c>
      <c r="B1434" s="650"/>
      <c r="C1434" s="651"/>
      <c r="D1434" s="652" t="s">
        <v>492</v>
      </c>
      <c r="E1434" s="76" t="n">
        <v>7.94</v>
      </c>
      <c r="F1434" s="67" t="n">
        <v>5.25</v>
      </c>
      <c r="G1434" s="76" t="n">
        <v>15.18</v>
      </c>
      <c r="H1434" s="76" t="n">
        <v>175</v>
      </c>
      <c r="I1434" s="67" t="s">
        <v>493</v>
      </c>
    </row>
    <row r="1435" s="653" customFormat="true" ht="21.95" hidden="false" customHeight="true" outlineLevel="0" collapsed="false">
      <c r="A1435" s="412" t="s">
        <v>494</v>
      </c>
      <c r="B1435" s="79" t="n">
        <f aca="false">C1435*1.42</f>
        <v>17.04</v>
      </c>
      <c r="C1435" s="89" t="n">
        <f aca="false">C1437*1.2</f>
        <v>12</v>
      </c>
      <c r="D1435" s="654"/>
      <c r="E1435" s="364"/>
      <c r="F1435" s="364"/>
      <c r="G1435" s="364"/>
      <c r="H1435" s="365"/>
      <c r="I1435" s="6"/>
    </row>
    <row r="1436" s="653" customFormat="true" ht="21.95" hidden="false" customHeight="true" outlineLevel="0" collapsed="false">
      <c r="A1436" s="412" t="s">
        <v>495</v>
      </c>
      <c r="B1436" s="79" t="n">
        <f aca="false">C1436*1.35</f>
        <v>16.2</v>
      </c>
      <c r="C1436" s="89" t="n">
        <f aca="false">C1437*1.2</f>
        <v>12</v>
      </c>
      <c r="D1436" s="654"/>
      <c r="E1436" s="364"/>
      <c r="F1436" s="364"/>
      <c r="G1436" s="364"/>
      <c r="H1436" s="365"/>
      <c r="I1436" s="6"/>
    </row>
    <row r="1437" s="653" customFormat="true" ht="21.95" hidden="false" customHeight="true" outlineLevel="0" collapsed="false">
      <c r="A1437" s="655" t="s">
        <v>496</v>
      </c>
      <c r="B1437" s="186"/>
      <c r="C1437" s="656" t="n">
        <v>10</v>
      </c>
      <c r="D1437" s="654"/>
      <c r="E1437" s="364"/>
      <c r="F1437" s="364"/>
      <c r="G1437" s="364"/>
      <c r="H1437" s="365"/>
      <c r="I1437" s="6"/>
    </row>
    <row r="1438" s="653" customFormat="true" ht="21.95" hidden="false" customHeight="true" outlineLevel="0" collapsed="false">
      <c r="A1438" s="532" t="s">
        <v>497</v>
      </c>
      <c r="B1438" s="273" t="n">
        <f aca="false">C1438*1.33</f>
        <v>66.5</v>
      </c>
      <c r="C1438" s="273" t="n">
        <v>50</v>
      </c>
      <c r="D1438" s="654"/>
      <c r="E1438" s="364"/>
      <c r="F1438" s="364"/>
      <c r="G1438" s="364"/>
      <c r="H1438" s="365"/>
      <c r="I1438" s="6"/>
    </row>
    <row r="1439" s="653" customFormat="true" ht="21.95" hidden="false" customHeight="true" outlineLevel="0" collapsed="false">
      <c r="A1439" s="657" t="s">
        <v>498</v>
      </c>
      <c r="B1439" s="273" t="n">
        <f aca="false">C1439*1.43</f>
        <v>71.5</v>
      </c>
      <c r="C1439" s="273" t="n">
        <v>50</v>
      </c>
      <c r="D1439" s="654"/>
      <c r="E1439" s="364"/>
      <c r="F1439" s="364"/>
      <c r="G1439" s="364"/>
      <c r="H1439" s="365"/>
      <c r="I1439" s="6"/>
    </row>
    <row r="1440" s="653" customFormat="true" ht="21.95" hidden="false" customHeight="true" outlineLevel="0" collapsed="false">
      <c r="A1440" s="658" t="s">
        <v>68</v>
      </c>
      <c r="B1440" s="273" t="n">
        <f aca="false">C1440*1.54</f>
        <v>77</v>
      </c>
      <c r="C1440" s="273" t="n">
        <v>50</v>
      </c>
      <c r="D1440" s="654"/>
      <c r="E1440" s="364"/>
      <c r="F1440" s="364"/>
      <c r="G1440" s="364"/>
      <c r="H1440" s="365"/>
      <c r="I1440" s="6"/>
    </row>
    <row r="1441" s="653" customFormat="true" ht="21.95" hidden="false" customHeight="true" outlineLevel="0" collapsed="false">
      <c r="A1441" s="659" t="s">
        <v>69</v>
      </c>
      <c r="B1441" s="273" t="n">
        <f aca="false">C1441*1.67</f>
        <v>83.5</v>
      </c>
      <c r="C1441" s="273" t="n">
        <v>50</v>
      </c>
      <c r="D1441" s="654"/>
      <c r="E1441" s="364"/>
      <c r="F1441" s="364"/>
      <c r="G1441" s="364"/>
      <c r="H1441" s="365"/>
      <c r="I1441" s="6"/>
    </row>
    <row r="1442" s="653" customFormat="true" ht="21.95" hidden="false" customHeight="true" outlineLevel="0" collapsed="false">
      <c r="A1442" s="659" t="s">
        <v>499</v>
      </c>
      <c r="B1442" s="273" t="n">
        <f aca="false">C1442*1.25</f>
        <v>12.5</v>
      </c>
      <c r="C1442" s="273" t="n">
        <v>10</v>
      </c>
      <c r="D1442" s="654"/>
      <c r="E1442" s="364"/>
      <c r="F1442" s="364"/>
      <c r="G1442" s="364"/>
      <c r="H1442" s="365"/>
      <c r="I1442" s="6"/>
    </row>
    <row r="1443" s="653" customFormat="true" ht="21.95" hidden="false" customHeight="true" outlineLevel="0" collapsed="false">
      <c r="A1443" s="659" t="s">
        <v>500</v>
      </c>
      <c r="B1443" s="273" t="n">
        <f aca="false">C1443*1.33</f>
        <v>13.3</v>
      </c>
      <c r="C1443" s="273" t="n">
        <v>10</v>
      </c>
      <c r="D1443" s="654"/>
      <c r="E1443" s="364"/>
      <c r="F1443" s="364"/>
      <c r="G1443" s="364"/>
      <c r="H1443" s="365"/>
      <c r="I1443" s="6"/>
    </row>
    <row r="1444" s="653" customFormat="true" ht="21.95" hidden="false" customHeight="true" outlineLevel="0" collapsed="false">
      <c r="A1444" s="532" t="s">
        <v>72</v>
      </c>
      <c r="B1444" s="273" t="n">
        <f aca="false">C1444*1.19</f>
        <v>9.52</v>
      </c>
      <c r="C1444" s="273" t="n">
        <v>8</v>
      </c>
      <c r="D1444" s="654"/>
      <c r="E1444" s="364"/>
      <c r="F1444" s="364"/>
      <c r="G1444" s="364"/>
      <c r="H1444" s="365"/>
      <c r="I1444" s="6"/>
    </row>
    <row r="1445" s="653" customFormat="true" ht="21.95" hidden="false" customHeight="true" outlineLevel="0" collapsed="false">
      <c r="A1445" s="532" t="s">
        <v>147</v>
      </c>
      <c r="B1445" s="273" t="n">
        <f aca="false">C1445</f>
        <v>5</v>
      </c>
      <c r="C1445" s="273" t="n">
        <v>5</v>
      </c>
      <c r="D1445" s="654"/>
      <c r="E1445" s="364"/>
      <c r="F1445" s="364"/>
      <c r="G1445" s="364"/>
      <c r="H1445" s="365"/>
      <c r="I1445" s="6"/>
    </row>
    <row r="1446" s="653" customFormat="true" ht="21.95" hidden="false" customHeight="true" outlineLevel="0" collapsed="false">
      <c r="A1446" s="532" t="s">
        <v>148</v>
      </c>
      <c r="B1446" s="273" t="n">
        <f aca="false">C1446</f>
        <v>5</v>
      </c>
      <c r="C1446" s="273" t="n">
        <v>5</v>
      </c>
      <c r="D1446" s="654"/>
      <c r="E1446" s="364"/>
      <c r="F1446" s="364"/>
      <c r="G1446" s="364"/>
      <c r="H1446" s="365"/>
      <c r="I1446" s="6"/>
    </row>
    <row r="1447" s="653" customFormat="true" ht="21.95" hidden="false" customHeight="true" outlineLevel="0" collapsed="false">
      <c r="A1447" s="88" t="s">
        <v>24</v>
      </c>
      <c r="B1447" s="79" t="n">
        <f aca="false">C1447</f>
        <v>213</v>
      </c>
      <c r="C1447" s="79" t="n">
        <v>213</v>
      </c>
      <c r="D1447" s="191"/>
      <c r="E1447" s="191"/>
      <c r="F1447" s="191"/>
      <c r="G1447" s="191"/>
      <c r="H1447" s="191"/>
      <c r="I1447" s="6"/>
    </row>
    <row r="1448" s="653" customFormat="true" ht="21.95" hidden="false" customHeight="true" outlineLevel="0" collapsed="false">
      <c r="A1448" s="340" t="s">
        <v>76</v>
      </c>
      <c r="B1448" s="117" t="n">
        <f aca="false">C1448</f>
        <v>1.5</v>
      </c>
      <c r="C1448" s="117" t="n">
        <v>1.5</v>
      </c>
      <c r="D1448" s="191"/>
      <c r="E1448" s="191"/>
      <c r="F1448" s="191"/>
      <c r="G1448" s="191"/>
      <c r="H1448" s="191"/>
      <c r="I1448" s="6"/>
    </row>
    <row r="1449" customFormat="false" ht="34.5" hidden="false" customHeight="true" outlineLevel="0" collapsed="false">
      <c r="A1449" s="660" t="s">
        <v>501</v>
      </c>
      <c r="B1449" s="445"/>
      <c r="C1449" s="445"/>
      <c r="D1449" s="433" t="s">
        <v>502</v>
      </c>
      <c r="E1449" s="76" t="n">
        <v>15.87</v>
      </c>
      <c r="F1449" s="76" t="n">
        <v>8.02</v>
      </c>
      <c r="G1449" s="76" t="n">
        <v>4.22</v>
      </c>
      <c r="H1449" s="76" t="n">
        <v>195</v>
      </c>
      <c r="I1449" s="76" t="s">
        <v>503</v>
      </c>
    </row>
    <row r="1450" customFormat="false" ht="27.95" hidden="false" customHeight="true" outlineLevel="0" collapsed="false">
      <c r="A1450" s="661" t="s">
        <v>191</v>
      </c>
      <c r="B1450" s="257" t="n">
        <f aca="false">C1450*1.05</f>
        <v>84</v>
      </c>
      <c r="C1450" s="257" t="n">
        <f aca="false">C1453*1.6</f>
        <v>80</v>
      </c>
      <c r="D1450" s="433"/>
      <c r="E1450" s="76"/>
      <c r="F1450" s="76"/>
      <c r="G1450" s="76"/>
      <c r="H1450" s="76"/>
      <c r="I1450" s="76"/>
    </row>
    <row r="1451" customFormat="false" ht="27.95" hidden="false" customHeight="true" outlineLevel="0" collapsed="false">
      <c r="A1451" s="661" t="s">
        <v>143</v>
      </c>
      <c r="B1451" s="662" t="n">
        <f aca="false">C1451*1.1</f>
        <v>68.75</v>
      </c>
      <c r="C1451" s="662" t="n">
        <f aca="false">C1453*1.25</f>
        <v>62.5</v>
      </c>
      <c r="D1451" s="259"/>
      <c r="E1451" s="76"/>
      <c r="F1451" s="76"/>
      <c r="G1451" s="76"/>
      <c r="H1451" s="76"/>
      <c r="I1451" s="76"/>
    </row>
    <row r="1452" customFormat="false" ht="27.95" hidden="false" customHeight="true" outlineLevel="0" collapsed="false">
      <c r="A1452" s="661" t="s">
        <v>76</v>
      </c>
      <c r="B1452" s="662" t="n">
        <f aca="false">C1452</f>
        <v>0.9</v>
      </c>
      <c r="C1452" s="662" t="n">
        <v>0.9</v>
      </c>
      <c r="D1452" s="259"/>
      <c r="E1452" s="76"/>
      <c r="F1452" s="76"/>
      <c r="G1452" s="76"/>
      <c r="H1452" s="76"/>
      <c r="I1452" s="76"/>
    </row>
    <row r="1453" customFormat="false" ht="27.95" hidden="false" customHeight="true" outlineLevel="0" collapsed="false">
      <c r="A1453" s="663" t="s">
        <v>504</v>
      </c>
      <c r="B1453" s="350"/>
      <c r="C1453" s="350" t="n">
        <v>50</v>
      </c>
      <c r="D1453" s="259"/>
      <c r="E1453" s="76"/>
      <c r="F1453" s="76"/>
      <c r="G1453" s="76"/>
      <c r="H1453" s="76"/>
      <c r="I1453" s="76"/>
    </row>
    <row r="1454" customFormat="false" ht="21.95" hidden="false" customHeight="true" outlineLevel="0" collapsed="false">
      <c r="A1454" s="270" t="s">
        <v>195</v>
      </c>
      <c r="B1454" s="662" t="n">
        <f aca="false">C1454</f>
        <v>8</v>
      </c>
      <c r="C1454" s="662" t="n">
        <v>8</v>
      </c>
      <c r="D1454" s="410"/>
      <c r="E1454" s="81"/>
      <c r="F1454" s="81"/>
      <c r="G1454" s="81"/>
      <c r="H1454" s="81"/>
      <c r="I1454" s="76"/>
    </row>
    <row r="1455" s="1" customFormat="true" ht="21.95" hidden="false" customHeight="true" outlineLevel="0" collapsed="false">
      <c r="A1455" s="270" t="s">
        <v>505</v>
      </c>
      <c r="B1455" s="662" t="n">
        <f aca="false">C1455</f>
        <v>40</v>
      </c>
      <c r="C1455" s="664" t="n">
        <v>40</v>
      </c>
      <c r="D1455" s="410"/>
      <c r="E1455" s="81"/>
      <c r="F1455" s="66"/>
      <c r="G1455" s="66"/>
      <c r="H1455" s="66"/>
      <c r="I1455" s="76"/>
    </row>
    <row r="1456" s="1" customFormat="true" ht="21.95" hidden="false" customHeight="true" outlineLevel="0" collapsed="false">
      <c r="A1456" s="270" t="s">
        <v>100</v>
      </c>
      <c r="B1456" s="662" t="n">
        <f aca="false">C1456*1.01</f>
        <v>4.04</v>
      </c>
      <c r="C1456" s="664" t="n">
        <v>4</v>
      </c>
      <c r="D1456" s="410"/>
      <c r="E1456" s="81"/>
      <c r="F1456" s="66"/>
      <c r="G1456" s="66"/>
      <c r="H1456" s="66"/>
      <c r="I1456" s="76"/>
    </row>
    <row r="1457" s="1" customFormat="true" ht="21.95" hidden="false" customHeight="true" outlineLevel="0" collapsed="false">
      <c r="A1457" s="340" t="s">
        <v>174</v>
      </c>
      <c r="B1457" s="665" t="n">
        <f aca="false">C1457</f>
        <v>2.25</v>
      </c>
      <c r="C1457" s="666" t="n">
        <v>2.25</v>
      </c>
      <c r="D1457" s="257"/>
      <c r="E1457" s="81"/>
      <c r="F1457" s="66"/>
      <c r="G1457" s="66"/>
      <c r="H1457" s="66"/>
      <c r="I1457" s="76"/>
    </row>
    <row r="1458" customFormat="false" ht="21.95" hidden="false" customHeight="true" outlineLevel="0" collapsed="false">
      <c r="A1458" s="266" t="s">
        <v>506</v>
      </c>
      <c r="B1458" s="257" t="n">
        <f aca="false">C1458</f>
        <v>5</v>
      </c>
      <c r="C1458" s="257" t="n">
        <v>5</v>
      </c>
      <c r="D1458" s="259"/>
      <c r="E1458" s="436"/>
      <c r="F1458" s="436"/>
      <c r="G1458" s="436"/>
      <c r="H1458" s="436"/>
      <c r="I1458" s="76"/>
    </row>
    <row r="1459" customFormat="false" ht="21.95" hidden="false" customHeight="true" outlineLevel="0" collapsed="false">
      <c r="A1459" s="372" t="s">
        <v>456</v>
      </c>
      <c r="B1459" s="372"/>
      <c r="C1459" s="372"/>
      <c r="D1459" s="440" t="n">
        <v>150</v>
      </c>
      <c r="E1459" s="76" t="n">
        <v>5.82</v>
      </c>
      <c r="F1459" s="76" t="n">
        <v>4.49</v>
      </c>
      <c r="G1459" s="76" t="n">
        <v>39.73</v>
      </c>
      <c r="H1459" s="76" t="n">
        <v>212.15</v>
      </c>
      <c r="I1459" s="76" t="s">
        <v>222</v>
      </c>
    </row>
    <row r="1460" customFormat="false" ht="21.95" hidden="false" customHeight="true" outlineLevel="0" collapsed="false">
      <c r="A1460" s="340" t="s">
        <v>145</v>
      </c>
      <c r="B1460" s="117" t="n">
        <f aca="false">C1460</f>
        <v>52.5</v>
      </c>
      <c r="C1460" s="117" t="n">
        <v>52.5</v>
      </c>
      <c r="D1460" s="476"/>
      <c r="E1460" s="12"/>
      <c r="F1460" s="12"/>
      <c r="G1460" s="12"/>
      <c r="H1460" s="12"/>
      <c r="I1460" s="12"/>
    </row>
    <row r="1461" customFormat="false" ht="21.95" hidden="false" customHeight="true" outlineLevel="0" collapsed="false">
      <c r="A1461" s="340" t="s">
        <v>76</v>
      </c>
      <c r="B1461" s="117" t="n">
        <f aca="false">C1461</f>
        <v>1.2</v>
      </c>
      <c r="C1461" s="117" t="n">
        <v>1.2</v>
      </c>
      <c r="D1461" s="476"/>
      <c r="E1461" s="12"/>
      <c r="F1461" s="12"/>
      <c r="G1461" s="117"/>
      <c r="H1461" s="117"/>
      <c r="I1461" s="12"/>
    </row>
    <row r="1462" customFormat="false" ht="21.95" hidden="false" customHeight="true" outlineLevel="0" collapsed="false">
      <c r="A1462" s="340" t="s">
        <v>44</v>
      </c>
      <c r="B1462" s="117" t="n">
        <f aca="false">C1462</f>
        <v>157.5</v>
      </c>
      <c r="C1462" s="117" t="n">
        <v>157.5</v>
      </c>
      <c r="D1462" s="476"/>
      <c r="E1462" s="12"/>
      <c r="F1462" s="12"/>
      <c r="G1462" s="117"/>
      <c r="H1462" s="117"/>
      <c r="I1462" s="12"/>
    </row>
    <row r="1463" customFormat="false" ht="21.95" hidden="false" customHeight="true" outlineLevel="0" collapsed="false">
      <c r="A1463" s="112" t="s">
        <v>19</v>
      </c>
      <c r="B1463" s="117" t="n">
        <f aca="false">C1463</f>
        <v>5</v>
      </c>
      <c r="C1463" s="117" t="n">
        <v>5</v>
      </c>
      <c r="D1463" s="476"/>
      <c r="E1463" s="12"/>
      <c r="F1463" s="12"/>
      <c r="G1463" s="117"/>
      <c r="H1463" s="117"/>
      <c r="I1463" s="12"/>
    </row>
    <row r="1464" customFormat="false" ht="21.95" hidden="false" customHeight="true" outlineLevel="0" collapsed="false">
      <c r="A1464" s="297"/>
      <c r="B1464" s="117"/>
      <c r="C1464" s="117"/>
      <c r="D1464" s="476"/>
      <c r="E1464" s="12"/>
      <c r="F1464" s="12"/>
      <c r="G1464" s="117"/>
      <c r="H1464" s="117"/>
      <c r="I1464" s="12"/>
    </row>
    <row r="1465" customFormat="false" ht="21.95" hidden="false" customHeight="true" outlineLevel="0" collapsed="false">
      <c r="A1465" s="667"/>
      <c r="B1465" s="668"/>
      <c r="C1465" s="668"/>
      <c r="D1465" s="669"/>
      <c r="E1465" s="293"/>
      <c r="F1465" s="293"/>
      <c r="G1465" s="668"/>
      <c r="H1465" s="668"/>
      <c r="I1465" s="293"/>
    </row>
    <row r="1466" customFormat="false" ht="28.5" hidden="false" customHeight="true" outlineLevel="0" collapsed="false">
      <c r="A1466" s="670" t="s">
        <v>283</v>
      </c>
      <c r="B1466" s="668"/>
      <c r="C1466" s="668"/>
      <c r="D1466" s="669" t="n">
        <v>200</v>
      </c>
      <c r="E1466" s="293"/>
      <c r="F1466" s="293"/>
      <c r="G1466" s="293" t="n">
        <v>23</v>
      </c>
      <c r="H1466" s="293" t="n">
        <v>80</v>
      </c>
      <c r="I1466" s="671" t="s">
        <v>285</v>
      </c>
    </row>
    <row r="1467" customFormat="false" ht="21.95" hidden="false" customHeight="true" outlineLevel="0" collapsed="false">
      <c r="A1467" s="667" t="s">
        <v>385</v>
      </c>
      <c r="B1467" s="668" t="n">
        <f aca="false">C1467</f>
        <v>20</v>
      </c>
      <c r="C1467" s="668" t="n">
        <v>20</v>
      </c>
      <c r="D1467" s="669"/>
      <c r="E1467" s="293"/>
      <c r="F1467" s="293"/>
      <c r="G1467" s="668"/>
      <c r="H1467" s="668"/>
      <c r="I1467" s="293"/>
    </row>
    <row r="1468" customFormat="false" ht="21.95" hidden="false" customHeight="true" outlineLevel="0" collapsed="false">
      <c r="A1468" s="667" t="s">
        <v>24</v>
      </c>
      <c r="B1468" s="668" t="n">
        <f aca="false">C1468</f>
        <v>200</v>
      </c>
      <c r="C1468" s="668" t="n">
        <v>200</v>
      </c>
      <c r="D1468" s="669"/>
      <c r="E1468" s="293"/>
      <c r="F1468" s="293"/>
      <c r="G1468" s="668"/>
      <c r="H1468" s="668"/>
      <c r="I1468" s="293"/>
    </row>
    <row r="1469" customFormat="false" ht="21.95" hidden="false" customHeight="true" outlineLevel="0" collapsed="false">
      <c r="A1469" s="67" t="s">
        <v>45</v>
      </c>
      <c r="B1469" s="67"/>
      <c r="C1469" s="67"/>
      <c r="D1469" s="67"/>
      <c r="E1469" s="67"/>
      <c r="F1469" s="67"/>
      <c r="G1469" s="67"/>
      <c r="H1469" s="67"/>
      <c r="I1469" s="67"/>
    </row>
    <row r="1470" s="268" customFormat="true" ht="21.95" hidden="false" customHeight="true" outlineLevel="0" collapsed="false">
      <c r="A1470" s="194" t="s">
        <v>507</v>
      </c>
      <c r="B1470" s="194"/>
      <c r="C1470" s="194"/>
      <c r="D1470" s="195" t="n">
        <v>200</v>
      </c>
      <c r="E1470" s="12" t="n">
        <v>0.1</v>
      </c>
      <c r="F1470" s="12" t="n">
        <v>0</v>
      </c>
      <c r="G1470" s="12" t="n">
        <v>11.68</v>
      </c>
      <c r="H1470" s="12" t="n">
        <v>47.9</v>
      </c>
      <c r="I1470" s="76" t="s">
        <v>248</v>
      </c>
    </row>
    <row r="1471" s="268" customFormat="true" ht="21.95" hidden="false" customHeight="true" outlineLevel="0" collapsed="false">
      <c r="A1471" s="100" t="s">
        <v>161</v>
      </c>
      <c r="B1471" s="117" t="n">
        <f aca="false">C1471</f>
        <v>20</v>
      </c>
      <c r="C1471" s="117" t="n">
        <v>20</v>
      </c>
      <c r="D1471" s="118"/>
      <c r="E1471" s="117"/>
      <c r="F1471" s="117"/>
      <c r="G1471" s="117"/>
      <c r="H1471" s="117"/>
      <c r="I1471" s="9"/>
    </row>
    <row r="1472" s="268" customFormat="true" ht="21.95" hidden="false" customHeight="true" outlineLevel="0" collapsed="false">
      <c r="A1472" s="100" t="s">
        <v>431</v>
      </c>
      <c r="B1472" s="117" t="n">
        <f aca="false">C1472</f>
        <v>20</v>
      </c>
      <c r="C1472" s="117" t="n">
        <v>20</v>
      </c>
      <c r="D1472" s="118"/>
      <c r="E1472" s="117"/>
      <c r="F1472" s="117"/>
      <c r="G1472" s="117"/>
      <c r="H1472" s="117"/>
      <c r="I1472" s="9"/>
    </row>
    <row r="1473" s="268" customFormat="true" ht="21.95" hidden="false" customHeight="true" outlineLevel="0" collapsed="false">
      <c r="A1473" s="100" t="s">
        <v>432</v>
      </c>
      <c r="B1473" s="117" t="n">
        <f aca="false">C1473</f>
        <v>20</v>
      </c>
      <c r="C1473" s="117" t="n">
        <v>20</v>
      </c>
      <c r="D1473" s="118"/>
      <c r="E1473" s="117"/>
      <c r="F1473" s="117"/>
      <c r="G1473" s="117"/>
      <c r="H1473" s="117"/>
      <c r="I1473" s="9"/>
    </row>
    <row r="1474" s="268" customFormat="true" ht="21.95" hidden="false" customHeight="true" outlineLevel="0" collapsed="false">
      <c r="A1474" s="119" t="s">
        <v>26</v>
      </c>
      <c r="B1474" s="117" t="n">
        <f aca="false">C1474</f>
        <v>10</v>
      </c>
      <c r="C1474" s="117" t="n">
        <v>10</v>
      </c>
      <c r="D1474" s="118"/>
      <c r="E1474" s="117"/>
      <c r="F1474" s="117"/>
      <c r="G1474" s="117"/>
      <c r="H1474" s="117"/>
      <c r="I1474" s="9"/>
    </row>
    <row r="1475" s="268" customFormat="true" ht="21.95" hidden="false" customHeight="true" outlineLevel="0" collapsed="false">
      <c r="A1475" s="88" t="s">
        <v>44</v>
      </c>
      <c r="B1475" s="563" t="n">
        <f aca="false">C1475</f>
        <v>180</v>
      </c>
      <c r="C1475" s="89" t="n">
        <v>180</v>
      </c>
      <c r="D1475" s="188"/>
      <c r="E1475" s="89"/>
      <c r="F1475" s="89"/>
      <c r="G1475" s="89"/>
      <c r="H1475" s="79"/>
      <c r="I1475" s="67"/>
    </row>
    <row r="1476" s="268" customFormat="true" ht="24.75" hidden="false" customHeight="true" outlineLevel="0" collapsed="false">
      <c r="A1476" s="80" t="s">
        <v>52</v>
      </c>
      <c r="B1476" s="80"/>
      <c r="C1476" s="80"/>
      <c r="D1476" s="66" t="n">
        <v>25</v>
      </c>
      <c r="E1476" s="67" t="n">
        <f aca="false">(6.6/100)*D1476</f>
        <v>1.65</v>
      </c>
      <c r="F1476" s="68" t="n">
        <f aca="false">(1.2/100)*D1476</f>
        <v>0.3</v>
      </c>
      <c r="G1476" s="68" t="n">
        <f aca="false">(34.2/100)*D1476</f>
        <v>8.55</v>
      </c>
      <c r="H1476" s="69" t="n">
        <f aca="false">(172/100)*D1476</f>
        <v>43</v>
      </c>
      <c r="I1476" s="67"/>
    </row>
    <row r="1477" s="653" customFormat="true" ht="33" hidden="false" customHeight="true" outlineLevel="0" collapsed="false">
      <c r="A1477" s="120" t="s">
        <v>90</v>
      </c>
      <c r="B1477" s="120"/>
      <c r="C1477" s="120"/>
      <c r="D1477" s="121" t="s">
        <v>91</v>
      </c>
      <c r="E1477" s="76" t="n">
        <f aca="false">(8.1/100)*D1477</f>
        <v>4.05</v>
      </c>
      <c r="F1477" s="76" t="n">
        <f aca="false">(1/100)*D1477</f>
        <v>0.5</v>
      </c>
      <c r="G1477" s="76" t="n">
        <f aca="false">(48.8/100)*D1477</f>
        <v>24.4</v>
      </c>
      <c r="H1477" s="76" t="n">
        <f aca="false">(194/100)*D1477</f>
        <v>97</v>
      </c>
      <c r="I1477" s="76"/>
    </row>
    <row r="1478" s="653" customFormat="true" ht="24.75" hidden="false" customHeight="true" outlineLevel="0" collapsed="false">
      <c r="A1478" s="672" t="s">
        <v>53</v>
      </c>
      <c r="B1478" s="673"/>
      <c r="C1478" s="673"/>
      <c r="D1478" s="674"/>
      <c r="E1478" s="300" t="n">
        <f aca="false">E1477+E1476+E1470+E1466+E1459+E1449+E1434+E1432</f>
        <v>40.51</v>
      </c>
      <c r="F1478" s="300" t="n">
        <f aca="false">F1477+F1476+F1470+F1466+F1459+F1449+F1434+F1432</f>
        <v>23.16</v>
      </c>
      <c r="G1478" s="300" t="n">
        <f aca="false">G1477+G1476+G1466+G1449+G1434+G1432+G1470+G1459</f>
        <v>127.04</v>
      </c>
      <c r="H1478" s="300" t="n">
        <f aca="false">H1477+H1476+H1466+H1459+H1449+H1434+H1432</f>
        <v>864.95</v>
      </c>
      <c r="I1478" s="301"/>
    </row>
    <row r="1479" s="653" customFormat="true" ht="24.75" hidden="false" customHeight="true" outlineLevel="0" collapsed="false">
      <c r="A1479" s="675" t="s">
        <v>92</v>
      </c>
      <c r="B1479" s="675"/>
      <c r="C1479" s="675"/>
      <c r="D1479" s="675"/>
      <c r="E1479" s="300"/>
      <c r="F1479" s="300"/>
      <c r="G1479" s="300"/>
      <c r="H1479" s="300" t="n">
        <f aca="false">H1478+H1430</f>
        <v>1493.89</v>
      </c>
      <c r="I1479" s="301"/>
    </row>
    <row r="1480" customFormat="false" ht="27.95" hidden="false" customHeight="true" outlineLevel="0" collapsed="false">
      <c r="A1480" s="676" t="s">
        <v>508</v>
      </c>
      <c r="B1480" s="676"/>
      <c r="C1480" s="676"/>
      <c r="D1480" s="676"/>
      <c r="E1480" s="676"/>
      <c r="F1480" s="676"/>
      <c r="G1480" s="676"/>
      <c r="H1480" s="676"/>
      <c r="I1480" s="676"/>
    </row>
    <row r="1481" s="196" customFormat="true" ht="27.95" hidden="false" customHeight="true" outlineLevel="0" collapsed="false">
      <c r="A1481" s="67" t="s">
        <v>4</v>
      </c>
      <c r="B1481" s="537" t="s">
        <v>5</v>
      </c>
      <c r="C1481" s="537" t="s">
        <v>6</v>
      </c>
      <c r="D1481" s="67" t="s">
        <v>7</v>
      </c>
      <c r="E1481" s="67"/>
      <c r="F1481" s="67"/>
      <c r="G1481" s="67"/>
      <c r="H1481" s="67"/>
      <c r="I1481" s="350"/>
    </row>
    <row r="1482" s="196" customFormat="true" ht="27.95" hidden="false" customHeight="true" outlineLevel="0" collapsed="false">
      <c r="A1482" s="67"/>
      <c r="B1482" s="537"/>
      <c r="C1482" s="537"/>
      <c r="D1482" s="538" t="s">
        <v>8</v>
      </c>
      <c r="E1482" s="67" t="s">
        <v>9</v>
      </c>
      <c r="F1482" s="67" t="s">
        <v>10</v>
      </c>
      <c r="G1482" s="67" t="s">
        <v>11</v>
      </c>
      <c r="H1482" s="76" t="s">
        <v>12</v>
      </c>
      <c r="I1482" s="350" t="s">
        <v>13</v>
      </c>
    </row>
    <row r="1483" s="196" customFormat="true" ht="27.95" hidden="false" customHeight="true" outlineLevel="0" collapsed="false">
      <c r="A1483" s="67"/>
      <c r="B1483" s="537"/>
      <c r="C1483" s="537"/>
      <c r="D1483" s="538"/>
      <c r="E1483" s="67"/>
      <c r="F1483" s="67"/>
      <c r="G1483" s="67"/>
      <c r="H1483" s="76"/>
      <c r="I1483" s="350"/>
    </row>
    <row r="1484" s="196" customFormat="true" ht="24" hidden="false" customHeight="true" outlineLevel="0" collapsed="false">
      <c r="A1484" s="539" t="s">
        <v>14</v>
      </c>
      <c r="B1484" s="539"/>
      <c r="C1484" s="539"/>
      <c r="D1484" s="539"/>
      <c r="E1484" s="539"/>
      <c r="F1484" s="539"/>
      <c r="G1484" s="539"/>
      <c r="H1484" s="539"/>
      <c r="I1484" s="539"/>
    </row>
    <row r="1485" s="196" customFormat="true" ht="15.75" hidden="false" customHeight="true" outlineLevel="0" collapsed="false">
      <c r="A1485" s="161" t="s">
        <v>487</v>
      </c>
      <c r="B1485" s="625"/>
      <c r="C1485" s="625"/>
      <c r="D1485" s="626"/>
      <c r="E1485" s="16"/>
      <c r="F1485" s="16"/>
      <c r="G1485" s="16"/>
      <c r="H1485" s="17"/>
      <c r="I1485" s="18"/>
    </row>
    <row r="1486" s="196" customFormat="true" ht="15.75" hidden="false" customHeight="true" outlineLevel="0" collapsed="false">
      <c r="A1486" s="44" t="s">
        <v>509</v>
      </c>
      <c r="B1486" s="23"/>
      <c r="C1486" s="23"/>
      <c r="D1486" s="420" t="n">
        <v>60</v>
      </c>
      <c r="E1486" s="16" t="n">
        <v>0.48</v>
      </c>
      <c r="F1486" s="16" t="n">
        <v>0.07</v>
      </c>
      <c r="G1486" s="16" t="n">
        <v>1.22</v>
      </c>
      <c r="H1486" s="17" t="n">
        <v>8.2</v>
      </c>
      <c r="I1486" s="18" t="s">
        <v>510</v>
      </c>
    </row>
    <row r="1487" s="196" customFormat="true" ht="15.75" hidden="false" customHeight="true" outlineLevel="0" collapsed="false">
      <c r="A1487" s="138" t="s">
        <v>305</v>
      </c>
      <c r="B1487" s="313" t="n">
        <f aca="false">C1487*1.67</f>
        <v>100.2</v>
      </c>
      <c r="C1487" s="313" t="n">
        <v>60</v>
      </c>
      <c r="D1487" s="231"/>
      <c r="E1487" s="133"/>
      <c r="F1487" s="133"/>
      <c r="G1487" s="133"/>
      <c r="H1487" s="134"/>
      <c r="I1487" s="23"/>
    </row>
    <row r="1488" s="196" customFormat="true" ht="15.75" hidden="false" customHeight="true" outlineLevel="0" collapsed="false">
      <c r="A1488" s="677" t="s">
        <v>45</v>
      </c>
      <c r="B1488" s="677"/>
      <c r="C1488" s="677"/>
      <c r="D1488" s="677"/>
      <c r="E1488" s="677"/>
      <c r="F1488" s="677"/>
      <c r="G1488" s="677"/>
      <c r="H1488" s="677"/>
      <c r="I1488" s="677"/>
    </row>
    <row r="1489" s="196" customFormat="true" ht="15.75" hidden="false" customHeight="true" outlineLevel="0" collapsed="false">
      <c r="A1489" s="320" t="s">
        <v>464</v>
      </c>
      <c r="B1489" s="320"/>
      <c r="C1489" s="320"/>
      <c r="D1489" s="52" t="n">
        <v>60</v>
      </c>
      <c r="E1489" s="27" t="n">
        <v>1.5</v>
      </c>
      <c r="F1489" s="27" t="n">
        <v>5</v>
      </c>
      <c r="G1489" s="27" t="n">
        <v>14.875</v>
      </c>
      <c r="H1489" s="594" t="n">
        <v>110.5</v>
      </c>
      <c r="I1489" s="595" t="s">
        <v>465</v>
      </c>
    </row>
    <row r="1490" s="196" customFormat="true" ht="15.75" hidden="false" customHeight="true" outlineLevel="0" collapsed="false">
      <c r="A1490" s="596" t="s">
        <v>66</v>
      </c>
      <c r="B1490" s="597" t="n">
        <f aca="false">C1490*1.25</f>
        <v>18.75</v>
      </c>
      <c r="C1490" s="597" t="n">
        <v>15</v>
      </c>
      <c r="D1490" s="598"/>
      <c r="E1490" s="31"/>
      <c r="F1490" s="31"/>
      <c r="G1490" s="31"/>
      <c r="H1490" s="56"/>
      <c r="I1490" s="595"/>
    </row>
    <row r="1491" s="196" customFormat="true" ht="15.75" hidden="false" customHeight="true" outlineLevel="0" collapsed="false">
      <c r="A1491" s="596" t="s">
        <v>67</v>
      </c>
      <c r="B1491" s="597" t="n">
        <f aca="false">C1491*1.33</f>
        <v>19.95</v>
      </c>
      <c r="C1491" s="597" t="n">
        <v>15</v>
      </c>
      <c r="D1491" s="598"/>
      <c r="E1491" s="31"/>
      <c r="F1491" s="31"/>
      <c r="G1491" s="31"/>
      <c r="H1491" s="56"/>
      <c r="I1491" s="595"/>
    </row>
    <row r="1492" s="196" customFormat="true" ht="15.75" hidden="false" customHeight="true" outlineLevel="0" collapsed="false">
      <c r="A1492" s="326" t="s">
        <v>68</v>
      </c>
      <c r="B1492" s="597" t="n">
        <f aca="false">C1492*1.43</f>
        <v>21.45</v>
      </c>
      <c r="C1492" s="597" t="n">
        <v>15</v>
      </c>
      <c r="D1492" s="598"/>
      <c r="E1492" s="31"/>
      <c r="F1492" s="31"/>
      <c r="G1492" s="31"/>
      <c r="H1492" s="56"/>
      <c r="I1492" s="595"/>
    </row>
    <row r="1493" s="196" customFormat="true" ht="15.75" hidden="false" customHeight="true" outlineLevel="0" collapsed="false">
      <c r="A1493" s="326" t="s">
        <v>69</v>
      </c>
      <c r="B1493" s="597" t="n">
        <f aca="false">C1493*1.67</f>
        <v>25.05</v>
      </c>
      <c r="C1493" s="597" t="n">
        <v>15</v>
      </c>
      <c r="D1493" s="598"/>
      <c r="E1493" s="31"/>
      <c r="F1493" s="31"/>
      <c r="G1493" s="31"/>
      <c r="H1493" s="56"/>
      <c r="I1493" s="595"/>
    </row>
    <row r="1494" s="196" customFormat="true" ht="15.75" hidden="false" customHeight="true" outlineLevel="0" collapsed="false">
      <c r="A1494" s="325" t="s">
        <v>466</v>
      </c>
      <c r="B1494" s="597"/>
      <c r="C1494" s="597" t="n">
        <v>14</v>
      </c>
      <c r="D1494" s="56"/>
      <c r="E1494" s="399"/>
      <c r="F1494" s="399"/>
      <c r="G1494" s="399"/>
      <c r="H1494" s="594"/>
      <c r="I1494" s="595"/>
    </row>
    <row r="1495" s="196" customFormat="true" ht="15.75" hidden="false" customHeight="true" outlineLevel="0" collapsed="false">
      <c r="A1495" s="54" t="s">
        <v>467</v>
      </c>
      <c r="B1495" s="599" t="n">
        <f aca="false">C1495*1.25</f>
        <v>13.5</v>
      </c>
      <c r="C1495" s="599" t="n">
        <v>10.8</v>
      </c>
      <c r="D1495" s="56"/>
      <c r="E1495" s="399"/>
      <c r="F1495" s="399"/>
      <c r="G1495" s="399"/>
      <c r="H1495" s="399"/>
      <c r="I1495" s="595"/>
    </row>
    <row r="1496" s="196" customFormat="true" ht="15.75" hidden="false" customHeight="true" outlineLevel="0" collapsed="false">
      <c r="A1496" s="54" t="s">
        <v>71</v>
      </c>
      <c r="B1496" s="599" t="n">
        <f aca="false">C1496*1.33</f>
        <v>14.364</v>
      </c>
      <c r="C1496" s="599" t="n">
        <v>10.8</v>
      </c>
      <c r="D1496" s="56"/>
      <c r="E1496" s="399"/>
      <c r="F1496" s="399"/>
      <c r="G1496" s="399"/>
      <c r="H1496" s="599"/>
      <c r="I1496" s="595"/>
    </row>
    <row r="1497" s="196" customFormat="true" ht="15.75" hidden="false" customHeight="true" outlineLevel="0" collapsed="false">
      <c r="A1497" s="400" t="s">
        <v>99</v>
      </c>
      <c r="B1497" s="599"/>
      <c r="C1497" s="600" t="n">
        <v>10</v>
      </c>
      <c r="D1497" s="56"/>
      <c r="E1497" s="399"/>
      <c r="F1497" s="399"/>
      <c r="G1497" s="399"/>
      <c r="H1497" s="599"/>
      <c r="I1497" s="595"/>
    </row>
    <row r="1498" s="196" customFormat="true" ht="15.75" hidden="false" customHeight="true" outlineLevel="0" collapsed="false">
      <c r="A1498" s="54" t="s">
        <v>70</v>
      </c>
      <c r="B1498" s="599" t="n">
        <f aca="false">C1498*1.25</f>
        <v>8.75</v>
      </c>
      <c r="C1498" s="599" t="n">
        <v>7</v>
      </c>
      <c r="D1498" s="56"/>
      <c r="E1498" s="399"/>
      <c r="F1498" s="399"/>
      <c r="G1498" s="399"/>
      <c r="H1498" s="399"/>
      <c r="I1498" s="595"/>
    </row>
    <row r="1499" s="196" customFormat="true" ht="15.75" hidden="false" customHeight="true" outlineLevel="0" collapsed="false">
      <c r="A1499" s="54" t="s">
        <v>71</v>
      </c>
      <c r="B1499" s="599" t="n">
        <f aca="false">C1499*1.33</f>
        <v>9.31</v>
      </c>
      <c r="C1499" s="599" t="n">
        <v>7</v>
      </c>
      <c r="D1499" s="56"/>
      <c r="E1499" s="399"/>
      <c r="F1499" s="399"/>
      <c r="G1499" s="399"/>
      <c r="H1499" s="599"/>
      <c r="I1499" s="595"/>
    </row>
    <row r="1500" s="196" customFormat="true" ht="15.75" hidden="false" customHeight="true" outlineLevel="0" collapsed="false">
      <c r="A1500" s="400" t="s">
        <v>468</v>
      </c>
      <c r="B1500" s="599"/>
      <c r="C1500" s="599" t="n">
        <v>6</v>
      </c>
      <c r="D1500" s="56"/>
      <c r="E1500" s="399"/>
      <c r="F1500" s="399"/>
      <c r="G1500" s="399"/>
      <c r="H1500" s="599"/>
      <c r="I1500" s="595"/>
    </row>
    <row r="1501" s="196" customFormat="true" ht="15.75" hidden="false" customHeight="true" outlineLevel="0" collapsed="false">
      <c r="A1501" s="19" t="s">
        <v>469</v>
      </c>
      <c r="B1501" s="599" t="n">
        <v>58.24</v>
      </c>
      <c r="C1501" s="599" t="n">
        <v>17</v>
      </c>
      <c r="D1501" s="56"/>
      <c r="E1501" s="399"/>
      <c r="F1501" s="399"/>
      <c r="G1501" s="399"/>
      <c r="H1501" s="599"/>
      <c r="I1501" s="595"/>
    </row>
    <row r="1502" s="196" customFormat="true" ht="15.75" hidden="false" customHeight="true" outlineLevel="0" collapsed="false">
      <c r="A1502" s="54" t="s">
        <v>72</v>
      </c>
      <c r="B1502" s="599" t="n">
        <f aca="false">C1502*1.19</f>
        <v>10.71</v>
      </c>
      <c r="C1502" s="599" t="n">
        <v>9</v>
      </c>
      <c r="D1502" s="56"/>
      <c r="E1502" s="399"/>
      <c r="F1502" s="399"/>
      <c r="G1502" s="399"/>
      <c r="H1502" s="599"/>
      <c r="I1502" s="595"/>
    </row>
    <row r="1503" s="196" customFormat="true" ht="15.75" hidden="false" customHeight="true" outlineLevel="0" collapsed="false">
      <c r="A1503" s="54" t="s">
        <v>470</v>
      </c>
      <c r="B1503" s="599" t="n">
        <f aca="false">C1503</f>
        <v>9</v>
      </c>
      <c r="C1503" s="599" t="n">
        <v>9</v>
      </c>
      <c r="D1503" s="56"/>
      <c r="E1503" s="399"/>
      <c r="F1503" s="399"/>
      <c r="G1503" s="399"/>
      <c r="H1503" s="599"/>
      <c r="I1503" s="23"/>
    </row>
    <row r="1504" s="196" customFormat="true" ht="15.75" hidden="false" customHeight="true" outlineLevel="0" collapsed="false">
      <c r="A1504" s="601" t="s">
        <v>471</v>
      </c>
      <c r="B1504" s="601"/>
      <c r="C1504" s="601"/>
      <c r="D1504" s="56"/>
      <c r="E1504" s="399"/>
      <c r="F1504" s="399"/>
      <c r="G1504" s="399"/>
      <c r="H1504" s="599"/>
      <c r="I1504" s="23"/>
    </row>
    <row r="1505" s="196" customFormat="true" ht="15.75" hidden="false" customHeight="true" outlineLevel="0" collapsed="false">
      <c r="A1505" s="19" t="s">
        <v>35</v>
      </c>
      <c r="B1505" s="398" t="n">
        <f aca="false">C1505</f>
        <v>3</v>
      </c>
      <c r="C1505" s="398" t="n">
        <v>3</v>
      </c>
      <c r="D1505" s="56"/>
      <c r="E1505" s="399"/>
      <c r="F1505" s="399"/>
      <c r="G1505" s="27"/>
      <c r="H1505" s="39"/>
      <c r="I1505" s="23"/>
    </row>
    <row r="1506" s="196" customFormat="true" ht="15.75" hidden="false" customHeight="true" outlineLevel="0" collapsed="false">
      <c r="A1506" s="57" t="s">
        <v>472</v>
      </c>
      <c r="B1506" s="602" t="n">
        <f aca="false">C1506*1.35</f>
        <v>1.35</v>
      </c>
      <c r="C1506" s="59" t="n">
        <v>1</v>
      </c>
      <c r="D1506" s="398"/>
      <c r="E1506" s="398"/>
      <c r="F1506" s="398"/>
      <c r="G1506" s="398"/>
      <c r="H1506" s="398"/>
      <c r="I1506" s="23"/>
    </row>
    <row r="1507" s="196" customFormat="true" ht="15.75" hidden="false" customHeight="true" outlineLevel="0" collapsed="false">
      <c r="A1507" s="144" t="s">
        <v>113</v>
      </c>
      <c r="B1507" s="144"/>
      <c r="C1507" s="144"/>
      <c r="D1507" s="150" t="s">
        <v>114</v>
      </c>
      <c r="E1507" s="16" t="n">
        <v>11</v>
      </c>
      <c r="F1507" s="16" t="n">
        <v>8.04</v>
      </c>
      <c r="G1507" s="16" t="n">
        <v>17.8</v>
      </c>
      <c r="H1507" s="17" t="n">
        <v>190.3</v>
      </c>
      <c r="I1507" s="16" t="s">
        <v>115</v>
      </c>
    </row>
    <row r="1508" s="196" customFormat="true" ht="15.75" hidden="false" customHeight="true" outlineLevel="0" collapsed="false">
      <c r="A1508" s="57" t="s">
        <v>116</v>
      </c>
      <c r="B1508" s="151" t="n">
        <f aca="false">C1508*1.4</f>
        <v>88.2</v>
      </c>
      <c r="C1508" s="151" t="n">
        <v>63</v>
      </c>
      <c r="D1508" s="152"/>
      <c r="E1508" s="142"/>
      <c r="F1508" s="142"/>
      <c r="G1508" s="142"/>
      <c r="H1508" s="64"/>
      <c r="I1508" s="142"/>
    </row>
    <row r="1509" s="196" customFormat="true" ht="15.75" hidden="false" customHeight="true" outlineLevel="0" collapsed="false">
      <c r="A1509" s="57" t="s">
        <v>372</v>
      </c>
      <c r="B1509" s="151" t="n">
        <f aca="false">C1509*1.4</f>
        <v>88.2</v>
      </c>
      <c r="C1509" s="151" t="n">
        <v>63</v>
      </c>
      <c r="D1509" s="152"/>
      <c r="E1509" s="142"/>
      <c r="F1509" s="142"/>
      <c r="G1509" s="142"/>
      <c r="H1509" s="64"/>
      <c r="I1509" s="142"/>
    </row>
    <row r="1510" s="196" customFormat="true" ht="15.75" hidden="false" customHeight="true" outlineLevel="0" collapsed="false">
      <c r="A1510" s="57" t="s">
        <v>118</v>
      </c>
      <c r="B1510" s="151" t="n">
        <f aca="false">C1510*1.35</f>
        <v>108</v>
      </c>
      <c r="C1510" s="151" t="n">
        <v>80</v>
      </c>
      <c r="D1510" s="152"/>
      <c r="E1510" s="142"/>
      <c r="F1510" s="142"/>
      <c r="G1510" s="142"/>
      <c r="H1510" s="64"/>
      <c r="I1510" s="142"/>
    </row>
    <row r="1511" s="196" customFormat="true" ht="15.75" hidden="false" customHeight="true" outlineLevel="0" collapsed="false">
      <c r="A1511" s="154" t="s">
        <v>72</v>
      </c>
      <c r="B1511" s="151" t="n">
        <f aca="false">C1511*1.19</f>
        <v>17.85</v>
      </c>
      <c r="C1511" s="151" t="n">
        <v>15</v>
      </c>
      <c r="D1511" s="150"/>
      <c r="E1511" s="16"/>
      <c r="F1511" s="16"/>
      <c r="G1511" s="16"/>
      <c r="H1511" s="17"/>
      <c r="I1511" s="16"/>
    </row>
    <row r="1512" s="196" customFormat="true" ht="15.75" hidden="false" customHeight="true" outlineLevel="0" collapsed="false">
      <c r="A1512" s="155" t="s">
        <v>76</v>
      </c>
      <c r="B1512" s="151" t="n">
        <f aca="false">C1512</f>
        <v>1</v>
      </c>
      <c r="C1512" s="151" t="n">
        <v>1</v>
      </c>
      <c r="D1512" s="150"/>
      <c r="E1512" s="16"/>
      <c r="F1512" s="16"/>
      <c r="G1512" s="16"/>
      <c r="H1512" s="17"/>
      <c r="I1512" s="16"/>
    </row>
    <row r="1513" s="196" customFormat="true" ht="15.75" hidden="false" customHeight="true" outlineLevel="0" collapsed="false">
      <c r="A1513" s="156" t="s">
        <v>119</v>
      </c>
      <c r="B1513" s="157" t="n">
        <v>10</v>
      </c>
      <c r="C1513" s="151" t="n">
        <v>12</v>
      </c>
      <c r="D1513" s="150"/>
      <c r="E1513" s="16"/>
      <c r="F1513" s="16"/>
      <c r="G1513" s="16"/>
      <c r="H1513" s="17"/>
      <c r="I1513" s="16"/>
    </row>
    <row r="1514" s="196" customFormat="true" ht="15.75" hidden="false" customHeight="true" outlineLevel="0" collapsed="false">
      <c r="A1514" s="155" t="s">
        <v>44</v>
      </c>
      <c r="B1514" s="151" t="n">
        <v>10</v>
      </c>
      <c r="C1514" s="151" t="n">
        <v>10</v>
      </c>
      <c r="D1514" s="150"/>
      <c r="E1514" s="16"/>
      <c r="F1514" s="16"/>
      <c r="G1514" s="16"/>
      <c r="H1514" s="17"/>
      <c r="I1514" s="16"/>
    </row>
    <row r="1515" s="196" customFormat="true" ht="15.75" hidden="false" customHeight="true" outlineLevel="0" collapsed="false">
      <c r="A1515" s="155" t="s">
        <v>120</v>
      </c>
      <c r="B1515" s="151" t="n">
        <f aca="false">C1515</f>
        <v>6</v>
      </c>
      <c r="C1515" s="151" t="n">
        <v>6</v>
      </c>
      <c r="D1515" s="150"/>
      <c r="E1515" s="16"/>
      <c r="F1515" s="16"/>
      <c r="G1515" s="16"/>
      <c r="H1515" s="17"/>
      <c r="I1515" s="16"/>
    </row>
    <row r="1516" s="196" customFormat="true" ht="15.75" hidden="false" customHeight="true" outlineLevel="0" collapsed="false">
      <c r="A1516" s="155" t="s">
        <v>111</v>
      </c>
      <c r="B1516" s="151" t="n">
        <f aca="false">C1516</f>
        <v>2</v>
      </c>
      <c r="C1516" s="151" t="n">
        <v>2</v>
      </c>
      <c r="D1516" s="150"/>
      <c r="E1516" s="16"/>
      <c r="F1516" s="16"/>
      <c r="G1516" s="16"/>
      <c r="H1516" s="17"/>
      <c r="I1516" s="16"/>
    </row>
    <row r="1517" s="196" customFormat="true" ht="15.75" hidden="false" customHeight="true" outlineLevel="0" collapsed="false">
      <c r="A1517" s="158" t="s">
        <v>35</v>
      </c>
      <c r="B1517" s="151" t="n">
        <f aca="false">C1517</f>
        <v>5</v>
      </c>
      <c r="C1517" s="151" t="n">
        <v>5</v>
      </c>
      <c r="D1517" s="150"/>
      <c r="E1517" s="16"/>
      <c r="F1517" s="16"/>
      <c r="G1517" s="16"/>
      <c r="H1517" s="17"/>
      <c r="I1517" s="16"/>
    </row>
    <row r="1518" s="196" customFormat="true" ht="15.75" hidden="false" customHeight="true" outlineLevel="0" collapsed="false">
      <c r="A1518" s="161" t="s">
        <v>126</v>
      </c>
      <c r="B1518" s="161"/>
      <c r="C1518" s="161"/>
      <c r="D1518" s="132" t="n">
        <v>150</v>
      </c>
      <c r="E1518" s="16" t="n">
        <v>3.25</v>
      </c>
      <c r="F1518" s="16" t="n">
        <v>4.7</v>
      </c>
      <c r="G1518" s="16" t="n">
        <v>22.01</v>
      </c>
      <c r="H1518" s="17" t="n">
        <v>143.76</v>
      </c>
      <c r="I1518" s="17" t="s">
        <v>374</v>
      </c>
    </row>
    <row r="1519" s="196" customFormat="true" ht="15.75" hidden="false" customHeight="true" outlineLevel="0" collapsed="false">
      <c r="A1519" s="147" t="s">
        <v>66</v>
      </c>
      <c r="B1519" s="142" t="n">
        <f aca="false">C1519*1.33</f>
        <v>170.24</v>
      </c>
      <c r="C1519" s="142" t="n">
        <v>128</v>
      </c>
      <c r="D1519" s="162"/>
      <c r="E1519" s="142"/>
      <c r="F1519" s="142"/>
      <c r="G1519" s="142"/>
      <c r="H1519" s="64"/>
      <c r="I1519" s="64"/>
    </row>
    <row r="1520" s="196" customFormat="true" ht="15.75" hidden="false" customHeight="true" outlineLevel="0" collapsed="false">
      <c r="A1520" s="147" t="s">
        <v>67</v>
      </c>
      <c r="B1520" s="142" t="n">
        <f aca="false">C1520*1.43</f>
        <v>183.04</v>
      </c>
      <c r="C1520" s="142" t="n">
        <v>128</v>
      </c>
      <c r="D1520" s="162"/>
      <c r="E1520" s="142"/>
      <c r="F1520" s="142"/>
      <c r="G1520" s="142"/>
      <c r="H1520" s="64"/>
      <c r="I1520" s="64"/>
    </row>
    <row r="1521" s="196" customFormat="true" ht="15.75" hidden="false" customHeight="true" outlineLevel="0" collapsed="false">
      <c r="A1521" s="147" t="s">
        <v>68</v>
      </c>
      <c r="B1521" s="142" t="n">
        <f aca="false">C1521*1.53</f>
        <v>195.84</v>
      </c>
      <c r="C1521" s="142" t="n">
        <v>128</v>
      </c>
      <c r="D1521" s="162"/>
      <c r="E1521" s="142"/>
      <c r="F1521" s="16"/>
      <c r="G1521" s="16"/>
      <c r="H1521" s="17"/>
      <c r="I1521" s="64"/>
    </row>
    <row r="1522" s="196" customFormat="true" ht="15.75" hidden="false" customHeight="true" outlineLevel="0" collapsed="false">
      <c r="A1522" s="147" t="s">
        <v>69</v>
      </c>
      <c r="B1522" s="142" t="n">
        <f aca="false">C1522*1.67</f>
        <v>213.76</v>
      </c>
      <c r="C1522" s="142" t="n">
        <v>128</v>
      </c>
      <c r="D1522" s="162"/>
      <c r="E1522" s="142"/>
      <c r="F1522" s="16"/>
      <c r="G1522" s="16"/>
      <c r="H1522" s="17"/>
      <c r="I1522" s="163"/>
    </row>
    <row r="1523" s="196" customFormat="true" ht="15.75" hidden="false" customHeight="true" outlineLevel="0" collapsed="false">
      <c r="A1523" s="34" t="s">
        <v>25</v>
      </c>
      <c r="B1523" s="142" t="n">
        <f aca="false">C1523*1.05</f>
        <v>23.625</v>
      </c>
      <c r="C1523" s="142" t="n">
        <v>22.5</v>
      </c>
      <c r="D1523" s="162"/>
      <c r="E1523" s="142"/>
      <c r="F1523" s="142"/>
      <c r="G1523" s="142"/>
      <c r="H1523" s="64"/>
      <c r="I1523" s="142"/>
    </row>
    <row r="1524" s="196" customFormat="true" ht="15.75" hidden="false" customHeight="true" outlineLevel="0" collapsed="false">
      <c r="A1524" s="36" t="s">
        <v>19</v>
      </c>
      <c r="B1524" s="142" t="n">
        <f aca="false">C1524</f>
        <v>6</v>
      </c>
      <c r="C1524" s="142" t="n">
        <v>6</v>
      </c>
      <c r="D1524" s="70"/>
      <c r="E1524" s="165"/>
      <c r="F1524" s="165"/>
      <c r="G1524" s="165"/>
      <c r="H1524" s="17"/>
      <c r="I1524" s="163"/>
    </row>
    <row r="1525" s="196" customFormat="true" ht="15.75" hidden="false" customHeight="true" outlineLevel="0" collapsed="false">
      <c r="A1525" s="236" t="s">
        <v>183</v>
      </c>
      <c r="B1525" s="236"/>
      <c r="C1525" s="236"/>
      <c r="D1525" s="237" t="n">
        <v>200</v>
      </c>
      <c r="E1525" s="238" t="n">
        <v>2.1</v>
      </c>
      <c r="F1525" s="238" t="n">
        <v>2.9</v>
      </c>
      <c r="G1525" s="238" t="n">
        <v>21.4</v>
      </c>
      <c r="H1525" s="238" t="n">
        <v>124</v>
      </c>
      <c r="I1525" s="238" t="s">
        <v>184</v>
      </c>
    </row>
    <row r="1526" s="196" customFormat="true" ht="15.75" hidden="false" customHeight="true" outlineLevel="0" collapsed="false">
      <c r="A1526" s="46" t="s">
        <v>185</v>
      </c>
      <c r="B1526" s="47" t="n">
        <f aca="false">C1526</f>
        <v>5</v>
      </c>
      <c r="C1526" s="47" t="n">
        <v>5</v>
      </c>
      <c r="D1526" s="48"/>
      <c r="E1526" s="239"/>
      <c r="F1526" s="239"/>
      <c r="G1526" s="239"/>
      <c r="H1526" s="239"/>
      <c r="I1526" s="239"/>
    </row>
    <row r="1527" s="196" customFormat="true" ht="15.75" hidden="false" customHeight="true" outlineLevel="0" collapsed="false">
      <c r="A1527" s="46" t="s">
        <v>44</v>
      </c>
      <c r="B1527" s="47" t="n">
        <f aca="false">C1527</f>
        <v>100</v>
      </c>
      <c r="C1527" s="47" t="n">
        <v>100</v>
      </c>
      <c r="D1527" s="48"/>
      <c r="E1527" s="239"/>
      <c r="F1527" s="239"/>
      <c r="G1527" s="239"/>
      <c r="H1527" s="239"/>
      <c r="I1527" s="239"/>
    </row>
    <row r="1528" s="196" customFormat="true" ht="15.75" hidden="false" customHeight="true" outlineLevel="0" collapsed="false">
      <c r="A1528" s="240" t="s">
        <v>26</v>
      </c>
      <c r="B1528" s="47" t="n">
        <f aca="false">C1528</f>
        <v>10</v>
      </c>
      <c r="C1528" s="47" t="n">
        <v>10</v>
      </c>
      <c r="D1528" s="48"/>
      <c r="E1528" s="239"/>
      <c r="F1528" s="239"/>
      <c r="G1528" s="239"/>
      <c r="H1528" s="239"/>
      <c r="I1528" s="239"/>
    </row>
    <row r="1529" s="196" customFormat="true" ht="15.75" hidden="false" customHeight="true" outlineLevel="0" collapsed="false">
      <c r="A1529" s="241" t="s">
        <v>25</v>
      </c>
      <c r="B1529" s="142" t="n">
        <f aca="false">C1529</f>
        <v>100</v>
      </c>
      <c r="C1529" s="142" t="n">
        <v>100</v>
      </c>
      <c r="D1529" s="48"/>
      <c r="E1529" s="239"/>
      <c r="F1529" s="239"/>
      <c r="G1529" s="239"/>
      <c r="H1529" s="239"/>
      <c r="I1529" s="239"/>
    </row>
    <row r="1530" s="196" customFormat="true" ht="15.75" hidden="false" customHeight="true" outlineLevel="0" collapsed="false">
      <c r="A1530" s="65" t="s">
        <v>52</v>
      </c>
      <c r="B1530" s="65"/>
      <c r="C1530" s="65"/>
      <c r="D1530" s="132" t="s">
        <v>333</v>
      </c>
      <c r="E1530" s="16" t="n">
        <v>0.7</v>
      </c>
      <c r="F1530" s="70" t="n">
        <v>0.1</v>
      </c>
      <c r="G1530" s="70" t="n">
        <v>9.4</v>
      </c>
      <c r="H1530" s="26" t="n">
        <v>41.3</v>
      </c>
      <c r="I1530" s="70"/>
    </row>
    <row r="1531" s="196" customFormat="true" ht="25.5" hidden="false" customHeight="true" outlineLevel="0" collapsed="false">
      <c r="A1531" s="65" t="s">
        <v>90</v>
      </c>
      <c r="B1531" s="65"/>
      <c r="C1531" s="65"/>
      <c r="D1531" s="150" t="s">
        <v>511</v>
      </c>
      <c r="E1531" s="16" t="n">
        <v>1.1</v>
      </c>
      <c r="F1531" s="16" t="n">
        <v>0.2</v>
      </c>
      <c r="G1531" s="16" t="n">
        <v>14.1</v>
      </c>
      <c r="H1531" s="17" t="n">
        <v>62</v>
      </c>
      <c r="I1531" s="16"/>
    </row>
    <row r="1532" s="196" customFormat="true" ht="15.75" hidden="false" customHeight="true" outlineLevel="0" collapsed="false">
      <c r="A1532" s="335" t="s">
        <v>53</v>
      </c>
      <c r="B1532" s="335"/>
      <c r="C1532" s="335"/>
      <c r="D1532" s="335"/>
      <c r="E1532" s="72" t="n">
        <f aca="false">E1486+E1507+E1518+E1525+E1530+E1531</f>
        <v>18.63</v>
      </c>
      <c r="F1532" s="72" t="n">
        <v>18.8</v>
      </c>
      <c r="G1532" s="72" t="n">
        <f aca="false">G1486+G1507+G1518+G1525+G1530+G1531</f>
        <v>85.93</v>
      </c>
      <c r="H1532" s="72" t="n">
        <f aca="false">H1486+H1507+H1518+H1525+H1530+H1531</f>
        <v>569.56</v>
      </c>
      <c r="I1532" s="72"/>
    </row>
    <row r="1533" s="196" customFormat="true" ht="21.95" hidden="false" customHeight="true" outlineLevel="0" collapsed="false">
      <c r="A1533" s="73" t="s">
        <v>54</v>
      </c>
      <c r="B1533" s="73"/>
      <c r="C1533" s="73"/>
      <c r="D1533" s="73"/>
      <c r="E1533" s="73"/>
      <c r="F1533" s="73"/>
      <c r="G1533" s="73"/>
      <c r="H1533" s="73"/>
      <c r="I1533" s="73"/>
    </row>
    <row r="1534" customFormat="false" ht="20.1" hidden="false" customHeight="true" outlineLevel="0" collapsed="false">
      <c r="A1534" s="171" t="s">
        <v>445</v>
      </c>
      <c r="B1534" s="10"/>
      <c r="C1534" s="10"/>
      <c r="D1534" s="420" t="n">
        <v>60</v>
      </c>
      <c r="E1534" s="16" t="n">
        <v>0.48</v>
      </c>
      <c r="F1534" s="16" t="n">
        <v>0.07</v>
      </c>
      <c r="G1534" s="16" t="n">
        <v>1.22</v>
      </c>
      <c r="H1534" s="17" t="n">
        <v>8.2</v>
      </c>
      <c r="I1534" s="350" t="s">
        <v>446</v>
      </c>
    </row>
    <row r="1535" customFormat="false" ht="20.1" hidden="false" customHeight="true" outlineLevel="0" collapsed="false">
      <c r="A1535" s="173" t="s">
        <v>305</v>
      </c>
      <c r="B1535" s="174" t="n">
        <f aca="false">C1535*1.67</f>
        <v>100.2</v>
      </c>
      <c r="C1535" s="174" t="n">
        <v>60</v>
      </c>
      <c r="D1535" s="11"/>
      <c r="E1535" s="9"/>
      <c r="F1535" s="9"/>
      <c r="G1535" s="9"/>
      <c r="H1535" s="9"/>
      <c r="I1535" s="9"/>
    </row>
    <row r="1536" customFormat="false" ht="20.1" hidden="false" customHeight="true" outlineLevel="0" collapsed="false">
      <c r="A1536" s="80" t="s">
        <v>512</v>
      </c>
      <c r="B1536" s="80"/>
      <c r="C1536" s="80"/>
      <c r="D1536" s="81" t="s">
        <v>62</v>
      </c>
      <c r="E1536" s="76" t="n">
        <v>4.87</v>
      </c>
      <c r="F1536" s="76" t="n">
        <v>6.03</v>
      </c>
      <c r="G1536" s="76" t="n">
        <v>9.14</v>
      </c>
      <c r="H1536" s="76" t="n">
        <v>155</v>
      </c>
      <c r="I1536" s="9" t="s">
        <v>513</v>
      </c>
    </row>
    <row r="1537" customFormat="false" ht="20.1" hidden="false" customHeight="true" outlineLevel="0" collapsed="false">
      <c r="A1537" s="412" t="s">
        <v>295</v>
      </c>
      <c r="B1537" s="662" t="n">
        <f aca="false">C1537*1.1</f>
        <v>20.13</v>
      </c>
      <c r="C1537" s="662" t="n">
        <f aca="false">C1538*1.22</f>
        <v>18.3</v>
      </c>
      <c r="D1537" s="81"/>
      <c r="E1537" s="76"/>
      <c r="F1537" s="76"/>
      <c r="G1537" s="76"/>
      <c r="H1537" s="76"/>
      <c r="I1537" s="9"/>
    </row>
    <row r="1538" customFormat="false" ht="20.1" hidden="false" customHeight="true" outlineLevel="0" collapsed="false">
      <c r="A1538" s="678" t="s">
        <v>144</v>
      </c>
      <c r="B1538" s="679"/>
      <c r="C1538" s="350" t="n">
        <v>15</v>
      </c>
      <c r="D1538" s="81"/>
      <c r="E1538" s="76"/>
      <c r="F1538" s="76"/>
      <c r="G1538" s="76"/>
      <c r="H1538" s="76"/>
      <c r="I1538" s="9"/>
    </row>
    <row r="1539" customFormat="false" ht="20.1" hidden="false" customHeight="true" outlineLevel="0" collapsed="false">
      <c r="A1539" s="180" t="s">
        <v>66</v>
      </c>
      <c r="B1539" s="79" t="n">
        <f aca="false">C1539*1.33</f>
        <v>119.7</v>
      </c>
      <c r="C1539" s="79" t="n">
        <v>90</v>
      </c>
      <c r="D1539" s="90"/>
      <c r="E1539" s="90"/>
      <c r="F1539" s="90"/>
      <c r="G1539" s="90"/>
      <c r="H1539" s="90"/>
      <c r="I1539" s="9"/>
    </row>
    <row r="1540" customFormat="false" ht="20.1" hidden="false" customHeight="true" outlineLevel="0" collapsed="false">
      <c r="A1540" s="182" t="s">
        <v>67</v>
      </c>
      <c r="B1540" s="89" t="n">
        <f aca="false">C1540*1.43</f>
        <v>128.7</v>
      </c>
      <c r="C1540" s="181" t="n">
        <v>90</v>
      </c>
      <c r="D1540" s="94"/>
      <c r="E1540" s="94"/>
      <c r="F1540" s="94"/>
      <c r="G1540" s="94"/>
      <c r="H1540" s="90"/>
      <c r="I1540" s="9"/>
    </row>
    <row r="1541" customFormat="false" ht="20.1" hidden="false" customHeight="true" outlineLevel="0" collapsed="false">
      <c r="A1541" s="182" t="s">
        <v>68</v>
      </c>
      <c r="B1541" s="89" t="n">
        <f aca="false">C1541*1.54</f>
        <v>138.6</v>
      </c>
      <c r="C1541" s="181" t="n">
        <v>90</v>
      </c>
      <c r="D1541" s="94"/>
      <c r="E1541" s="94"/>
      <c r="F1541" s="94"/>
      <c r="G1541" s="94"/>
      <c r="H1541" s="90"/>
      <c r="I1541" s="9"/>
    </row>
    <row r="1542" customFormat="false" ht="20.1" hidden="false" customHeight="true" outlineLevel="0" collapsed="false">
      <c r="A1542" s="182" t="s">
        <v>146</v>
      </c>
      <c r="B1542" s="89" t="n">
        <f aca="false">C1542*1.67</f>
        <v>150.3</v>
      </c>
      <c r="C1542" s="181" t="n">
        <v>90</v>
      </c>
      <c r="D1542" s="94"/>
      <c r="E1542" s="94"/>
      <c r="F1542" s="94"/>
      <c r="G1542" s="94"/>
      <c r="H1542" s="90"/>
      <c r="I1542" s="9"/>
    </row>
    <row r="1543" customFormat="false" ht="20.1" hidden="false" customHeight="true" outlineLevel="0" collapsed="false">
      <c r="A1543" s="180" t="s">
        <v>70</v>
      </c>
      <c r="B1543" s="79" t="n">
        <f aca="false">C1543*1.25</f>
        <v>25</v>
      </c>
      <c r="C1543" s="79" t="n">
        <v>20</v>
      </c>
      <c r="D1543" s="90"/>
      <c r="E1543" s="90"/>
      <c r="F1543" s="90"/>
      <c r="G1543" s="90"/>
      <c r="H1543" s="90"/>
      <c r="I1543" s="9"/>
    </row>
    <row r="1544" customFormat="false" ht="20.1" hidden="false" customHeight="true" outlineLevel="0" collapsed="false">
      <c r="A1544" s="180" t="s">
        <v>71</v>
      </c>
      <c r="B1544" s="181" t="n">
        <f aca="false">C1544*1.33</f>
        <v>26.6</v>
      </c>
      <c r="C1544" s="181" t="n">
        <v>20</v>
      </c>
      <c r="D1544" s="94"/>
      <c r="E1544" s="94"/>
      <c r="F1544" s="94"/>
      <c r="G1544" s="94"/>
      <c r="H1544" s="90"/>
      <c r="I1544" s="9"/>
    </row>
    <row r="1545" customFormat="false" ht="20.1" hidden="false" customHeight="true" outlineLevel="0" collapsed="false">
      <c r="A1545" s="180" t="s">
        <v>72</v>
      </c>
      <c r="B1545" s="351" t="n">
        <f aca="false">C1545*1.19</f>
        <v>14.28</v>
      </c>
      <c r="C1545" s="79" t="n">
        <v>12</v>
      </c>
      <c r="D1545" s="90"/>
      <c r="E1545" s="90"/>
      <c r="F1545" s="90"/>
      <c r="G1545" s="90"/>
      <c r="H1545" s="90"/>
      <c r="I1545" s="9"/>
    </row>
    <row r="1546" customFormat="false" ht="20.1" hidden="false" customHeight="true" outlineLevel="0" collapsed="false">
      <c r="A1546" s="680" t="s">
        <v>25</v>
      </c>
      <c r="B1546" s="273" t="n">
        <f aca="false">C1546</f>
        <v>50</v>
      </c>
      <c r="C1546" s="273" t="n">
        <v>50</v>
      </c>
      <c r="D1546" s="268"/>
      <c r="E1546" s="191"/>
      <c r="F1546" s="191"/>
      <c r="G1546" s="191"/>
      <c r="H1546" s="191"/>
      <c r="I1546" s="9"/>
    </row>
    <row r="1547" customFormat="false" ht="20.1" hidden="false" customHeight="true" outlineLevel="0" collapsed="false">
      <c r="A1547" s="680" t="s">
        <v>514</v>
      </c>
      <c r="B1547" s="273" t="n">
        <f aca="false">C1547</f>
        <v>100</v>
      </c>
      <c r="C1547" s="273" t="n">
        <v>100</v>
      </c>
      <c r="D1547" s="268"/>
      <c r="E1547" s="191"/>
      <c r="F1547" s="191"/>
      <c r="G1547" s="191"/>
      <c r="H1547" s="191"/>
      <c r="I1547" s="9"/>
    </row>
    <row r="1548" customFormat="false" ht="20.1" hidden="false" customHeight="true" outlineLevel="0" collapsed="false">
      <c r="A1548" s="680" t="s">
        <v>147</v>
      </c>
      <c r="B1548" s="273" t="n">
        <f aca="false">C1548</f>
        <v>5</v>
      </c>
      <c r="C1548" s="273" t="n">
        <v>5</v>
      </c>
      <c r="D1548" s="268"/>
      <c r="E1548" s="191"/>
      <c r="F1548" s="191"/>
      <c r="G1548" s="191"/>
      <c r="H1548" s="191"/>
      <c r="I1548" s="9"/>
    </row>
    <row r="1549" customFormat="false" ht="28.5" hidden="false" customHeight="true" outlineLevel="0" collapsed="false">
      <c r="A1549" s="680" t="s">
        <v>148</v>
      </c>
      <c r="B1549" s="273" t="n">
        <f aca="false">C1549</f>
        <v>5</v>
      </c>
      <c r="C1549" s="273" t="n">
        <v>5</v>
      </c>
      <c r="D1549" s="268"/>
      <c r="E1549" s="191"/>
      <c r="F1549" s="191"/>
      <c r="G1549" s="191"/>
      <c r="H1549" s="191"/>
      <c r="I1549" s="9"/>
    </row>
    <row r="1550" customFormat="false" ht="20.1" hidden="false" customHeight="true" outlineLevel="0" collapsed="false">
      <c r="A1550" s="680" t="s">
        <v>515</v>
      </c>
      <c r="B1550" s="273" t="n">
        <f aca="false">C1550</f>
        <v>1.5</v>
      </c>
      <c r="C1550" s="273" t="n">
        <v>1.5</v>
      </c>
      <c r="D1550" s="268"/>
      <c r="E1550" s="191"/>
      <c r="F1550" s="191"/>
      <c r="G1550" s="191"/>
      <c r="H1550" s="191"/>
      <c r="I1550" s="9"/>
    </row>
    <row r="1551" customFormat="false" ht="20.1" hidden="false" customHeight="true" outlineLevel="0" collapsed="false">
      <c r="A1551" s="680" t="s">
        <v>18</v>
      </c>
      <c r="B1551" s="273" t="n">
        <f aca="false">C1551*1.6</f>
        <v>16</v>
      </c>
      <c r="C1551" s="273" t="n">
        <v>10</v>
      </c>
      <c r="D1551" s="268"/>
      <c r="E1551" s="67"/>
      <c r="F1551" s="67"/>
      <c r="G1551" s="67"/>
      <c r="H1551" s="76"/>
      <c r="I1551" s="9"/>
    </row>
    <row r="1552" customFormat="false" ht="20.1" hidden="false" customHeight="true" outlineLevel="0" collapsed="false">
      <c r="A1552" s="180"/>
      <c r="B1552" s="79"/>
      <c r="C1552" s="79"/>
      <c r="D1552" s="79"/>
      <c r="E1552" s="507"/>
      <c r="F1552" s="507"/>
      <c r="G1552" s="507"/>
      <c r="H1552" s="507"/>
      <c r="I1552" s="91"/>
    </row>
    <row r="1553" s="196" customFormat="true" ht="20.1" hidden="false" customHeight="true" outlineLevel="0" collapsed="false">
      <c r="A1553" s="681" t="s">
        <v>516</v>
      </c>
      <c r="B1553" s="682"/>
      <c r="C1553" s="683"/>
      <c r="D1553" s="77" t="n">
        <v>90</v>
      </c>
      <c r="E1553" s="76" t="n">
        <v>11.9</v>
      </c>
      <c r="F1553" s="76" t="n">
        <v>12.5</v>
      </c>
      <c r="G1553" s="76" t="n">
        <v>12</v>
      </c>
      <c r="H1553" s="76" t="n">
        <v>173.51</v>
      </c>
      <c r="I1553" s="76" t="s">
        <v>517</v>
      </c>
    </row>
    <row r="1554" s="196" customFormat="true" ht="22.5" hidden="false" customHeight="true" outlineLevel="0" collapsed="false">
      <c r="A1554" s="82" t="s">
        <v>518</v>
      </c>
      <c r="B1554" s="79" t="n">
        <f aca="false">C1554*1.05</f>
        <v>84</v>
      </c>
      <c r="C1554" s="79" t="n">
        <v>80</v>
      </c>
      <c r="D1554" s="69"/>
      <c r="E1554" s="76"/>
      <c r="F1554" s="76"/>
      <c r="G1554" s="76"/>
      <c r="H1554" s="76"/>
      <c r="I1554" s="76"/>
    </row>
    <row r="1555" s="196" customFormat="true" ht="22.5" hidden="false" customHeight="true" outlineLevel="0" collapsed="false">
      <c r="A1555" s="412" t="s">
        <v>213</v>
      </c>
      <c r="B1555" s="79" t="n">
        <f aca="false">C1555*1.35</f>
        <v>108</v>
      </c>
      <c r="C1555" s="79" t="n">
        <v>80</v>
      </c>
      <c r="D1555" s="69"/>
      <c r="E1555" s="76"/>
      <c r="F1555" s="76"/>
      <c r="G1555" s="76"/>
      <c r="H1555" s="76"/>
      <c r="I1555" s="76"/>
    </row>
    <row r="1556" s="196" customFormat="true" ht="22.5" hidden="false" customHeight="true" outlineLevel="0" collapsed="false">
      <c r="A1556" s="684" t="s">
        <v>158</v>
      </c>
      <c r="B1556" s="175" t="n">
        <f aca="false">C1556</f>
        <v>3</v>
      </c>
      <c r="C1556" s="175" t="n">
        <v>3</v>
      </c>
      <c r="D1556" s="68"/>
      <c r="E1556" s="76"/>
      <c r="F1556" s="76"/>
      <c r="G1556" s="76"/>
      <c r="H1556" s="76"/>
      <c r="I1556" s="76"/>
    </row>
    <row r="1557" s="196" customFormat="true" ht="22.5" hidden="false" customHeight="true" outlineLevel="0" collapsed="false">
      <c r="A1557" s="88" t="s">
        <v>72</v>
      </c>
      <c r="B1557" s="89" t="n">
        <f aca="false">C1557*1.19</f>
        <v>7.14</v>
      </c>
      <c r="C1557" s="89" t="n">
        <v>6</v>
      </c>
      <c r="D1557" s="68"/>
      <c r="E1557" s="109"/>
      <c r="F1557" s="109"/>
      <c r="G1557" s="109"/>
      <c r="H1557" s="76"/>
      <c r="I1557" s="109"/>
    </row>
    <row r="1558" s="196" customFormat="true" ht="22.5" hidden="false" customHeight="true" outlineLevel="0" collapsed="false">
      <c r="A1558" s="88" t="s">
        <v>310</v>
      </c>
      <c r="B1558" s="89" t="n">
        <f aca="false">C1558*1.67</f>
        <v>13.36</v>
      </c>
      <c r="C1558" s="89" t="n">
        <v>8</v>
      </c>
      <c r="D1558" s="68"/>
      <c r="E1558" s="109"/>
      <c r="F1558" s="109"/>
      <c r="G1558" s="109"/>
      <c r="H1558" s="76"/>
      <c r="I1558" s="109"/>
    </row>
    <row r="1559" s="196" customFormat="true" ht="22.5" hidden="false" customHeight="true" outlineLevel="0" collapsed="false">
      <c r="A1559" s="88" t="s">
        <v>174</v>
      </c>
      <c r="B1559" s="89" t="n">
        <f aca="false">C1559</f>
        <v>2.5</v>
      </c>
      <c r="C1559" s="89" t="n">
        <v>2.5</v>
      </c>
      <c r="D1559" s="68"/>
      <c r="E1559" s="76"/>
      <c r="F1559" s="76"/>
      <c r="G1559" s="76"/>
      <c r="H1559" s="76"/>
      <c r="I1559" s="76"/>
    </row>
    <row r="1560" s="196" customFormat="true" ht="22.5" hidden="false" customHeight="true" outlineLevel="0" collapsed="false">
      <c r="A1560" s="88" t="s">
        <v>35</v>
      </c>
      <c r="B1560" s="89" t="n">
        <f aca="false">C1560</f>
        <v>2</v>
      </c>
      <c r="C1560" s="89" t="n">
        <v>2</v>
      </c>
      <c r="D1560" s="68"/>
      <c r="E1560" s="109"/>
      <c r="F1560" s="109"/>
      <c r="G1560" s="109"/>
      <c r="H1560" s="76"/>
      <c r="I1560" s="109"/>
    </row>
    <row r="1561" s="196" customFormat="true" ht="22.5" hidden="false" customHeight="true" outlineLevel="0" collapsed="false">
      <c r="A1561" s="88" t="s">
        <v>44</v>
      </c>
      <c r="B1561" s="89" t="n">
        <f aca="false">C1561</f>
        <v>40</v>
      </c>
      <c r="C1561" s="89" t="n">
        <v>40</v>
      </c>
      <c r="D1561" s="68"/>
      <c r="E1561" s="109"/>
      <c r="F1561" s="109"/>
      <c r="G1561" s="109"/>
      <c r="H1561" s="76"/>
      <c r="I1561" s="109"/>
    </row>
    <row r="1562" s="196" customFormat="true" ht="22.5" hidden="false" customHeight="true" outlineLevel="0" collapsed="false">
      <c r="A1562" s="684" t="s">
        <v>35</v>
      </c>
      <c r="B1562" s="174" t="n">
        <f aca="false">C1562</f>
        <v>3</v>
      </c>
      <c r="C1562" s="174" t="n">
        <v>3</v>
      </c>
      <c r="D1562" s="685"/>
      <c r="E1562" s="67"/>
      <c r="F1562" s="67"/>
      <c r="G1562" s="67"/>
      <c r="H1562" s="76"/>
      <c r="I1562" s="67"/>
    </row>
    <row r="1563" s="196" customFormat="true" ht="21.95" hidden="false" customHeight="true" outlineLevel="0" collapsed="false">
      <c r="A1563" s="612" t="s">
        <v>83</v>
      </c>
      <c r="B1563" s="612"/>
      <c r="C1563" s="612"/>
      <c r="D1563" s="108" t="n">
        <v>150</v>
      </c>
      <c r="E1563" s="67" t="n">
        <v>3.25</v>
      </c>
      <c r="F1563" s="67" t="n">
        <v>4.7</v>
      </c>
      <c r="G1563" s="67" t="n">
        <v>22.01</v>
      </c>
      <c r="H1563" s="76" t="n">
        <v>143.76</v>
      </c>
      <c r="I1563" s="76" t="s">
        <v>84</v>
      </c>
    </row>
    <row r="1564" s="196" customFormat="true" ht="21.95" hidden="false" customHeight="true" outlineLevel="0" collapsed="false">
      <c r="A1564" s="88" t="s">
        <v>66</v>
      </c>
      <c r="B1564" s="89" t="n">
        <f aca="false">C1564*1.33</f>
        <v>170.24</v>
      </c>
      <c r="C1564" s="89" t="n">
        <v>128</v>
      </c>
      <c r="D1564" s="110"/>
      <c r="E1564" s="89"/>
      <c r="F1564" s="89"/>
      <c r="G1564" s="89"/>
      <c r="H1564" s="79"/>
      <c r="I1564" s="76"/>
    </row>
    <row r="1565" s="196" customFormat="true" ht="21.95" hidden="false" customHeight="true" outlineLevel="0" collapsed="false">
      <c r="A1565" s="88" t="s">
        <v>67</v>
      </c>
      <c r="B1565" s="89" t="n">
        <f aca="false">C1565*1.43</f>
        <v>183.04</v>
      </c>
      <c r="C1565" s="89" t="n">
        <v>128</v>
      </c>
      <c r="D1565" s="110"/>
      <c r="E1565" s="89"/>
      <c r="F1565" s="89"/>
      <c r="G1565" s="89"/>
      <c r="H1565" s="79"/>
      <c r="I1565" s="76"/>
    </row>
    <row r="1566" s="196" customFormat="true" ht="21.95" hidden="false" customHeight="true" outlineLevel="0" collapsed="false">
      <c r="A1566" s="88" t="s">
        <v>68</v>
      </c>
      <c r="B1566" s="89" t="n">
        <f aca="false">C1566*1.54</f>
        <v>197.12</v>
      </c>
      <c r="C1566" s="89" t="n">
        <v>128</v>
      </c>
      <c r="D1566" s="110"/>
      <c r="E1566" s="89"/>
      <c r="F1566" s="67"/>
      <c r="G1566" s="67"/>
      <c r="H1566" s="76"/>
      <c r="I1566" s="76"/>
    </row>
    <row r="1567" s="196" customFormat="true" ht="21.95" hidden="false" customHeight="true" outlineLevel="0" collapsed="false">
      <c r="A1567" s="88" t="s">
        <v>69</v>
      </c>
      <c r="B1567" s="89" t="n">
        <f aca="false">C1567*1.67</f>
        <v>213.76</v>
      </c>
      <c r="C1567" s="89" t="n">
        <v>128</v>
      </c>
      <c r="D1567" s="110"/>
      <c r="E1567" s="89"/>
      <c r="F1567" s="67"/>
      <c r="G1567" s="67"/>
      <c r="H1567" s="76"/>
      <c r="I1567" s="67"/>
    </row>
    <row r="1568" s="196" customFormat="true" ht="21.95" hidden="false" customHeight="true" outlineLevel="0" collapsed="false">
      <c r="A1568" s="111" t="s">
        <v>25</v>
      </c>
      <c r="B1568" s="89" t="n">
        <f aca="false">C1568*1.05</f>
        <v>23.625</v>
      </c>
      <c r="C1568" s="89" t="n">
        <v>22.5</v>
      </c>
      <c r="D1568" s="110"/>
      <c r="E1568" s="89"/>
      <c r="F1568" s="89"/>
      <c r="G1568" s="89"/>
      <c r="H1568" s="79"/>
      <c r="I1568" s="67"/>
    </row>
    <row r="1569" s="196" customFormat="true" ht="21.95" hidden="false" customHeight="true" outlineLevel="0" collapsed="false">
      <c r="A1569" s="112" t="s">
        <v>19</v>
      </c>
      <c r="B1569" s="89" t="n">
        <f aca="false">C1569</f>
        <v>5</v>
      </c>
      <c r="C1569" s="89" t="n">
        <v>5</v>
      </c>
      <c r="D1569" s="68"/>
      <c r="E1569" s="109"/>
      <c r="F1569" s="109"/>
      <c r="G1569" s="109"/>
      <c r="H1569" s="76"/>
      <c r="I1569" s="67"/>
    </row>
    <row r="1570" s="196" customFormat="true" ht="21.95" hidden="false" customHeight="true" outlineLevel="0" collapsed="false">
      <c r="A1570" s="261" t="s">
        <v>204</v>
      </c>
      <c r="B1570" s="261"/>
      <c r="C1570" s="261"/>
      <c r="D1570" s="261"/>
      <c r="E1570" s="261"/>
      <c r="F1570" s="261"/>
      <c r="G1570" s="261"/>
      <c r="H1570" s="261"/>
      <c r="I1570" s="261"/>
    </row>
    <row r="1571" s="196" customFormat="true" ht="21.75" hidden="false" customHeight="true" outlineLevel="0" collapsed="false">
      <c r="A1571" s="377" t="s">
        <v>243</v>
      </c>
      <c r="B1571" s="377"/>
      <c r="C1571" s="377"/>
      <c r="D1571" s="361" t="n">
        <v>150</v>
      </c>
      <c r="E1571" s="67" t="n">
        <v>4</v>
      </c>
      <c r="F1571" s="67" t="n">
        <v>6.28</v>
      </c>
      <c r="G1571" s="67" t="n">
        <v>28.62</v>
      </c>
      <c r="H1571" s="76" t="n">
        <v>187.05</v>
      </c>
      <c r="I1571" s="67" t="s">
        <v>244</v>
      </c>
    </row>
    <row r="1572" s="196" customFormat="true" ht="21.75" hidden="false" customHeight="true" outlineLevel="0" collapsed="false">
      <c r="A1572" s="88" t="s">
        <v>245</v>
      </c>
      <c r="B1572" s="89" t="n">
        <f aca="false">C1572</f>
        <v>50</v>
      </c>
      <c r="C1572" s="89" t="n">
        <v>50</v>
      </c>
      <c r="D1572" s="188"/>
      <c r="E1572" s="89"/>
      <c r="F1572" s="89"/>
      <c r="G1572" s="89"/>
      <c r="H1572" s="79"/>
      <c r="I1572" s="67"/>
    </row>
    <row r="1573" s="196" customFormat="true" ht="21.75" hidden="false" customHeight="true" outlineLevel="0" collapsed="false">
      <c r="A1573" s="88" t="s">
        <v>44</v>
      </c>
      <c r="B1573" s="89" t="n">
        <v>106.5</v>
      </c>
      <c r="C1573" s="89" t="n">
        <v>106.5</v>
      </c>
      <c r="D1573" s="188"/>
      <c r="E1573" s="89"/>
      <c r="F1573" s="89"/>
      <c r="G1573" s="89"/>
      <c r="H1573" s="79"/>
      <c r="I1573" s="67"/>
    </row>
    <row r="1574" s="196" customFormat="true" ht="21.75" hidden="false" customHeight="true" outlineLevel="0" collapsed="false">
      <c r="A1574" s="112" t="s">
        <v>19</v>
      </c>
      <c r="B1574" s="89" t="n">
        <f aca="false">C1574</f>
        <v>5</v>
      </c>
      <c r="C1574" s="89" t="n">
        <v>5</v>
      </c>
      <c r="D1574" s="188"/>
      <c r="E1574" s="89"/>
      <c r="F1574" s="89"/>
      <c r="G1574" s="89"/>
      <c r="H1574" s="79"/>
      <c r="I1574" s="67"/>
    </row>
    <row r="1575" s="196" customFormat="true" ht="21.75" hidden="false" customHeight="true" outlineLevel="0" collapsed="false">
      <c r="A1575" s="173" t="s">
        <v>76</v>
      </c>
      <c r="B1575" s="175" t="n">
        <f aca="false">C1575</f>
        <v>1.5</v>
      </c>
      <c r="C1575" s="175" t="n">
        <v>1.5</v>
      </c>
      <c r="D1575" s="414"/>
      <c r="E1575" s="175"/>
      <c r="F1575" s="175"/>
      <c r="G1575" s="175"/>
      <c r="H1575" s="117"/>
      <c r="I1575" s="9"/>
    </row>
    <row r="1576" s="196" customFormat="true" ht="21.75" hidden="false" customHeight="true" outlineLevel="0" collapsed="false">
      <c r="A1576" s="9" t="s">
        <v>204</v>
      </c>
      <c r="B1576" s="9"/>
      <c r="C1576" s="9"/>
      <c r="D1576" s="9"/>
      <c r="E1576" s="9"/>
      <c r="F1576" s="9"/>
      <c r="G1576" s="9"/>
      <c r="H1576" s="9"/>
      <c r="I1576" s="9"/>
    </row>
    <row r="1577" s="196" customFormat="true" ht="21.75" hidden="false" customHeight="true" outlineLevel="0" collapsed="false">
      <c r="A1577" s="478" t="s">
        <v>341</v>
      </c>
      <c r="B1577" s="479"/>
      <c r="C1577" s="479"/>
      <c r="D1577" s="480" t="n">
        <v>150</v>
      </c>
      <c r="E1577" s="9" t="n">
        <v>3.5</v>
      </c>
      <c r="F1577" s="9" t="n">
        <v>5.1</v>
      </c>
      <c r="G1577" s="9" t="n">
        <v>19.99</v>
      </c>
      <c r="H1577" s="12" t="n">
        <v>142.63</v>
      </c>
      <c r="I1577" s="9" t="s">
        <v>519</v>
      </c>
    </row>
    <row r="1578" s="196" customFormat="true" ht="21.75" hidden="false" customHeight="true" outlineLevel="0" collapsed="false">
      <c r="A1578" s="481" t="s">
        <v>75</v>
      </c>
      <c r="B1578" s="479" t="n">
        <v>193.75</v>
      </c>
      <c r="C1578" s="479" t="n">
        <v>155</v>
      </c>
      <c r="D1578" s="480"/>
      <c r="E1578" s="9"/>
      <c r="F1578" s="9"/>
      <c r="G1578" s="175"/>
      <c r="H1578" s="117"/>
      <c r="I1578" s="9"/>
    </row>
    <row r="1579" s="196" customFormat="true" ht="21.75" hidden="false" customHeight="true" outlineLevel="0" collapsed="false">
      <c r="A1579" s="482" t="s">
        <v>298</v>
      </c>
      <c r="B1579" s="175" t="n">
        <v>22.5</v>
      </c>
      <c r="C1579" s="479" t="n">
        <v>18</v>
      </c>
      <c r="D1579" s="480"/>
      <c r="E1579" s="9"/>
      <c r="F1579" s="9"/>
      <c r="G1579" s="175"/>
      <c r="H1579" s="117"/>
      <c r="I1579" s="9"/>
    </row>
    <row r="1580" s="196" customFormat="true" ht="21.75" hidden="false" customHeight="true" outlineLevel="0" collapsed="false">
      <c r="A1580" s="483" t="s">
        <v>202</v>
      </c>
      <c r="B1580" s="479" t="n">
        <v>4</v>
      </c>
      <c r="C1580" s="479" t="n">
        <v>4</v>
      </c>
      <c r="D1580" s="480"/>
      <c r="E1580" s="9"/>
      <c r="F1580" s="9"/>
      <c r="G1580" s="175"/>
      <c r="H1580" s="117"/>
      <c r="I1580" s="9"/>
    </row>
    <row r="1581" s="196" customFormat="true" ht="21.75" hidden="false" customHeight="true" outlineLevel="0" collapsed="false">
      <c r="A1581" s="484" t="s">
        <v>72</v>
      </c>
      <c r="B1581" s="479" t="n">
        <v>10.71</v>
      </c>
      <c r="C1581" s="479" t="n">
        <v>9</v>
      </c>
      <c r="D1581" s="480"/>
      <c r="E1581" s="117"/>
      <c r="F1581" s="117"/>
      <c r="G1581" s="117"/>
      <c r="H1581" s="117"/>
      <c r="I1581" s="12"/>
    </row>
    <row r="1582" s="196" customFormat="true" ht="21.75" hidden="false" customHeight="true" outlineLevel="0" collapsed="false">
      <c r="A1582" s="485" t="s">
        <v>174</v>
      </c>
      <c r="B1582" s="479" t="n">
        <v>2.3</v>
      </c>
      <c r="C1582" s="479" t="n">
        <v>2.3</v>
      </c>
      <c r="D1582" s="480"/>
      <c r="E1582" s="117"/>
      <c r="F1582" s="117"/>
      <c r="G1582" s="117"/>
      <c r="H1582" s="117"/>
      <c r="I1582" s="12"/>
    </row>
    <row r="1583" s="196" customFormat="true" ht="21.75" hidden="false" customHeight="true" outlineLevel="0" collapsed="false">
      <c r="A1583" s="482" t="s">
        <v>76</v>
      </c>
      <c r="B1583" s="479" t="n">
        <v>1.5</v>
      </c>
      <c r="C1583" s="479" t="n">
        <v>1.5</v>
      </c>
      <c r="D1583" s="480"/>
      <c r="E1583" s="117"/>
      <c r="F1583" s="117"/>
      <c r="G1583" s="117"/>
      <c r="H1583" s="117"/>
      <c r="I1583" s="12"/>
    </row>
    <row r="1584" s="196" customFormat="true" ht="21.75" hidden="false" customHeight="true" outlineLevel="0" collapsed="false">
      <c r="A1584" s="486" t="s">
        <v>35</v>
      </c>
      <c r="B1584" s="479" t="n">
        <v>5</v>
      </c>
      <c r="C1584" s="479" t="n">
        <v>5</v>
      </c>
      <c r="D1584" s="480"/>
      <c r="E1584" s="117"/>
      <c r="F1584" s="117"/>
      <c r="G1584" s="117"/>
      <c r="H1584" s="117"/>
      <c r="I1584" s="12"/>
    </row>
    <row r="1585" customFormat="false" ht="18.95" hidden="false" customHeight="true" outlineLevel="0" collapsed="false">
      <c r="A1585" s="612" t="s">
        <v>484</v>
      </c>
      <c r="B1585" s="612"/>
      <c r="C1585" s="612"/>
      <c r="D1585" s="195" t="n">
        <v>200</v>
      </c>
      <c r="E1585" s="9" t="n">
        <v>0.45</v>
      </c>
      <c r="F1585" s="9" t="n">
        <v>0.06</v>
      </c>
      <c r="G1585" s="9" t="n">
        <v>20.63</v>
      </c>
      <c r="H1585" s="12" t="n">
        <v>85.98</v>
      </c>
      <c r="I1585" s="10" t="s">
        <v>280</v>
      </c>
    </row>
    <row r="1586" customFormat="false" ht="18.95" hidden="false" customHeight="true" outlineLevel="0" collapsed="false">
      <c r="A1586" s="88" t="s">
        <v>485</v>
      </c>
      <c r="B1586" s="89" t="n">
        <f aca="false">C1586</f>
        <v>15</v>
      </c>
      <c r="C1586" s="89" t="n">
        <v>15</v>
      </c>
      <c r="D1586" s="116"/>
      <c r="E1586" s="9"/>
      <c r="F1586" s="9"/>
      <c r="G1586" s="9"/>
      <c r="H1586" s="12"/>
      <c r="I1586" s="10"/>
    </row>
    <row r="1587" customFormat="false" ht="18.95" hidden="false" customHeight="true" outlineLevel="0" collapsed="false">
      <c r="A1587" s="88" t="s">
        <v>26</v>
      </c>
      <c r="B1587" s="89" t="n">
        <f aca="false">C1587</f>
        <v>10</v>
      </c>
      <c r="C1587" s="89" t="n">
        <v>10</v>
      </c>
      <c r="D1587" s="116"/>
      <c r="E1587" s="9"/>
      <c r="F1587" s="9"/>
      <c r="G1587" s="9"/>
      <c r="H1587" s="12"/>
      <c r="I1587" s="10"/>
    </row>
    <row r="1588" customFormat="false" ht="18.95" hidden="false" customHeight="true" outlineLevel="0" collapsed="false">
      <c r="A1588" s="88" t="s">
        <v>44</v>
      </c>
      <c r="B1588" s="89" t="n">
        <f aca="false">C1588</f>
        <v>185</v>
      </c>
      <c r="C1588" s="89" t="n">
        <v>185</v>
      </c>
      <c r="D1588" s="116"/>
      <c r="E1588" s="9"/>
      <c r="F1588" s="9"/>
      <c r="G1588" s="9"/>
      <c r="H1588" s="12"/>
      <c r="I1588" s="10"/>
    </row>
    <row r="1589" customFormat="false" ht="18.95" hidden="false" customHeight="true" outlineLevel="0" collapsed="false">
      <c r="A1589" s="261" t="s">
        <v>204</v>
      </c>
      <c r="B1589" s="261"/>
      <c r="C1589" s="261"/>
      <c r="D1589" s="261"/>
      <c r="E1589" s="261"/>
      <c r="F1589" s="261"/>
      <c r="G1589" s="261"/>
      <c r="H1589" s="261"/>
      <c r="I1589" s="261"/>
    </row>
    <row r="1590" customFormat="false" ht="30" hidden="false" customHeight="true" outlineLevel="0" collapsed="false">
      <c r="A1590" s="85" t="s">
        <v>283</v>
      </c>
      <c r="B1590" s="83"/>
      <c r="C1590" s="83"/>
      <c r="D1590" s="435" t="n">
        <v>200</v>
      </c>
      <c r="E1590" s="434"/>
      <c r="F1590" s="434"/>
      <c r="G1590" s="434" t="n">
        <v>19</v>
      </c>
      <c r="H1590" s="445" t="n">
        <v>80</v>
      </c>
      <c r="I1590" s="686" t="s">
        <v>285</v>
      </c>
    </row>
    <row r="1591" customFormat="false" ht="18.95" hidden="false" customHeight="true" outlineLevel="0" collapsed="false">
      <c r="A1591" s="82" t="s">
        <v>520</v>
      </c>
      <c r="B1591" s="83" t="n">
        <f aca="false">C1591</f>
        <v>20</v>
      </c>
      <c r="C1591" s="83" t="n">
        <v>20</v>
      </c>
      <c r="D1591" s="435"/>
      <c r="E1591" s="434"/>
      <c r="F1591" s="434"/>
      <c r="G1591" s="434"/>
      <c r="H1591" s="445"/>
      <c r="I1591" s="67"/>
    </row>
    <row r="1592" customFormat="false" ht="18.95" hidden="false" customHeight="true" outlineLevel="0" collapsed="false">
      <c r="A1592" s="82" t="s">
        <v>44</v>
      </c>
      <c r="B1592" s="83" t="n">
        <f aca="false">C1592</f>
        <v>200</v>
      </c>
      <c r="C1592" s="83" t="n">
        <v>200</v>
      </c>
      <c r="D1592" s="435"/>
      <c r="E1592" s="434"/>
      <c r="F1592" s="434"/>
      <c r="G1592" s="434"/>
      <c r="H1592" s="445"/>
      <c r="I1592" s="67"/>
    </row>
    <row r="1593" customFormat="false" ht="23.25" hidden="false" customHeight="true" outlineLevel="0" collapsed="false">
      <c r="A1593" s="80" t="s">
        <v>52</v>
      </c>
      <c r="B1593" s="80"/>
      <c r="C1593" s="80"/>
      <c r="D1593" s="66" t="n">
        <v>25</v>
      </c>
      <c r="E1593" s="67" t="n">
        <f aca="false">(6.6/100)*D1593</f>
        <v>1.65</v>
      </c>
      <c r="F1593" s="68" t="n">
        <f aca="false">(1.2/100)*D1593</f>
        <v>0.3</v>
      </c>
      <c r="G1593" s="68" t="n">
        <f aca="false">(34.2/100)*D1593</f>
        <v>8.55</v>
      </c>
      <c r="H1593" s="69" t="n">
        <f aca="false">(172/100)*D1593</f>
        <v>43</v>
      </c>
      <c r="I1593" s="76"/>
    </row>
    <row r="1594" customFormat="false" ht="32.25" hidden="false" customHeight="true" outlineLevel="0" collapsed="false">
      <c r="A1594" s="120" t="s">
        <v>90</v>
      </c>
      <c r="B1594" s="120"/>
      <c r="C1594" s="120"/>
      <c r="D1594" s="121" t="s">
        <v>91</v>
      </c>
      <c r="E1594" s="76" t="n">
        <f aca="false">(8.1/100)*D1594</f>
        <v>4.05</v>
      </c>
      <c r="F1594" s="76" t="n">
        <f aca="false">(1/100)*D1594</f>
        <v>0.5</v>
      </c>
      <c r="G1594" s="76" t="n">
        <f aca="false">(48.8/100)*D1594</f>
        <v>24.4</v>
      </c>
      <c r="H1594" s="76" t="n">
        <f aca="false">(194/100)*D1594</f>
        <v>97</v>
      </c>
      <c r="I1594" s="76"/>
    </row>
    <row r="1595" customFormat="false" ht="24.75" hidden="false" customHeight="true" outlineLevel="0" collapsed="false">
      <c r="A1595" s="389" t="s">
        <v>53</v>
      </c>
      <c r="B1595" s="389"/>
      <c r="C1595" s="389"/>
      <c r="D1595" s="389"/>
      <c r="E1595" s="201" t="n">
        <f aca="false">E1594+E1593+E1585+E1571+E1553+E1536+E1534</f>
        <v>27.4</v>
      </c>
      <c r="F1595" s="201" t="n">
        <f aca="false">F1594+F1593+F1585+F1571+F1553+F1536+F1534</f>
        <v>25.74</v>
      </c>
      <c r="G1595" s="201" t="n">
        <f aca="false">G1594+G1593+G1585+G1571+G1553+G1536+G1534+G1577</f>
        <v>124.55</v>
      </c>
      <c r="H1595" s="201" t="n">
        <f aca="false">H1594+H1593+H1585+H1571++H1563+H1553+H1536+H1534</f>
        <v>893.5</v>
      </c>
      <c r="I1595" s="202" t="n">
        <f aca="false">I1533</f>
        <v>0</v>
      </c>
    </row>
    <row r="1596" customFormat="false" ht="24.75" hidden="false" customHeight="true" outlineLevel="0" collapsed="false">
      <c r="A1596" s="390"/>
      <c r="B1596" s="390"/>
      <c r="C1596" s="390"/>
      <c r="D1596" s="390"/>
      <c r="E1596" s="201"/>
      <c r="F1596" s="201"/>
      <c r="G1596" s="201"/>
      <c r="H1596" s="201" t="n">
        <f aca="false">H1595+H1532</f>
        <v>1463.06</v>
      </c>
      <c r="I1596" s="202"/>
    </row>
    <row r="1597" customFormat="false" ht="27.75" hidden="false" customHeight="true" outlineLevel="0" collapsed="false">
      <c r="A1597" s="676" t="s">
        <v>521</v>
      </c>
      <c r="B1597" s="676"/>
      <c r="C1597" s="676"/>
      <c r="D1597" s="676"/>
      <c r="E1597" s="676"/>
      <c r="F1597" s="676"/>
      <c r="G1597" s="676"/>
      <c r="H1597" s="676"/>
      <c r="I1597" s="676"/>
    </row>
    <row r="1598" customFormat="false" ht="18.95" hidden="false" customHeight="true" outlineLevel="0" collapsed="false">
      <c r="A1598" s="67" t="s">
        <v>4</v>
      </c>
      <c r="B1598" s="537" t="s">
        <v>5</v>
      </c>
      <c r="C1598" s="537" t="s">
        <v>6</v>
      </c>
      <c r="D1598" s="67" t="s">
        <v>7</v>
      </c>
      <c r="E1598" s="67"/>
      <c r="F1598" s="67"/>
      <c r="G1598" s="67"/>
      <c r="H1598" s="67"/>
      <c r="I1598" s="350"/>
    </row>
    <row r="1599" customFormat="false" ht="18.95" hidden="false" customHeight="true" outlineLevel="0" collapsed="false">
      <c r="A1599" s="67"/>
      <c r="B1599" s="537"/>
      <c r="C1599" s="537"/>
      <c r="D1599" s="538" t="s">
        <v>8</v>
      </c>
      <c r="E1599" s="67" t="s">
        <v>9</v>
      </c>
      <c r="F1599" s="67" t="s">
        <v>10</v>
      </c>
      <c r="G1599" s="67" t="s">
        <v>11</v>
      </c>
      <c r="H1599" s="76" t="s">
        <v>12</v>
      </c>
      <c r="I1599" s="350" t="s">
        <v>13</v>
      </c>
    </row>
    <row r="1600" customFormat="false" ht="18.95" hidden="false" customHeight="true" outlineLevel="0" collapsed="false">
      <c r="A1600" s="67"/>
      <c r="B1600" s="537"/>
      <c r="C1600" s="537"/>
      <c r="D1600" s="538"/>
      <c r="E1600" s="67"/>
      <c r="F1600" s="67"/>
      <c r="G1600" s="67"/>
      <c r="H1600" s="76"/>
      <c r="I1600" s="350"/>
    </row>
    <row r="1601" customFormat="false" ht="23.25" hidden="false" customHeight="true" outlineLevel="0" collapsed="false">
      <c r="A1601" s="539" t="s">
        <v>14</v>
      </c>
      <c r="B1601" s="539"/>
      <c r="C1601" s="539"/>
      <c r="D1601" s="539"/>
      <c r="E1601" s="539"/>
      <c r="F1601" s="539"/>
      <c r="G1601" s="539"/>
      <c r="H1601" s="539"/>
      <c r="I1601" s="539"/>
    </row>
    <row r="1602" customFormat="false" ht="13.5" hidden="false" customHeight="true" outlineLevel="0" collapsed="false">
      <c r="A1602" s="65" t="s">
        <v>522</v>
      </c>
      <c r="B1602" s="65"/>
      <c r="C1602" s="65"/>
      <c r="D1602" s="687" t="s">
        <v>523</v>
      </c>
      <c r="E1602" s="16" t="n">
        <v>5.98</v>
      </c>
      <c r="F1602" s="16" t="n">
        <v>3.66</v>
      </c>
      <c r="G1602" s="688" t="n">
        <v>22.6</v>
      </c>
      <c r="H1602" s="146" t="n">
        <v>130</v>
      </c>
      <c r="I1602" s="16" t="s">
        <v>524</v>
      </c>
    </row>
    <row r="1603" customFormat="false" ht="13.5" hidden="false" customHeight="true" outlineLevel="0" collapsed="false">
      <c r="A1603" s="170" t="s">
        <v>440</v>
      </c>
      <c r="B1603" s="157" t="n">
        <f aca="false">C1603*1.45</f>
        <v>14.21</v>
      </c>
      <c r="C1603" s="157" t="n">
        <v>9.8</v>
      </c>
      <c r="D1603" s="687"/>
      <c r="E1603" s="16"/>
      <c r="F1603" s="16"/>
      <c r="G1603" s="688"/>
      <c r="H1603" s="307"/>
      <c r="I1603" s="16"/>
    </row>
    <row r="1604" customFormat="false" ht="13.5" hidden="false" customHeight="true" outlineLevel="0" collapsed="false">
      <c r="A1604" s="170" t="s">
        <v>525</v>
      </c>
      <c r="B1604" s="157" t="n">
        <f aca="false">C1604*1.35</f>
        <v>13.23</v>
      </c>
      <c r="C1604" s="157" t="n">
        <v>9.8</v>
      </c>
      <c r="D1604" s="687"/>
      <c r="E1604" s="16"/>
      <c r="F1604" s="16"/>
      <c r="G1604" s="688"/>
      <c r="H1604" s="307"/>
      <c r="I1604" s="16"/>
    </row>
    <row r="1605" customFormat="false" ht="13.5" hidden="false" customHeight="true" outlineLevel="0" collapsed="false">
      <c r="A1605" s="689" t="s">
        <v>526</v>
      </c>
      <c r="B1605" s="157"/>
      <c r="C1605" s="625" t="n">
        <v>8</v>
      </c>
      <c r="D1605" s="687"/>
      <c r="E1605" s="16"/>
      <c r="F1605" s="16"/>
      <c r="G1605" s="688"/>
      <c r="H1605" s="307"/>
      <c r="I1605" s="16"/>
    </row>
    <row r="1606" customFormat="false" ht="13.5" hidden="false" customHeight="true" outlineLevel="0" collapsed="false">
      <c r="A1606" s="164" t="s">
        <v>527</v>
      </c>
      <c r="B1606" s="151" t="n">
        <f aca="false">C1606</f>
        <v>14</v>
      </c>
      <c r="C1606" s="151" t="n">
        <v>14</v>
      </c>
      <c r="D1606" s="151"/>
      <c r="E1606" s="47"/>
      <c r="F1606" s="142"/>
      <c r="G1606" s="688"/>
      <c r="H1606" s="307"/>
      <c r="I1606" s="133"/>
    </row>
    <row r="1607" customFormat="false" ht="13.5" hidden="false" customHeight="true" outlineLevel="0" collapsed="false">
      <c r="A1607" s="32" t="s">
        <v>70</v>
      </c>
      <c r="B1607" s="64" t="n">
        <f aca="false">C1607*1.25</f>
        <v>12.5</v>
      </c>
      <c r="C1607" s="142" t="n">
        <v>10</v>
      </c>
      <c r="D1607" s="151"/>
      <c r="E1607" s="47"/>
      <c r="F1607" s="142"/>
      <c r="G1607" s="688"/>
      <c r="H1607" s="307"/>
      <c r="I1607" s="133"/>
    </row>
    <row r="1608" customFormat="false" ht="13.5" hidden="false" customHeight="true" outlineLevel="0" collapsed="false">
      <c r="A1608" s="32" t="s">
        <v>71</v>
      </c>
      <c r="B1608" s="64" t="n">
        <f aca="false">C1608*1.33</f>
        <v>13.3</v>
      </c>
      <c r="C1608" s="142" t="n">
        <v>10</v>
      </c>
      <c r="D1608" s="151"/>
      <c r="E1608" s="47"/>
      <c r="F1608" s="142"/>
      <c r="G1608" s="688"/>
      <c r="H1608" s="307"/>
      <c r="I1608" s="133"/>
    </row>
    <row r="1609" customFormat="false" ht="13.5" hidden="false" customHeight="true" outlineLevel="0" collapsed="false">
      <c r="A1609" s="690" t="s">
        <v>72</v>
      </c>
      <c r="B1609" s="20" t="n">
        <f aca="false">C1609*1.19</f>
        <v>9.52</v>
      </c>
      <c r="C1609" s="20" t="n">
        <v>8</v>
      </c>
      <c r="D1609" s="151"/>
      <c r="E1609" s="47"/>
      <c r="F1609" s="142"/>
      <c r="G1609" s="688"/>
      <c r="H1609" s="307"/>
      <c r="I1609" s="133"/>
    </row>
    <row r="1610" customFormat="false" ht="13.5" hidden="false" customHeight="true" outlineLevel="0" collapsed="false">
      <c r="A1610" s="169" t="s">
        <v>35</v>
      </c>
      <c r="B1610" s="168" t="n">
        <f aca="false">C1610</f>
        <v>2.5</v>
      </c>
      <c r="C1610" s="168" t="n">
        <v>2.5</v>
      </c>
      <c r="D1610" s="151"/>
      <c r="E1610" s="47"/>
      <c r="F1610" s="142"/>
      <c r="G1610" s="27"/>
      <c r="H1610" s="594"/>
      <c r="I1610" s="133"/>
    </row>
    <row r="1611" customFormat="false" ht="13.5" hidden="false" customHeight="true" outlineLevel="0" collapsed="false">
      <c r="A1611" s="212" t="s">
        <v>66</v>
      </c>
      <c r="B1611" s="168" t="n">
        <f aca="false">C1611*1.33</f>
        <v>79.8</v>
      </c>
      <c r="C1611" s="168" t="n">
        <v>60</v>
      </c>
      <c r="D1611" s="151"/>
      <c r="E1611" s="47"/>
      <c r="F1611" s="142"/>
      <c r="G1611" s="27"/>
      <c r="H1611" s="594"/>
      <c r="I1611" s="47"/>
    </row>
    <row r="1612" customFormat="false" ht="13.5" hidden="false" customHeight="true" outlineLevel="0" collapsed="false">
      <c r="A1612" s="212" t="s">
        <v>67</v>
      </c>
      <c r="B1612" s="168" t="n">
        <f aca="false">C1612*1.43</f>
        <v>85.8</v>
      </c>
      <c r="C1612" s="168" t="n">
        <v>60</v>
      </c>
      <c r="D1612" s="151"/>
      <c r="E1612" s="47"/>
      <c r="F1612" s="142"/>
      <c r="G1612" s="39"/>
      <c r="H1612" s="39"/>
      <c r="I1612" s="47"/>
    </row>
    <row r="1613" customFormat="false" ht="13.5" hidden="false" customHeight="true" outlineLevel="0" collapsed="false">
      <c r="A1613" s="212" t="s">
        <v>68</v>
      </c>
      <c r="B1613" s="168" t="n">
        <f aca="false">C1613*1.54</f>
        <v>92.4</v>
      </c>
      <c r="C1613" s="168" t="n">
        <v>60</v>
      </c>
      <c r="D1613" s="151"/>
      <c r="E1613" s="47"/>
      <c r="F1613" s="142"/>
      <c r="G1613" s="52"/>
      <c r="H1613" s="39"/>
      <c r="I1613" s="47"/>
    </row>
    <row r="1614" customFormat="false" ht="13.5" hidden="false" customHeight="true" outlineLevel="0" collapsed="false">
      <c r="A1614" s="212" t="s">
        <v>69</v>
      </c>
      <c r="B1614" s="168" t="n">
        <f aca="false">C1614*1.67</f>
        <v>100.2</v>
      </c>
      <c r="C1614" s="168" t="n">
        <v>60</v>
      </c>
      <c r="D1614" s="151"/>
      <c r="E1614" s="151"/>
      <c r="F1614" s="142"/>
      <c r="G1614" s="52"/>
      <c r="H1614" s="39"/>
      <c r="I1614" s="47"/>
    </row>
    <row r="1615" customFormat="false" ht="13.5" hidden="false" customHeight="true" outlineLevel="0" collapsed="false">
      <c r="A1615" s="212" t="s">
        <v>76</v>
      </c>
      <c r="B1615" s="168" t="n">
        <f aca="false">C1615</f>
        <v>1.5</v>
      </c>
      <c r="C1615" s="168" t="n">
        <v>1.5</v>
      </c>
      <c r="D1615" s="151"/>
      <c r="E1615" s="52"/>
      <c r="F1615" s="691"/>
      <c r="G1615" s="691"/>
      <c r="H1615" s="39"/>
      <c r="I1615" s="47"/>
    </row>
    <row r="1616" customFormat="false" ht="13.5" hidden="false" customHeight="true" outlineLevel="0" collapsed="false">
      <c r="A1616" s="147" t="s">
        <v>24</v>
      </c>
      <c r="B1616" s="20" t="n">
        <f aca="false">C1616</f>
        <v>144</v>
      </c>
      <c r="C1616" s="20" t="n">
        <v>144</v>
      </c>
      <c r="D1616" s="151"/>
      <c r="E1616" s="692"/>
      <c r="F1616" s="692"/>
      <c r="G1616" s="692"/>
      <c r="H1616" s="39"/>
      <c r="I1616" s="133"/>
    </row>
    <row r="1617" customFormat="false" ht="13.5" hidden="false" customHeight="true" outlineLevel="0" collapsed="false">
      <c r="A1617" s="221" t="s">
        <v>172</v>
      </c>
      <c r="B1617" s="222"/>
      <c r="C1617" s="223"/>
      <c r="D1617" s="224" t="n">
        <v>80</v>
      </c>
      <c r="E1617" s="17" t="n">
        <v>7.5</v>
      </c>
      <c r="F1617" s="17" t="n">
        <v>9</v>
      </c>
      <c r="G1617" s="17" t="n">
        <v>34.23</v>
      </c>
      <c r="H1617" s="17" t="n">
        <v>183</v>
      </c>
      <c r="I1617" s="17" t="s">
        <v>528</v>
      </c>
    </row>
    <row r="1618" customFormat="false" ht="13.5" hidden="false" customHeight="true" outlineLevel="0" collapsed="false">
      <c r="A1618" s="36" t="s">
        <v>19</v>
      </c>
      <c r="B1618" s="225" t="n">
        <f aca="false">C1618</f>
        <v>9.84</v>
      </c>
      <c r="C1618" s="225" t="n">
        <v>9.84</v>
      </c>
      <c r="D1618" s="224"/>
      <c r="E1618" s="142"/>
      <c r="F1618" s="142"/>
      <c r="G1618" s="142"/>
      <c r="H1618" s="64"/>
      <c r="I1618" s="142"/>
    </row>
    <row r="1619" customFormat="false" ht="13.5" hidden="false" customHeight="true" outlineLevel="0" collapsed="false">
      <c r="A1619" s="226" t="s">
        <v>174</v>
      </c>
      <c r="B1619" s="225" t="n">
        <f aca="false">C1619</f>
        <v>28.4</v>
      </c>
      <c r="C1619" s="225" t="n">
        <v>28.4</v>
      </c>
      <c r="D1619" s="224"/>
      <c r="E1619" s="142"/>
      <c r="F1619" s="142"/>
      <c r="G1619" s="142"/>
      <c r="H1619" s="64"/>
      <c r="I1619" s="163"/>
    </row>
    <row r="1620" customFormat="false" ht="13.5" hidden="false" customHeight="true" outlineLevel="0" collapsed="false">
      <c r="A1620" s="63" t="s">
        <v>175</v>
      </c>
      <c r="B1620" s="225" t="n">
        <f aca="false">C1620</f>
        <v>0.19</v>
      </c>
      <c r="C1620" s="225" t="n">
        <v>0.19</v>
      </c>
      <c r="D1620" s="224"/>
      <c r="E1620" s="16"/>
      <c r="F1620" s="16"/>
      <c r="G1620" s="16"/>
      <c r="H1620" s="17"/>
      <c r="I1620" s="16"/>
    </row>
    <row r="1621" customFormat="false" ht="13.5" hidden="false" customHeight="true" outlineLevel="0" collapsed="false">
      <c r="A1621" s="63" t="s">
        <v>176</v>
      </c>
      <c r="B1621" s="225" t="n">
        <f aca="false">C1621</f>
        <v>0.08</v>
      </c>
      <c r="C1621" s="225" t="n">
        <v>0.08</v>
      </c>
      <c r="D1621" s="224"/>
      <c r="E1621" s="142"/>
      <c r="F1621" s="142"/>
      <c r="G1621" s="142"/>
      <c r="H1621" s="64"/>
      <c r="I1621" s="163"/>
    </row>
    <row r="1622" customFormat="false" ht="13.5" hidden="false" customHeight="true" outlineLevel="0" collapsed="false">
      <c r="A1622" s="227" t="s">
        <v>44</v>
      </c>
      <c r="B1622" s="225" t="n">
        <f aca="false">C1622</f>
        <v>0.24</v>
      </c>
      <c r="C1622" s="225" t="n">
        <v>0.24</v>
      </c>
      <c r="D1622" s="224"/>
      <c r="E1622" s="142"/>
      <c r="F1622" s="228"/>
      <c r="G1622" s="228"/>
      <c r="H1622" s="64"/>
      <c r="I1622" s="163"/>
    </row>
    <row r="1623" customFormat="false" ht="13.5" hidden="false" customHeight="true" outlineLevel="0" collapsed="false">
      <c r="A1623" s="229" t="s">
        <v>111</v>
      </c>
      <c r="B1623" s="225" t="n">
        <f aca="false">C1623</f>
        <v>10.72</v>
      </c>
      <c r="C1623" s="225" t="n">
        <v>10.72</v>
      </c>
      <c r="D1623" s="224"/>
      <c r="E1623" s="142"/>
      <c r="F1623" s="142"/>
      <c r="G1623" s="142"/>
      <c r="H1623" s="64"/>
      <c r="I1623" s="163"/>
    </row>
    <row r="1624" customFormat="false" ht="13.5" hidden="false" customHeight="true" outlineLevel="0" collapsed="false">
      <c r="A1624" s="154" t="s">
        <v>177</v>
      </c>
      <c r="B1624" s="225" t="n">
        <f aca="false">C1624</f>
        <v>34.72</v>
      </c>
      <c r="C1624" s="225" t="n">
        <v>34.72</v>
      </c>
      <c r="D1624" s="224"/>
      <c r="E1624" s="142"/>
      <c r="F1624" s="142"/>
      <c r="G1624" s="142"/>
      <c r="H1624" s="64"/>
      <c r="I1624" s="163"/>
    </row>
    <row r="1625" customFormat="false" ht="13.5" hidden="false" customHeight="true" outlineLevel="0" collapsed="false">
      <c r="A1625" s="28" t="s">
        <v>26</v>
      </c>
      <c r="B1625" s="225" t="n">
        <f aca="false">C1625</f>
        <v>3.84</v>
      </c>
      <c r="C1625" s="225" t="n">
        <v>3.84</v>
      </c>
      <c r="D1625" s="224"/>
      <c r="E1625" s="142"/>
      <c r="F1625" s="142"/>
      <c r="G1625" s="142"/>
      <c r="H1625" s="64"/>
      <c r="I1625" s="163"/>
    </row>
    <row r="1626" customFormat="false" ht="13.5" hidden="false" customHeight="true" outlineLevel="0" collapsed="false">
      <c r="A1626" s="230" t="s">
        <v>178</v>
      </c>
      <c r="B1626" s="231"/>
      <c r="C1626" s="231" t="n">
        <f aca="false">SUM(C1618:C1625)</f>
        <v>88.03</v>
      </c>
      <c r="D1626" s="224"/>
      <c r="E1626" s="142"/>
      <c r="F1626" s="142"/>
      <c r="G1626" s="142"/>
      <c r="H1626" s="64"/>
      <c r="I1626" s="163"/>
    </row>
    <row r="1627" customFormat="false" ht="13.5" hidden="false" customHeight="true" outlineLevel="0" collapsed="false">
      <c r="A1627" s="226" t="s">
        <v>179</v>
      </c>
      <c r="B1627" s="225" t="n">
        <f aca="false">C1627</f>
        <v>1</v>
      </c>
      <c r="C1627" s="225" t="n">
        <v>1</v>
      </c>
      <c r="D1627" s="224"/>
      <c r="E1627" s="142"/>
      <c r="F1627" s="142"/>
      <c r="G1627" s="142"/>
      <c r="H1627" s="64"/>
      <c r="I1627" s="163"/>
    </row>
    <row r="1628" customFormat="false" ht="13.5" hidden="false" customHeight="true" outlineLevel="0" collapsed="false">
      <c r="A1628" s="44" t="s">
        <v>529</v>
      </c>
      <c r="B1628" s="44"/>
      <c r="C1628" s="44"/>
      <c r="D1628" s="45" t="s">
        <v>134</v>
      </c>
      <c r="E1628" s="26" t="n">
        <v>1.7</v>
      </c>
      <c r="F1628" s="26" t="n">
        <v>6.95</v>
      </c>
      <c r="G1628" s="26" t="n">
        <v>15.05</v>
      </c>
      <c r="H1628" s="26" t="n">
        <v>111</v>
      </c>
      <c r="I1628" s="17"/>
    </row>
    <row r="1629" customFormat="false" ht="13.5" hidden="false" customHeight="true" outlineLevel="0" collapsed="false">
      <c r="A1629" s="46" t="s">
        <v>530</v>
      </c>
      <c r="B1629" s="47" t="n">
        <f aca="false">C1629</f>
        <v>25</v>
      </c>
      <c r="C1629" s="47" t="n">
        <v>25</v>
      </c>
      <c r="D1629" s="48"/>
      <c r="E1629" s="47"/>
      <c r="F1629" s="47"/>
      <c r="G1629" s="47"/>
      <c r="H1629" s="49"/>
      <c r="I1629" s="47"/>
    </row>
    <row r="1630" customFormat="false" ht="13.5" hidden="false" customHeight="true" outlineLevel="0" collapsed="false">
      <c r="A1630" s="46" t="s">
        <v>44</v>
      </c>
      <c r="B1630" s="47" t="n">
        <f aca="false">C1630</f>
        <v>180</v>
      </c>
      <c r="C1630" s="47" t="n">
        <v>180</v>
      </c>
      <c r="D1630" s="48"/>
      <c r="E1630" s="47"/>
      <c r="F1630" s="47"/>
      <c r="G1630" s="47"/>
      <c r="H1630" s="49"/>
      <c r="I1630" s="47"/>
    </row>
    <row r="1631" customFormat="false" ht="13.5" hidden="false" customHeight="true" outlineLevel="0" collapsed="false">
      <c r="A1631" s="693" t="s">
        <v>45</v>
      </c>
      <c r="B1631" s="693"/>
      <c r="C1631" s="693"/>
      <c r="D1631" s="693"/>
      <c r="E1631" s="693"/>
      <c r="F1631" s="693"/>
      <c r="G1631" s="693"/>
      <c r="H1631" s="693"/>
      <c r="I1631" s="693"/>
    </row>
    <row r="1632" customFormat="false" ht="13.5" hidden="false" customHeight="true" outlineLevel="0" collapsed="false">
      <c r="A1632" s="65" t="s">
        <v>90</v>
      </c>
      <c r="B1632" s="65"/>
      <c r="C1632" s="65"/>
      <c r="D1632" s="167" t="n">
        <v>20</v>
      </c>
      <c r="E1632" s="133" t="n">
        <v>2</v>
      </c>
      <c r="F1632" s="133" t="n">
        <v>0.6</v>
      </c>
      <c r="G1632" s="133" t="n">
        <v>16.2</v>
      </c>
      <c r="H1632" s="134" t="n">
        <v>77.8</v>
      </c>
      <c r="I1632" s="47"/>
    </row>
    <row r="1633" customFormat="false" ht="13.5" hidden="false" customHeight="true" outlineLevel="0" collapsed="false">
      <c r="A1633" s="65" t="s">
        <v>52</v>
      </c>
      <c r="B1633" s="65"/>
      <c r="C1633" s="65"/>
      <c r="D1633" s="132" t="s">
        <v>333</v>
      </c>
      <c r="E1633" s="16" t="n">
        <v>1.12</v>
      </c>
      <c r="F1633" s="70" t="n">
        <v>0.22</v>
      </c>
      <c r="G1633" s="70" t="n">
        <v>11.58</v>
      </c>
      <c r="H1633" s="26" t="n">
        <v>44</v>
      </c>
      <c r="I1633" s="70"/>
    </row>
    <row r="1634" customFormat="false" ht="13.5" hidden="false" customHeight="true" outlineLevel="0" collapsed="false">
      <c r="A1634" s="51" t="s">
        <v>262</v>
      </c>
      <c r="B1634" s="51"/>
      <c r="C1634" s="51"/>
      <c r="D1634" s="52" t="n">
        <v>170</v>
      </c>
      <c r="E1634" s="53" t="n">
        <v>0.4</v>
      </c>
      <c r="F1634" s="53" t="n">
        <v>0</v>
      </c>
      <c r="G1634" s="53" t="n">
        <v>14.4</v>
      </c>
      <c r="H1634" s="53" t="n">
        <v>59.2</v>
      </c>
      <c r="I1634" s="70"/>
    </row>
    <row r="1635" customFormat="false" ht="13.5" hidden="false" customHeight="true" outlineLevel="0" collapsed="false">
      <c r="A1635" s="71" t="s">
        <v>53</v>
      </c>
      <c r="B1635" s="71"/>
      <c r="C1635" s="71"/>
      <c r="D1635" s="71"/>
      <c r="E1635" s="72" t="n">
        <v>20.2</v>
      </c>
      <c r="F1635" s="72" t="n">
        <v>20.7</v>
      </c>
      <c r="G1635" s="72" t="n">
        <f aca="false">G1634+G1633+G1632+G1628+G1617</f>
        <v>91.46</v>
      </c>
      <c r="H1635" s="72" t="n">
        <f aca="false">H1634+H1633+H1632+H1628+H1617+H1602</f>
        <v>605</v>
      </c>
      <c r="I1635" s="72"/>
    </row>
    <row r="1636" s="125" customFormat="true" ht="21.95" hidden="false" customHeight="true" outlineLevel="0" collapsed="false">
      <c r="A1636" s="73" t="s">
        <v>54</v>
      </c>
      <c r="B1636" s="73"/>
      <c r="C1636" s="73"/>
      <c r="D1636" s="73"/>
      <c r="E1636" s="73"/>
      <c r="F1636" s="73"/>
      <c r="G1636" s="73"/>
      <c r="H1636" s="73"/>
      <c r="I1636" s="73"/>
    </row>
    <row r="1637" s="125" customFormat="true" ht="21.95" hidden="false" customHeight="true" outlineLevel="0" collapsed="false">
      <c r="A1637" s="545" t="s">
        <v>292</v>
      </c>
      <c r="B1637" s="546"/>
      <c r="C1637" s="546"/>
      <c r="D1637" s="547" t="n">
        <v>60</v>
      </c>
      <c r="E1637" s="436" t="n">
        <v>0.99</v>
      </c>
      <c r="F1637" s="436" t="n">
        <v>3.05</v>
      </c>
      <c r="G1637" s="436" t="n">
        <v>6.58</v>
      </c>
      <c r="H1637" s="436" t="n">
        <v>54.48</v>
      </c>
      <c r="I1637" s="76" t="s">
        <v>207</v>
      </c>
    </row>
    <row r="1638" s="125" customFormat="true" ht="21.95" hidden="false" customHeight="true" outlineLevel="0" collapsed="false">
      <c r="A1638" s="112" t="s">
        <v>208</v>
      </c>
      <c r="B1638" s="548" t="n">
        <f aca="false">C1638*1.25</f>
        <v>60</v>
      </c>
      <c r="C1638" s="548" t="n">
        <v>48</v>
      </c>
      <c r="D1638" s="344"/>
      <c r="E1638" s="345"/>
      <c r="F1638" s="345"/>
      <c r="G1638" s="345"/>
      <c r="H1638" s="345"/>
      <c r="I1638" s="76"/>
    </row>
    <row r="1639" s="125" customFormat="true" ht="21.95" hidden="false" customHeight="true" outlineLevel="0" collapsed="false">
      <c r="A1639" s="78" t="s">
        <v>70</v>
      </c>
      <c r="B1639" s="79" t="n">
        <f aca="false">C1639*1.25</f>
        <v>7.5</v>
      </c>
      <c r="C1639" s="79" t="n">
        <v>6</v>
      </c>
      <c r="D1639" s="344"/>
      <c r="E1639" s="345"/>
      <c r="F1639" s="345"/>
      <c r="G1639" s="345"/>
      <c r="H1639" s="345"/>
      <c r="I1639" s="76"/>
    </row>
    <row r="1640" s="125" customFormat="true" ht="21.95" hidden="false" customHeight="true" outlineLevel="0" collapsed="false">
      <c r="A1640" s="78" t="s">
        <v>71</v>
      </c>
      <c r="B1640" s="79" t="n">
        <f aca="false">C1640*1.33</f>
        <v>7.98</v>
      </c>
      <c r="C1640" s="79" t="n">
        <v>6</v>
      </c>
      <c r="D1640" s="344"/>
      <c r="E1640" s="345"/>
      <c r="F1640" s="345"/>
      <c r="G1640" s="345"/>
      <c r="H1640" s="345"/>
      <c r="I1640" s="76"/>
    </row>
    <row r="1641" s="125" customFormat="true" ht="21.95" hidden="false" customHeight="true" outlineLevel="0" collapsed="false">
      <c r="A1641" s="78" t="s">
        <v>209</v>
      </c>
      <c r="B1641" s="79" t="n">
        <v>0.15</v>
      </c>
      <c r="C1641" s="79" t="n">
        <v>0.15</v>
      </c>
      <c r="D1641" s="344"/>
      <c r="E1641" s="345"/>
      <c r="F1641" s="345"/>
      <c r="G1641" s="345"/>
      <c r="H1641" s="345"/>
      <c r="I1641" s="76"/>
    </row>
    <row r="1642" s="125" customFormat="true" ht="21.95" hidden="false" customHeight="true" outlineLevel="0" collapsed="false">
      <c r="A1642" s="78" t="s">
        <v>24</v>
      </c>
      <c r="B1642" s="343" t="n">
        <v>2</v>
      </c>
      <c r="C1642" s="343" t="n">
        <v>2</v>
      </c>
      <c r="D1642" s="344"/>
      <c r="E1642" s="345"/>
      <c r="F1642" s="345"/>
      <c r="G1642" s="345"/>
      <c r="H1642" s="345"/>
      <c r="I1642" s="76"/>
    </row>
    <row r="1643" s="125" customFormat="true" ht="21.95" hidden="false" customHeight="true" outlineLevel="0" collapsed="false">
      <c r="A1643" s="342" t="s">
        <v>26</v>
      </c>
      <c r="B1643" s="343" t="n">
        <f aca="false">C1643</f>
        <v>3</v>
      </c>
      <c r="C1643" s="343" t="n">
        <v>3</v>
      </c>
      <c r="D1643" s="344"/>
      <c r="E1643" s="345"/>
      <c r="F1643" s="345"/>
      <c r="G1643" s="345"/>
      <c r="H1643" s="345"/>
      <c r="I1643" s="76"/>
    </row>
    <row r="1644" s="125" customFormat="true" ht="21.95" hidden="false" customHeight="true" outlineLevel="0" collapsed="false">
      <c r="A1644" s="342" t="s">
        <v>60</v>
      </c>
      <c r="B1644" s="343" t="n">
        <f aca="false">C1644*1.35</f>
        <v>1.35</v>
      </c>
      <c r="C1644" s="343" t="n">
        <v>1</v>
      </c>
      <c r="D1644" s="344"/>
      <c r="E1644" s="345"/>
      <c r="F1644" s="345"/>
      <c r="G1644" s="345"/>
      <c r="H1644" s="345"/>
      <c r="I1644" s="76"/>
    </row>
    <row r="1645" s="125" customFormat="true" ht="21.95" hidden="false" customHeight="true" outlineLevel="0" collapsed="false">
      <c r="A1645" s="342" t="s">
        <v>35</v>
      </c>
      <c r="B1645" s="343" t="n">
        <f aca="false">C1645</f>
        <v>3</v>
      </c>
      <c r="C1645" s="343" t="n">
        <v>3</v>
      </c>
      <c r="D1645" s="344"/>
      <c r="E1645" s="345"/>
      <c r="F1645" s="345"/>
      <c r="G1645" s="345"/>
      <c r="H1645" s="345"/>
      <c r="I1645" s="76"/>
    </row>
    <row r="1646" s="125" customFormat="true" ht="21.95" hidden="false" customHeight="true" outlineLevel="0" collapsed="false">
      <c r="A1646" s="88" t="s">
        <v>24</v>
      </c>
      <c r="B1646" s="89" t="n">
        <f aca="false">C1646</f>
        <v>1.98</v>
      </c>
      <c r="C1646" s="89" t="n">
        <v>1.98</v>
      </c>
      <c r="D1646" s="108"/>
      <c r="E1646" s="67"/>
      <c r="F1646" s="67"/>
      <c r="G1646" s="67"/>
      <c r="H1646" s="76"/>
      <c r="I1646" s="76"/>
    </row>
    <row r="1647" s="125" customFormat="true" ht="21.95" hidden="false" customHeight="true" outlineLevel="0" collapsed="false">
      <c r="A1647" s="346" t="s">
        <v>45</v>
      </c>
      <c r="B1647" s="346"/>
      <c r="C1647" s="346"/>
      <c r="D1647" s="346"/>
      <c r="E1647" s="346"/>
      <c r="F1647" s="346"/>
      <c r="G1647" s="346"/>
      <c r="H1647" s="346"/>
      <c r="I1647" s="346"/>
    </row>
    <row r="1648" s="125" customFormat="true" ht="21.95" hidden="false" customHeight="true" outlineLevel="0" collapsed="false">
      <c r="A1648" s="347" t="s">
        <v>101</v>
      </c>
      <c r="B1648" s="79"/>
      <c r="C1648" s="79"/>
      <c r="D1648" s="77" t="n">
        <v>60</v>
      </c>
      <c r="E1648" s="69" t="n">
        <v>0.68</v>
      </c>
      <c r="F1648" s="69" t="n">
        <v>3.5</v>
      </c>
      <c r="G1648" s="69" t="n">
        <v>3.9</v>
      </c>
      <c r="H1648" s="69" t="n">
        <v>50.5</v>
      </c>
      <c r="I1648" s="76" t="s">
        <v>102</v>
      </c>
    </row>
    <row r="1649" s="125" customFormat="true" ht="21.95" hidden="false" customHeight="true" outlineLevel="0" collapsed="false">
      <c r="A1649" s="78" t="s">
        <v>103</v>
      </c>
      <c r="B1649" s="79" t="n">
        <f aca="false">C1649*1.05</f>
        <v>58.8</v>
      </c>
      <c r="C1649" s="79" t="n">
        <v>56</v>
      </c>
      <c r="D1649" s="69"/>
      <c r="E1649" s="79"/>
      <c r="F1649" s="79"/>
      <c r="G1649" s="76"/>
      <c r="H1649" s="76"/>
      <c r="I1649" s="76"/>
    </row>
    <row r="1650" s="125" customFormat="true" ht="21.95" hidden="false" customHeight="true" outlineLevel="0" collapsed="false">
      <c r="A1650" s="78" t="s">
        <v>104</v>
      </c>
      <c r="B1650" s="79" t="n">
        <f aca="false">C1650*1.05</f>
        <v>58.8</v>
      </c>
      <c r="C1650" s="79" t="n">
        <v>56</v>
      </c>
      <c r="D1650" s="69"/>
      <c r="E1650" s="89"/>
      <c r="F1650" s="89"/>
      <c r="G1650" s="67"/>
      <c r="H1650" s="76"/>
      <c r="I1650" s="67"/>
    </row>
    <row r="1651" s="125" customFormat="true" ht="21.95" hidden="false" customHeight="true" outlineLevel="0" collapsed="false">
      <c r="A1651" s="78" t="s">
        <v>35</v>
      </c>
      <c r="B1651" s="79" t="n">
        <f aca="false">C1651</f>
        <v>4</v>
      </c>
      <c r="C1651" s="79" t="n">
        <v>4</v>
      </c>
      <c r="D1651" s="69"/>
      <c r="E1651" s="89"/>
      <c r="F1651" s="89"/>
      <c r="G1651" s="67"/>
      <c r="H1651" s="76"/>
      <c r="I1651" s="67"/>
    </row>
    <row r="1652" s="125" customFormat="true" ht="21.95" hidden="false" customHeight="true" outlineLevel="0" collapsed="false">
      <c r="A1652" s="173" t="s">
        <v>60</v>
      </c>
      <c r="B1652" s="175" t="n">
        <f aca="false">C1652*1.35</f>
        <v>0.675</v>
      </c>
      <c r="C1652" s="175" t="n">
        <v>0.5</v>
      </c>
      <c r="D1652" s="348"/>
      <c r="E1652" s="348"/>
      <c r="F1652" s="348"/>
      <c r="G1652" s="348"/>
      <c r="H1652" s="341"/>
      <c r="I1652" s="9"/>
    </row>
    <row r="1653" s="125" customFormat="true" ht="21.95" hidden="false" customHeight="true" outlineLevel="0" collapsed="false">
      <c r="A1653" s="173"/>
      <c r="B1653" s="175"/>
      <c r="C1653" s="175"/>
      <c r="D1653" s="348"/>
      <c r="E1653" s="348"/>
      <c r="F1653" s="348"/>
      <c r="G1653" s="348"/>
      <c r="H1653" s="341"/>
      <c r="I1653" s="9"/>
    </row>
    <row r="1654" s="125" customFormat="true" ht="21.95" hidden="false" customHeight="true" outlineLevel="0" collapsed="false">
      <c r="A1654" s="194" t="s">
        <v>167</v>
      </c>
      <c r="B1654" s="194"/>
      <c r="C1654" s="194"/>
      <c r="D1654" s="69" t="s">
        <v>168</v>
      </c>
      <c r="E1654" s="76" t="n">
        <v>5.79</v>
      </c>
      <c r="F1654" s="76" t="n">
        <v>6.21</v>
      </c>
      <c r="G1654" s="76" t="n">
        <v>12.93</v>
      </c>
      <c r="H1654" s="76" t="n">
        <v>195</v>
      </c>
      <c r="I1654" s="76" t="s">
        <v>169</v>
      </c>
    </row>
    <row r="1655" s="125" customFormat="true" ht="21.95" hidden="false" customHeight="true" outlineLevel="0" collapsed="false">
      <c r="A1655" s="180" t="s">
        <v>170</v>
      </c>
      <c r="B1655" s="79" t="n">
        <f aca="false">C1655*1.05</f>
        <v>16.8</v>
      </c>
      <c r="C1655" s="79" t="n">
        <f aca="false">C1656*1.6</f>
        <v>16</v>
      </c>
      <c r="D1655" s="68"/>
      <c r="E1655" s="67"/>
      <c r="F1655" s="67"/>
      <c r="G1655" s="67"/>
      <c r="H1655" s="76"/>
      <c r="I1655" s="67"/>
    </row>
    <row r="1656" s="125" customFormat="true" ht="21.95" hidden="false" customHeight="true" outlineLevel="0" collapsed="false">
      <c r="A1656" s="493" t="s">
        <v>144</v>
      </c>
      <c r="B1656" s="186"/>
      <c r="C1656" s="186" t="n">
        <v>10</v>
      </c>
      <c r="D1656" s="68"/>
      <c r="E1656" s="67"/>
      <c r="F1656" s="67"/>
      <c r="G1656" s="67"/>
      <c r="H1656" s="76"/>
      <c r="I1656" s="67"/>
    </row>
    <row r="1657" s="125" customFormat="true" ht="21.95" hidden="false" customHeight="true" outlineLevel="0" collapsed="false">
      <c r="A1657" s="173" t="s">
        <v>66</v>
      </c>
      <c r="B1657" s="175" t="n">
        <f aca="false">C1657*1.33</f>
        <v>33.25</v>
      </c>
      <c r="C1657" s="175" t="n">
        <v>25</v>
      </c>
      <c r="D1657" s="116"/>
      <c r="E1657" s="9"/>
      <c r="F1657" s="175"/>
      <c r="G1657" s="175"/>
      <c r="H1657" s="117"/>
      <c r="I1657" s="9"/>
    </row>
    <row r="1658" s="125" customFormat="true" ht="21.95" hidden="false" customHeight="true" outlineLevel="0" collapsed="false">
      <c r="A1658" s="173" t="s">
        <v>67</v>
      </c>
      <c r="B1658" s="175" t="n">
        <f aca="false">C1658*1.43</f>
        <v>35.75</v>
      </c>
      <c r="C1658" s="175" t="n">
        <v>25</v>
      </c>
      <c r="D1658" s="116"/>
      <c r="E1658" s="9"/>
      <c r="F1658" s="175"/>
      <c r="G1658" s="175"/>
      <c r="H1658" s="117"/>
      <c r="I1658" s="9"/>
    </row>
    <row r="1659" s="125" customFormat="true" ht="21.95" hidden="false" customHeight="true" outlineLevel="0" collapsed="false">
      <c r="A1659" s="173" t="s">
        <v>68</v>
      </c>
      <c r="B1659" s="175" t="n">
        <f aca="false">C1659*1.54</f>
        <v>38.5</v>
      </c>
      <c r="C1659" s="175" t="n">
        <v>25</v>
      </c>
      <c r="D1659" s="116"/>
      <c r="E1659" s="9"/>
      <c r="F1659" s="175"/>
      <c r="G1659" s="175"/>
      <c r="H1659" s="117"/>
      <c r="I1659" s="9"/>
    </row>
    <row r="1660" s="125" customFormat="true" ht="21.95" hidden="false" customHeight="true" outlineLevel="0" collapsed="false">
      <c r="A1660" s="173" t="s">
        <v>69</v>
      </c>
      <c r="B1660" s="175" t="n">
        <f aca="false">C1660*1.67</f>
        <v>41.75</v>
      </c>
      <c r="C1660" s="175" t="n">
        <v>25</v>
      </c>
      <c r="D1660" s="116"/>
      <c r="E1660" s="9"/>
      <c r="F1660" s="9"/>
      <c r="G1660" s="9"/>
      <c r="H1660" s="12"/>
      <c r="I1660" s="9"/>
    </row>
    <row r="1661" s="125" customFormat="true" ht="21.95" hidden="false" customHeight="true" outlineLevel="0" collapsed="false">
      <c r="A1661" s="173" t="s">
        <v>171</v>
      </c>
      <c r="B1661" s="175" t="n">
        <f aca="false">C1661*1.25</f>
        <v>25</v>
      </c>
      <c r="C1661" s="175" t="n">
        <v>20</v>
      </c>
      <c r="D1661" s="414"/>
      <c r="E1661" s="175"/>
      <c r="F1661" s="175"/>
      <c r="G1661" s="175"/>
      <c r="H1661" s="117"/>
      <c r="I1661" s="9"/>
    </row>
    <row r="1662" s="125" customFormat="true" ht="21.95" hidden="false" customHeight="true" outlineLevel="0" collapsed="false">
      <c r="A1662" s="173" t="s">
        <v>98</v>
      </c>
      <c r="B1662" s="175" t="n">
        <f aca="false">C1662*1.25</f>
        <v>50</v>
      </c>
      <c r="C1662" s="175" t="n">
        <v>40</v>
      </c>
      <c r="D1662" s="414"/>
      <c r="E1662" s="175"/>
      <c r="F1662" s="175"/>
      <c r="G1662" s="175"/>
      <c r="H1662" s="117"/>
      <c r="I1662" s="9"/>
    </row>
    <row r="1663" s="125" customFormat="true" ht="21.95" hidden="false" customHeight="true" outlineLevel="0" collapsed="false">
      <c r="A1663" s="173" t="s">
        <v>71</v>
      </c>
      <c r="B1663" s="175" t="n">
        <f aca="false">C1663*1.33</f>
        <v>53.2</v>
      </c>
      <c r="C1663" s="175" t="n">
        <v>40</v>
      </c>
      <c r="D1663" s="414"/>
      <c r="E1663" s="175"/>
      <c r="F1663" s="175"/>
      <c r="G1663" s="175"/>
      <c r="H1663" s="117"/>
      <c r="I1663" s="9"/>
    </row>
    <row r="1664" s="125" customFormat="true" ht="21.95" hidden="false" customHeight="true" outlineLevel="0" collapsed="false">
      <c r="A1664" s="173" t="s">
        <v>157</v>
      </c>
      <c r="B1664" s="175" t="n">
        <f aca="false">C1664*1.25</f>
        <v>16.25</v>
      </c>
      <c r="C1664" s="175" t="n">
        <v>13</v>
      </c>
      <c r="D1664" s="116"/>
      <c r="E1664" s="9"/>
      <c r="F1664" s="175"/>
      <c r="G1664" s="175"/>
      <c r="H1664" s="117"/>
      <c r="I1664" s="9"/>
    </row>
    <row r="1665" s="125" customFormat="true" ht="21.95" hidden="false" customHeight="true" outlineLevel="0" collapsed="false">
      <c r="A1665" s="173" t="s">
        <v>71</v>
      </c>
      <c r="B1665" s="175" t="n">
        <f aca="false">C1665*1.33</f>
        <v>17.29</v>
      </c>
      <c r="C1665" s="175" t="n">
        <v>13</v>
      </c>
      <c r="D1665" s="116"/>
      <c r="E1665" s="9"/>
      <c r="F1665" s="175"/>
      <c r="G1665" s="175"/>
      <c r="H1665" s="117"/>
      <c r="I1665" s="9"/>
    </row>
    <row r="1666" s="125" customFormat="true" ht="21.95" hidden="false" customHeight="true" outlineLevel="0" collapsed="false">
      <c r="A1666" s="684" t="s">
        <v>158</v>
      </c>
      <c r="B1666" s="175" t="n">
        <f aca="false">C1666</f>
        <v>3.25</v>
      </c>
      <c r="C1666" s="175" t="n">
        <v>3.25</v>
      </c>
      <c r="D1666" s="414"/>
      <c r="E1666" s="175"/>
      <c r="F1666" s="175"/>
      <c r="G1666" s="175"/>
      <c r="H1666" s="117"/>
      <c r="I1666" s="694"/>
    </row>
    <row r="1667" s="125" customFormat="true" ht="21.95" hidden="false" customHeight="true" outlineLevel="0" collapsed="false">
      <c r="A1667" s="173" t="s">
        <v>72</v>
      </c>
      <c r="B1667" s="93" t="n">
        <f aca="false">C1667*1.19</f>
        <v>11.9</v>
      </c>
      <c r="C1667" s="175" t="n">
        <v>10</v>
      </c>
      <c r="D1667" s="116"/>
      <c r="E1667" s="9"/>
      <c r="F1667" s="175"/>
      <c r="G1667" s="175"/>
      <c r="H1667" s="117"/>
      <c r="I1667" s="9"/>
    </row>
    <row r="1668" s="125" customFormat="true" ht="21.95" hidden="false" customHeight="true" outlineLevel="0" collapsed="false">
      <c r="A1668" s="173" t="s">
        <v>74</v>
      </c>
      <c r="B1668" s="93" t="n">
        <f aca="false">C1668</f>
        <v>0.01</v>
      </c>
      <c r="C1668" s="175" t="n">
        <v>0.01</v>
      </c>
      <c r="D1668" s="116"/>
      <c r="E1668" s="9"/>
      <c r="F1668" s="175"/>
      <c r="G1668" s="175"/>
      <c r="H1668" s="117"/>
      <c r="I1668" s="9"/>
    </row>
    <row r="1669" s="125" customFormat="true" ht="21.95" hidden="false" customHeight="true" outlineLevel="0" collapsed="false">
      <c r="A1669" s="173" t="s">
        <v>35</v>
      </c>
      <c r="B1669" s="175" t="n">
        <f aca="false">C1669</f>
        <v>3</v>
      </c>
      <c r="C1669" s="175" t="n">
        <v>3</v>
      </c>
      <c r="D1669" s="116"/>
      <c r="E1669" s="9"/>
      <c r="F1669" s="175"/>
      <c r="G1669" s="175"/>
      <c r="H1669" s="117"/>
      <c r="I1669" s="9"/>
    </row>
    <row r="1670" s="125" customFormat="true" ht="21.95" hidden="false" customHeight="true" outlineLevel="0" collapsed="false">
      <c r="A1670" s="684" t="s">
        <v>123</v>
      </c>
      <c r="B1670" s="175" t="n">
        <f aca="false">C1670</f>
        <v>5</v>
      </c>
      <c r="C1670" s="175" t="n">
        <v>5</v>
      </c>
      <c r="D1670" s="116"/>
      <c r="E1670" s="9"/>
      <c r="F1670" s="9"/>
      <c r="G1670" s="9"/>
      <c r="H1670" s="12"/>
      <c r="I1670" s="10"/>
    </row>
    <row r="1671" s="125" customFormat="true" ht="21.95" hidden="false" customHeight="true" outlineLevel="0" collapsed="false">
      <c r="A1671" s="684" t="s">
        <v>76</v>
      </c>
      <c r="B1671" s="175" t="n">
        <f aca="false">C1671</f>
        <v>1.5</v>
      </c>
      <c r="C1671" s="175" t="n">
        <v>1.5</v>
      </c>
      <c r="D1671" s="116"/>
      <c r="E1671" s="9"/>
      <c r="F1671" s="9"/>
      <c r="G1671" s="9"/>
      <c r="H1671" s="12"/>
      <c r="I1671" s="10"/>
    </row>
    <row r="1672" s="125" customFormat="true" ht="21.95" hidden="false" customHeight="true" outlineLevel="0" collapsed="false">
      <c r="A1672" s="119" t="s">
        <v>26</v>
      </c>
      <c r="B1672" s="175" t="n">
        <f aca="false">C1672</f>
        <v>1.75</v>
      </c>
      <c r="C1672" s="175" t="n">
        <v>1.75</v>
      </c>
      <c r="D1672" s="116"/>
      <c r="E1672" s="9"/>
      <c r="F1672" s="9"/>
      <c r="G1672" s="9"/>
      <c r="H1672" s="12"/>
      <c r="I1672" s="9"/>
    </row>
    <row r="1673" s="125" customFormat="true" ht="21.95" hidden="false" customHeight="true" outlineLevel="0" collapsed="false">
      <c r="A1673" s="171" t="s">
        <v>531</v>
      </c>
      <c r="B1673" s="475"/>
      <c r="C1673" s="475"/>
      <c r="D1673" s="121" t="s">
        <v>532</v>
      </c>
      <c r="E1673" s="67" t="n">
        <v>17.15</v>
      </c>
      <c r="F1673" s="67" t="n">
        <v>10.25</v>
      </c>
      <c r="G1673" s="67" t="n">
        <v>21.83</v>
      </c>
      <c r="H1673" s="76" t="n">
        <v>208.13</v>
      </c>
      <c r="I1673" s="67" t="s">
        <v>533</v>
      </c>
    </row>
    <row r="1674" s="125" customFormat="true" ht="21.95" hidden="false" customHeight="true" outlineLevel="0" collapsed="false">
      <c r="A1674" s="684" t="s">
        <v>534</v>
      </c>
      <c r="B1674" s="79" t="n">
        <f aca="false">C1674*1.1</f>
        <v>27.5</v>
      </c>
      <c r="C1674" s="174" t="n">
        <v>25</v>
      </c>
      <c r="D1674" s="685"/>
      <c r="E1674" s="89"/>
      <c r="F1674" s="89"/>
      <c r="G1674" s="89"/>
      <c r="H1674" s="89"/>
      <c r="I1674" s="67"/>
    </row>
    <row r="1675" s="125" customFormat="true" ht="21.95" hidden="false" customHeight="true" outlineLevel="0" collapsed="false">
      <c r="A1675" s="684" t="s">
        <v>535</v>
      </c>
      <c r="B1675" s="174" t="n">
        <f aca="false">C1675*1.35</f>
        <v>33.75</v>
      </c>
      <c r="C1675" s="174" t="n">
        <v>25</v>
      </c>
      <c r="D1675" s="685"/>
      <c r="E1675" s="67"/>
      <c r="F1675" s="67"/>
      <c r="G1675" s="67"/>
      <c r="H1675" s="76"/>
      <c r="I1675" s="67"/>
    </row>
    <row r="1676" s="125" customFormat="true" ht="21.95" hidden="false" customHeight="true" outlineLevel="0" collapsed="false">
      <c r="A1676" s="684" t="s">
        <v>295</v>
      </c>
      <c r="B1676" s="174" t="n">
        <f aca="false">C1676*1.1</f>
        <v>60.5</v>
      </c>
      <c r="C1676" s="174" t="n">
        <v>55</v>
      </c>
      <c r="D1676" s="685"/>
      <c r="E1676" s="67"/>
      <c r="F1676" s="67"/>
      <c r="G1676" s="67"/>
      <c r="H1676" s="76"/>
      <c r="I1676" s="67"/>
    </row>
    <row r="1677" s="125" customFormat="true" ht="21.95" hidden="false" customHeight="true" outlineLevel="0" collapsed="false">
      <c r="A1677" s="684" t="s">
        <v>72</v>
      </c>
      <c r="B1677" s="174" t="n">
        <f aca="false">C1677*1.19</f>
        <v>9.52</v>
      </c>
      <c r="C1677" s="174" t="n">
        <v>8</v>
      </c>
      <c r="D1677" s="685"/>
      <c r="E1677" s="67"/>
      <c r="F1677" s="67"/>
      <c r="G1677" s="67"/>
      <c r="H1677" s="76"/>
      <c r="I1677" s="67"/>
    </row>
    <row r="1678" s="125" customFormat="true" ht="21.95" hidden="false" customHeight="true" outlineLevel="0" collapsed="false">
      <c r="A1678" s="532" t="s">
        <v>455</v>
      </c>
      <c r="B1678" s="174" t="n">
        <v>0.8</v>
      </c>
      <c r="C1678" s="174" t="n">
        <v>0.8</v>
      </c>
      <c r="D1678" s="685"/>
      <c r="E1678" s="67"/>
      <c r="F1678" s="67"/>
      <c r="G1678" s="67"/>
      <c r="H1678" s="76"/>
      <c r="I1678" s="67"/>
    </row>
    <row r="1679" s="125" customFormat="true" ht="21.95" hidden="false" customHeight="true" outlineLevel="0" collapsed="false">
      <c r="A1679" s="684" t="s">
        <v>111</v>
      </c>
      <c r="B1679" s="174" t="n">
        <f aca="false">C1679</f>
        <v>2</v>
      </c>
      <c r="C1679" s="174" t="n">
        <v>2</v>
      </c>
      <c r="D1679" s="685"/>
      <c r="E1679" s="67"/>
      <c r="F1679" s="67"/>
      <c r="G1679" s="67"/>
      <c r="H1679" s="76"/>
      <c r="I1679" s="67"/>
    </row>
    <row r="1680" s="125" customFormat="true" ht="21.95" hidden="false" customHeight="true" outlineLevel="0" collapsed="false">
      <c r="A1680" s="684" t="s">
        <v>112</v>
      </c>
      <c r="B1680" s="174" t="n">
        <f aca="false">C1680</f>
        <v>6</v>
      </c>
      <c r="C1680" s="174" t="n">
        <v>6</v>
      </c>
      <c r="D1680" s="685"/>
      <c r="E1680" s="67"/>
      <c r="F1680" s="67"/>
      <c r="G1680" s="67"/>
      <c r="H1680" s="76"/>
      <c r="I1680" s="67"/>
    </row>
    <row r="1681" s="125" customFormat="true" ht="21.95" hidden="false" customHeight="true" outlineLevel="0" collapsed="false">
      <c r="A1681" s="695" t="s">
        <v>34</v>
      </c>
      <c r="B1681" s="10"/>
      <c r="C1681" s="10" t="n">
        <f aca="false">C1675+C1676+C1677+C1679+C1680</f>
        <v>96</v>
      </c>
      <c r="D1681" s="685"/>
      <c r="E1681" s="67"/>
      <c r="F1681" s="67"/>
      <c r="G1681" s="67"/>
      <c r="H1681" s="76"/>
      <c r="I1681" s="67"/>
    </row>
    <row r="1682" s="125" customFormat="true" ht="21.95" hidden="false" customHeight="true" outlineLevel="0" collapsed="false">
      <c r="A1682" s="551" t="s">
        <v>35</v>
      </c>
      <c r="B1682" s="174" t="n">
        <f aca="false">C1682</f>
        <v>0.75</v>
      </c>
      <c r="C1682" s="174" t="n">
        <v>0.75</v>
      </c>
      <c r="D1682" s="685"/>
      <c r="E1682" s="67"/>
      <c r="F1682" s="67"/>
      <c r="G1682" s="67"/>
      <c r="H1682" s="76"/>
      <c r="I1682" s="67"/>
    </row>
    <row r="1683" s="125" customFormat="true" ht="21.95" hidden="false" customHeight="true" outlineLevel="0" collapsed="false">
      <c r="A1683" s="372" t="s">
        <v>121</v>
      </c>
      <c r="B1683" s="117"/>
      <c r="C1683" s="696" t="n">
        <v>50</v>
      </c>
      <c r="D1683" s="685"/>
      <c r="E1683" s="67"/>
      <c r="F1683" s="67"/>
      <c r="G1683" s="67"/>
      <c r="H1683" s="76"/>
      <c r="I1683" s="67" t="s">
        <v>536</v>
      </c>
    </row>
    <row r="1684" s="125" customFormat="true" ht="21.95" hidden="false" customHeight="true" outlineLevel="0" collapsed="false">
      <c r="A1684" s="277" t="s">
        <v>195</v>
      </c>
      <c r="B1684" s="117" t="n">
        <f aca="false">C1684</f>
        <v>8.3</v>
      </c>
      <c r="C1684" s="117" t="n">
        <v>8.3</v>
      </c>
      <c r="D1684" s="685"/>
      <c r="E1684" s="67"/>
      <c r="F1684" s="67"/>
      <c r="G1684" s="67"/>
      <c r="H1684" s="76"/>
      <c r="I1684" s="67"/>
    </row>
    <row r="1685" s="125" customFormat="true" ht="21.95" hidden="false" customHeight="true" outlineLevel="0" collapsed="false">
      <c r="A1685" s="697" t="s">
        <v>202</v>
      </c>
      <c r="B1685" s="175" t="n">
        <f aca="false">C1685</f>
        <v>5</v>
      </c>
      <c r="C1685" s="175" t="n">
        <v>5</v>
      </c>
      <c r="D1685" s="685"/>
      <c r="E1685" s="67"/>
      <c r="F1685" s="67"/>
      <c r="G1685" s="67"/>
      <c r="H1685" s="76"/>
      <c r="I1685" s="67"/>
    </row>
    <row r="1686" s="125" customFormat="true" ht="21.95" hidden="false" customHeight="true" outlineLevel="0" collapsed="false">
      <c r="A1686" s="173" t="s">
        <v>174</v>
      </c>
      <c r="B1686" s="175" t="n">
        <f aca="false">C1686</f>
        <v>3.3</v>
      </c>
      <c r="C1686" s="175" t="n">
        <v>3.3</v>
      </c>
      <c r="D1686" s="685"/>
      <c r="E1686" s="67"/>
      <c r="F1686" s="67"/>
      <c r="G1686" s="67"/>
      <c r="H1686" s="76"/>
      <c r="I1686" s="67"/>
    </row>
    <row r="1687" s="125" customFormat="true" ht="21.95" hidden="false" customHeight="true" outlineLevel="0" collapsed="false">
      <c r="A1687" s="173" t="s">
        <v>24</v>
      </c>
      <c r="B1687" s="175" t="n">
        <f aca="false">C1687</f>
        <v>43.3</v>
      </c>
      <c r="C1687" s="175" t="n">
        <v>43.3</v>
      </c>
      <c r="D1687" s="685"/>
      <c r="E1687" s="67"/>
      <c r="F1687" s="67"/>
      <c r="G1687" s="67"/>
      <c r="H1687" s="76"/>
      <c r="I1687" s="67"/>
    </row>
    <row r="1688" s="125" customFormat="true" ht="21.95" hidden="false" customHeight="true" outlineLevel="0" collapsed="false">
      <c r="A1688" s="532" t="s">
        <v>455</v>
      </c>
      <c r="B1688" s="175" t="n">
        <f aca="false">C1688</f>
        <v>0.3</v>
      </c>
      <c r="C1688" s="175" t="n">
        <v>0.3</v>
      </c>
      <c r="D1688" s="685"/>
      <c r="E1688" s="67"/>
      <c r="F1688" s="67"/>
      <c r="G1688" s="67"/>
      <c r="H1688" s="76"/>
      <c r="I1688" s="67"/>
    </row>
    <row r="1689" s="125" customFormat="true" ht="21.95" hidden="false" customHeight="true" outlineLevel="0" collapsed="false">
      <c r="A1689" s="112" t="s">
        <v>19</v>
      </c>
      <c r="B1689" s="118" t="n">
        <f aca="false">C1689</f>
        <v>4</v>
      </c>
      <c r="C1689" s="118" t="n">
        <v>4</v>
      </c>
      <c r="D1689" s="685"/>
      <c r="E1689" s="67"/>
      <c r="F1689" s="67"/>
      <c r="G1689" s="67"/>
      <c r="H1689" s="76"/>
      <c r="I1689" s="67"/>
    </row>
    <row r="1690" s="125" customFormat="true" ht="21.95" hidden="false" customHeight="true" outlineLevel="0" collapsed="false">
      <c r="A1690" s="171" t="s">
        <v>276</v>
      </c>
      <c r="B1690" s="171"/>
      <c r="C1690" s="171"/>
      <c r="D1690" s="195" t="n">
        <v>150</v>
      </c>
      <c r="E1690" s="68" t="n">
        <v>3.64</v>
      </c>
      <c r="F1690" s="68" t="n">
        <v>5.37</v>
      </c>
      <c r="G1690" s="68" t="n">
        <v>46.85</v>
      </c>
      <c r="H1690" s="69" t="n">
        <v>209.7</v>
      </c>
      <c r="I1690" s="9" t="s">
        <v>359</v>
      </c>
    </row>
    <row r="1691" s="125" customFormat="true" ht="21.95" hidden="false" customHeight="true" outlineLevel="0" collapsed="false">
      <c r="A1691" s="173" t="s">
        <v>278</v>
      </c>
      <c r="B1691" s="175" t="n">
        <f aca="false">C1691</f>
        <v>45</v>
      </c>
      <c r="C1691" s="175" t="n">
        <v>45</v>
      </c>
      <c r="D1691" s="414"/>
      <c r="E1691" s="175"/>
      <c r="F1691" s="175"/>
      <c r="G1691" s="175"/>
      <c r="H1691" s="117"/>
      <c r="I1691" s="9"/>
    </row>
    <row r="1692" s="125" customFormat="true" ht="21.95" hidden="false" customHeight="true" outlineLevel="0" collapsed="false">
      <c r="A1692" s="173" t="s">
        <v>44</v>
      </c>
      <c r="B1692" s="175" t="n">
        <f aca="false">C1692</f>
        <v>110.2</v>
      </c>
      <c r="C1692" s="175" t="n">
        <v>110.2</v>
      </c>
      <c r="D1692" s="414"/>
      <c r="E1692" s="175"/>
      <c r="F1692" s="175"/>
      <c r="G1692" s="175"/>
      <c r="H1692" s="117"/>
      <c r="I1692" s="9"/>
    </row>
    <row r="1693" s="125" customFormat="true" ht="21.95" hidden="false" customHeight="true" outlineLevel="0" collapsed="false">
      <c r="A1693" s="112" t="s">
        <v>19</v>
      </c>
      <c r="B1693" s="175" t="n">
        <f aca="false">C1693</f>
        <v>10</v>
      </c>
      <c r="C1693" s="175" t="n">
        <v>10</v>
      </c>
      <c r="D1693" s="414"/>
      <c r="E1693" s="175"/>
      <c r="F1693" s="175"/>
      <c r="G1693" s="175"/>
      <c r="H1693" s="117"/>
      <c r="I1693" s="9"/>
    </row>
    <row r="1694" customFormat="false" ht="21.95" hidden="false" customHeight="true" outlineLevel="0" collapsed="false">
      <c r="A1694" s="261" t="s">
        <v>279</v>
      </c>
      <c r="B1694" s="261"/>
      <c r="C1694" s="261"/>
      <c r="D1694" s="416" t="n">
        <v>200</v>
      </c>
      <c r="E1694" s="382" t="n">
        <v>0.12</v>
      </c>
      <c r="F1694" s="382" t="n">
        <v>0.12</v>
      </c>
      <c r="G1694" s="382" t="n">
        <v>17.8</v>
      </c>
      <c r="H1694" s="382" t="n">
        <v>62.28</v>
      </c>
      <c r="I1694" s="6" t="s">
        <v>280</v>
      </c>
    </row>
    <row r="1695" customFormat="false" ht="21.95" hidden="false" customHeight="true" outlineLevel="0" collapsed="false">
      <c r="A1695" s="112" t="s">
        <v>281</v>
      </c>
      <c r="B1695" s="255" t="n">
        <f aca="false">C1695</f>
        <v>15</v>
      </c>
      <c r="C1695" s="255" t="n">
        <v>15</v>
      </c>
      <c r="D1695" s="417"/>
      <c r="E1695" s="417"/>
      <c r="F1695" s="417"/>
      <c r="G1695" s="417"/>
      <c r="H1695" s="417"/>
      <c r="I1695" s="6"/>
    </row>
    <row r="1696" customFormat="false" ht="21.95" hidden="false" customHeight="true" outlineLevel="0" collapsed="false">
      <c r="A1696" s="112" t="s">
        <v>26</v>
      </c>
      <c r="B1696" s="255" t="n">
        <f aca="false">C1696</f>
        <v>10</v>
      </c>
      <c r="C1696" s="255" t="n">
        <v>10</v>
      </c>
      <c r="D1696" s="417"/>
      <c r="E1696" s="417"/>
      <c r="F1696" s="417"/>
      <c r="G1696" s="417"/>
      <c r="H1696" s="417"/>
      <c r="I1696" s="6"/>
    </row>
    <row r="1697" customFormat="false" ht="21.95" hidden="false" customHeight="true" outlineLevel="0" collapsed="false">
      <c r="A1697" s="112" t="s">
        <v>282</v>
      </c>
      <c r="B1697" s="255" t="n">
        <f aca="false">C1697</f>
        <v>0.06</v>
      </c>
      <c r="C1697" s="255" t="n">
        <v>0.06</v>
      </c>
      <c r="D1697" s="417"/>
      <c r="E1697" s="417"/>
      <c r="F1697" s="417"/>
      <c r="G1697" s="417"/>
      <c r="H1697" s="417"/>
      <c r="I1697" s="6"/>
    </row>
    <row r="1698" customFormat="false" ht="21.95" hidden="false" customHeight="true" outlineLevel="0" collapsed="false">
      <c r="A1698" s="112" t="s">
        <v>44</v>
      </c>
      <c r="B1698" s="255" t="n">
        <f aca="false">C1698</f>
        <v>180</v>
      </c>
      <c r="C1698" s="255" t="n">
        <v>180</v>
      </c>
      <c r="D1698" s="417"/>
      <c r="E1698" s="417"/>
      <c r="F1698" s="417"/>
      <c r="G1698" s="417"/>
      <c r="H1698" s="417"/>
      <c r="I1698" s="6"/>
    </row>
    <row r="1699" customFormat="false" ht="21.95" hidden="false" customHeight="true" outlineLevel="0" collapsed="false">
      <c r="A1699" s="113" t="s">
        <v>85</v>
      </c>
      <c r="B1699" s="114"/>
      <c r="C1699" s="115"/>
      <c r="D1699" s="116" t="n">
        <v>200</v>
      </c>
      <c r="E1699" s="12" t="n">
        <v>0.1</v>
      </c>
      <c r="F1699" s="12" t="n">
        <v>0.16</v>
      </c>
      <c r="G1699" s="12" t="n">
        <v>11.68</v>
      </c>
      <c r="H1699" s="12" t="n">
        <v>47.9</v>
      </c>
      <c r="I1699" s="76" t="s">
        <v>86</v>
      </c>
    </row>
    <row r="1700" customFormat="false" ht="21.95" hidden="false" customHeight="true" outlineLevel="0" collapsed="false">
      <c r="A1700" s="100" t="s">
        <v>87</v>
      </c>
      <c r="B1700" s="117" t="n">
        <f aca="false">C1700</f>
        <v>20</v>
      </c>
      <c r="C1700" s="117" t="n">
        <v>20</v>
      </c>
      <c r="D1700" s="118"/>
      <c r="E1700" s="117"/>
      <c r="F1700" s="117"/>
      <c r="G1700" s="117"/>
      <c r="H1700" s="117"/>
      <c r="I1700" s="9"/>
    </row>
    <row r="1701" customFormat="false" ht="21.95" hidden="false" customHeight="true" outlineLevel="0" collapsed="false">
      <c r="A1701" s="100" t="s">
        <v>88</v>
      </c>
      <c r="B1701" s="117" t="n">
        <f aca="false">C1701</f>
        <v>20</v>
      </c>
      <c r="C1701" s="117" t="n">
        <v>20</v>
      </c>
      <c r="D1701" s="118"/>
      <c r="E1701" s="117"/>
      <c r="F1701" s="117"/>
      <c r="G1701" s="117"/>
      <c r="H1701" s="117"/>
      <c r="I1701" s="9"/>
    </row>
    <row r="1702" customFormat="false" ht="21.95" hidden="false" customHeight="true" outlineLevel="0" collapsed="false">
      <c r="A1702" s="100" t="s">
        <v>89</v>
      </c>
      <c r="B1702" s="117" t="n">
        <f aca="false">C1702</f>
        <v>20</v>
      </c>
      <c r="C1702" s="117" t="n">
        <v>20</v>
      </c>
      <c r="D1702" s="118"/>
      <c r="E1702" s="117"/>
      <c r="F1702" s="117"/>
      <c r="G1702" s="117"/>
      <c r="H1702" s="117"/>
      <c r="I1702" s="12"/>
    </row>
    <row r="1703" customFormat="false" ht="21.95" hidden="false" customHeight="true" outlineLevel="0" collapsed="false">
      <c r="A1703" s="119" t="s">
        <v>26</v>
      </c>
      <c r="B1703" s="117" t="n">
        <f aca="false">C1703</f>
        <v>10</v>
      </c>
      <c r="C1703" s="117" t="n">
        <v>10</v>
      </c>
      <c r="D1703" s="118"/>
      <c r="E1703" s="117"/>
      <c r="F1703" s="117"/>
      <c r="G1703" s="117"/>
      <c r="H1703" s="117"/>
      <c r="I1703" s="12"/>
    </row>
    <row r="1704" customFormat="false" ht="21.95" hidden="false" customHeight="true" outlineLevel="0" collapsed="false">
      <c r="A1704" s="80" t="s">
        <v>52</v>
      </c>
      <c r="B1704" s="80"/>
      <c r="C1704" s="80"/>
      <c r="D1704" s="66" t="n">
        <v>25</v>
      </c>
      <c r="E1704" s="67" t="n">
        <f aca="false">(6.6/100)*D1704</f>
        <v>1.65</v>
      </c>
      <c r="F1704" s="68" t="n">
        <f aca="false">(1.2/100)*D1704</f>
        <v>0.3</v>
      </c>
      <c r="G1704" s="68" t="n">
        <f aca="false">(34.2/100)*D1704</f>
        <v>8.55</v>
      </c>
      <c r="H1704" s="69" t="n">
        <f aca="false">(172/100)*D1704</f>
        <v>43</v>
      </c>
      <c r="I1704" s="76"/>
    </row>
    <row r="1705" customFormat="false" ht="30" hidden="false" customHeight="true" outlineLevel="0" collapsed="false">
      <c r="A1705" s="120" t="s">
        <v>90</v>
      </c>
      <c r="B1705" s="120"/>
      <c r="C1705" s="120"/>
      <c r="D1705" s="121" t="s">
        <v>91</v>
      </c>
      <c r="E1705" s="76" t="n">
        <f aca="false">(8.1/100)*D1705</f>
        <v>4.05</v>
      </c>
      <c r="F1705" s="76" t="n">
        <f aca="false">(1/100)*D1705</f>
        <v>0.5</v>
      </c>
      <c r="G1705" s="76" t="n">
        <f aca="false">(48.8/100)*D1705</f>
        <v>24.4</v>
      </c>
      <c r="H1705" s="76" t="n">
        <f aca="false">(194/100)*D1705</f>
        <v>97</v>
      </c>
      <c r="I1705" s="76"/>
    </row>
    <row r="1706" customFormat="false" ht="29.25" hidden="false" customHeight="true" outlineLevel="0" collapsed="false">
      <c r="A1706" s="200" t="s">
        <v>53</v>
      </c>
      <c r="B1706" s="200"/>
      <c r="C1706" s="200"/>
      <c r="D1706" s="200"/>
      <c r="E1706" s="201" t="n">
        <v>35.04</v>
      </c>
      <c r="F1706" s="201" t="n">
        <v>26.26</v>
      </c>
      <c r="G1706" s="201" t="n">
        <f aca="false">G1705+G1704+G1694+G1690+G1673+G1654+G1637</f>
        <v>138.94</v>
      </c>
      <c r="H1706" s="201" t="n">
        <f aca="false">+H1705+H1704+H1694+H1690+H1673+H1654+H1637</f>
        <v>869.59</v>
      </c>
      <c r="I1706" s="202"/>
    </row>
    <row r="1707" customFormat="false" ht="27" hidden="false" customHeight="true" outlineLevel="0" collapsed="false">
      <c r="A1707" s="676" t="s">
        <v>537</v>
      </c>
      <c r="B1707" s="676"/>
      <c r="C1707" s="676"/>
      <c r="D1707" s="676"/>
      <c r="E1707" s="676"/>
      <c r="F1707" s="676"/>
      <c r="G1707" s="676"/>
      <c r="H1707" s="676"/>
      <c r="I1707" s="676"/>
    </row>
    <row r="1708" customFormat="false" ht="21" hidden="false" customHeight="true" outlineLevel="0" collapsed="false">
      <c r="A1708" s="67" t="s">
        <v>4</v>
      </c>
      <c r="B1708" s="537" t="s">
        <v>5</v>
      </c>
      <c r="C1708" s="537" t="s">
        <v>6</v>
      </c>
      <c r="D1708" s="67" t="s">
        <v>7</v>
      </c>
      <c r="E1708" s="67"/>
      <c r="F1708" s="67"/>
      <c r="G1708" s="67"/>
      <c r="H1708" s="67"/>
      <c r="I1708" s="350"/>
    </row>
    <row r="1709" customFormat="false" ht="21" hidden="false" customHeight="true" outlineLevel="0" collapsed="false">
      <c r="A1709" s="67"/>
      <c r="B1709" s="537"/>
      <c r="C1709" s="537"/>
      <c r="D1709" s="538" t="s">
        <v>8</v>
      </c>
      <c r="E1709" s="67" t="s">
        <v>9</v>
      </c>
      <c r="F1709" s="67" t="s">
        <v>10</v>
      </c>
      <c r="G1709" s="67" t="s">
        <v>11</v>
      </c>
      <c r="H1709" s="76" t="s">
        <v>12</v>
      </c>
      <c r="I1709" s="350" t="s">
        <v>13</v>
      </c>
    </row>
    <row r="1710" customFormat="false" ht="15.75" hidden="false" customHeight="true" outlineLevel="0" collapsed="false">
      <c r="A1710" s="67"/>
      <c r="B1710" s="537"/>
      <c r="C1710" s="537"/>
      <c r="D1710" s="538"/>
      <c r="E1710" s="67"/>
      <c r="F1710" s="67"/>
      <c r="G1710" s="67"/>
      <c r="H1710" s="76"/>
      <c r="I1710" s="350"/>
    </row>
    <row r="1711" customFormat="false" ht="21.75" hidden="false" customHeight="true" outlineLevel="0" collapsed="false">
      <c r="A1711" s="539" t="s">
        <v>14</v>
      </c>
      <c r="B1711" s="539"/>
      <c r="C1711" s="539"/>
      <c r="D1711" s="539"/>
      <c r="E1711" s="539"/>
      <c r="F1711" s="539"/>
      <c r="G1711" s="539"/>
      <c r="H1711" s="539"/>
      <c r="I1711" s="539"/>
    </row>
    <row r="1712" customFormat="false" ht="15.75" hidden="false" customHeight="true" outlineLevel="0" collapsed="false">
      <c r="A1712" s="540" t="s">
        <v>408</v>
      </c>
      <c r="B1712" s="540"/>
      <c r="C1712" s="540"/>
      <c r="D1712" s="541" t="s">
        <v>538</v>
      </c>
      <c r="E1712" s="542" t="n">
        <v>1.6</v>
      </c>
      <c r="F1712" s="542" t="n">
        <v>8.7</v>
      </c>
      <c r="G1712" s="542" t="n">
        <v>9.9</v>
      </c>
      <c r="H1712" s="542" t="n">
        <v>124</v>
      </c>
      <c r="I1712" s="543" t="s">
        <v>410</v>
      </c>
    </row>
    <row r="1713" customFormat="false" ht="15.75" hidden="false" customHeight="true" outlineLevel="0" collapsed="false">
      <c r="A1713" s="324" t="s">
        <v>393</v>
      </c>
      <c r="B1713" s="469" t="n">
        <f aca="false">C1713</f>
        <v>30</v>
      </c>
      <c r="C1713" s="469" t="n">
        <v>30</v>
      </c>
      <c r="D1713" s="239"/>
      <c r="E1713" s="239"/>
      <c r="F1713" s="239"/>
      <c r="G1713" s="239"/>
      <c r="H1713" s="239"/>
      <c r="I1713" s="543"/>
    </row>
    <row r="1714" customFormat="false" ht="15.75" hidden="false" customHeight="true" outlineLevel="0" collapsed="false">
      <c r="A1714" s="324" t="s">
        <v>218</v>
      </c>
      <c r="B1714" s="469" t="n">
        <f aca="false">C1714</f>
        <v>10</v>
      </c>
      <c r="C1714" s="469" t="n">
        <v>10</v>
      </c>
      <c r="D1714" s="239"/>
      <c r="E1714" s="239"/>
      <c r="F1714" s="239"/>
      <c r="G1714" s="239"/>
      <c r="H1714" s="239"/>
      <c r="I1714" s="543"/>
    </row>
    <row r="1715" customFormat="false" ht="15.75" hidden="false" customHeight="true" outlineLevel="0" collapsed="false">
      <c r="A1715" s="161" t="s">
        <v>539</v>
      </c>
      <c r="B1715" s="625"/>
      <c r="C1715" s="625"/>
      <c r="D1715" s="626"/>
      <c r="E1715" s="16"/>
      <c r="F1715" s="16"/>
      <c r="G1715" s="16"/>
      <c r="H1715" s="17"/>
      <c r="I1715" s="18"/>
    </row>
    <row r="1716" customFormat="false" ht="15.75" hidden="false" customHeight="true" outlineLevel="0" collapsed="false">
      <c r="A1716" s="44" t="s">
        <v>540</v>
      </c>
      <c r="B1716" s="23"/>
      <c r="C1716" s="23"/>
      <c r="D1716" s="420" t="n">
        <v>60</v>
      </c>
      <c r="E1716" s="16" t="n">
        <v>1.86</v>
      </c>
      <c r="F1716" s="16" t="n">
        <v>0.1</v>
      </c>
      <c r="G1716" s="16" t="n">
        <v>3.9</v>
      </c>
      <c r="H1716" s="17" t="n">
        <v>24</v>
      </c>
      <c r="I1716" s="23" t="s">
        <v>541</v>
      </c>
    </row>
    <row r="1717" customFormat="false" ht="15.75" hidden="false" customHeight="true" outlineLevel="0" collapsed="false">
      <c r="A1717" s="138" t="s">
        <v>542</v>
      </c>
      <c r="B1717" s="313" t="n">
        <f aca="false">C1717*1.54</f>
        <v>92.4</v>
      </c>
      <c r="C1717" s="313" t="n">
        <v>60</v>
      </c>
      <c r="D1717" s="231"/>
      <c r="E1717" s="133"/>
      <c r="F1717" s="133"/>
      <c r="G1717" s="133"/>
      <c r="H1717" s="134"/>
      <c r="I1717" s="143"/>
    </row>
    <row r="1718" customFormat="false" ht="15.75" hidden="false" customHeight="true" outlineLevel="0" collapsed="false">
      <c r="A1718" s="136" t="s">
        <v>45</v>
      </c>
      <c r="B1718" s="136"/>
      <c r="C1718" s="136"/>
      <c r="D1718" s="136"/>
      <c r="E1718" s="136"/>
      <c r="F1718" s="136"/>
      <c r="G1718" s="136"/>
      <c r="H1718" s="136"/>
      <c r="I1718" s="136"/>
    </row>
    <row r="1719" customFormat="false" ht="15.75" hidden="false" customHeight="true" outlineLevel="0" collapsed="false">
      <c r="A1719" s="51" t="s">
        <v>543</v>
      </c>
      <c r="B1719" s="51"/>
      <c r="C1719" s="51"/>
      <c r="D1719" s="52" t="n">
        <v>60</v>
      </c>
      <c r="E1719" s="53" t="n">
        <v>0.875</v>
      </c>
      <c r="F1719" s="53" t="n">
        <v>5</v>
      </c>
      <c r="G1719" s="53" t="n">
        <v>3.125</v>
      </c>
      <c r="H1719" s="698" t="n">
        <v>61</v>
      </c>
      <c r="I1719" s="148" t="s">
        <v>544</v>
      </c>
    </row>
    <row r="1720" customFormat="false" ht="15.75" hidden="false" customHeight="true" outlineLevel="0" collapsed="false">
      <c r="A1720" s="326" t="s">
        <v>545</v>
      </c>
      <c r="B1720" s="598" t="n">
        <v>51</v>
      </c>
      <c r="C1720" s="56" t="n">
        <v>30</v>
      </c>
      <c r="D1720" s="56"/>
      <c r="E1720" s="31"/>
      <c r="F1720" s="31"/>
      <c r="G1720" s="31"/>
      <c r="H1720" s="31"/>
      <c r="I1720" s="143"/>
    </row>
    <row r="1721" customFormat="false" ht="15.75" hidden="false" customHeight="true" outlineLevel="0" collapsed="false">
      <c r="A1721" s="603" t="s">
        <v>546</v>
      </c>
      <c r="B1721" s="599" t="n">
        <v>59</v>
      </c>
      <c r="C1721" s="56" t="n">
        <v>30</v>
      </c>
      <c r="D1721" s="52"/>
      <c r="E1721" s="52"/>
      <c r="F1721" s="52"/>
      <c r="G1721" s="52"/>
      <c r="H1721" s="52"/>
      <c r="I1721" s="143"/>
    </row>
    <row r="1722" customFormat="false" ht="15.75" hidden="false" customHeight="true" outlineLevel="0" collapsed="false">
      <c r="A1722" s="326" t="s">
        <v>547</v>
      </c>
      <c r="B1722" s="598" t="n">
        <v>45.9</v>
      </c>
      <c r="C1722" s="56" t="n">
        <v>25</v>
      </c>
      <c r="D1722" s="56"/>
      <c r="E1722" s="31"/>
      <c r="F1722" s="31"/>
      <c r="G1722" s="31"/>
      <c r="H1722" s="598"/>
      <c r="I1722" s="143"/>
    </row>
    <row r="1723" customFormat="false" ht="15.75" hidden="false" customHeight="true" outlineLevel="0" collapsed="false">
      <c r="A1723" s="326" t="s">
        <v>548</v>
      </c>
      <c r="B1723" s="598" t="n">
        <v>47.25</v>
      </c>
      <c r="C1723" s="56" t="n">
        <v>25</v>
      </c>
      <c r="D1723" s="56"/>
      <c r="E1723" s="31"/>
      <c r="F1723" s="31"/>
      <c r="G1723" s="31"/>
      <c r="H1723" s="598"/>
      <c r="I1723" s="143"/>
    </row>
    <row r="1724" customFormat="false" ht="15.75" hidden="false" customHeight="true" outlineLevel="0" collapsed="false">
      <c r="A1724" s="603" t="s">
        <v>549</v>
      </c>
      <c r="B1724" s="599" t="n">
        <v>5</v>
      </c>
      <c r="C1724" s="398" t="n">
        <v>5</v>
      </c>
      <c r="D1724" s="56"/>
      <c r="E1724" s="31"/>
      <c r="F1724" s="31"/>
      <c r="G1724" s="31"/>
      <c r="H1724" s="598"/>
      <c r="I1724" s="143"/>
    </row>
    <row r="1725" customFormat="false" ht="15.75" hidden="false" customHeight="true" outlineLevel="0" collapsed="false">
      <c r="A1725" s="326" t="s">
        <v>472</v>
      </c>
      <c r="B1725" s="323" t="n">
        <v>2.025</v>
      </c>
      <c r="C1725" s="59" t="n">
        <v>1.5</v>
      </c>
      <c r="D1725" s="56"/>
      <c r="E1725" s="31"/>
      <c r="F1725" s="31"/>
      <c r="G1725" s="31"/>
      <c r="H1725" s="56"/>
      <c r="I1725" s="143"/>
    </row>
    <row r="1726" customFormat="false" ht="15.75" hidden="false" customHeight="true" outlineLevel="0" collapsed="false">
      <c r="A1726" s="513" t="s">
        <v>402</v>
      </c>
      <c r="B1726" s="31"/>
      <c r="C1726" s="56"/>
      <c r="D1726" s="52" t="n">
        <v>200</v>
      </c>
      <c r="E1726" s="16" t="n">
        <v>6</v>
      </c>
      <c r="F1726" s="16" t="n">
        <v>11.9</v>
      </c>
      <c r="G1726" s="16" t="n">
        <v>14.9</v>
      </c>
      <c r="H1726" s="17" t="n">
        <v>223.7</v>
      </c>
      <c r="I1726" s="17" t="s">
        <v>403</v>
      </c>
    </row>
    <row r="1727" customFormat="false" ht="15.75" hidden="false" customHeight="true" outlineLevel="0" collapsed="false">
      <c r="A1727" s="327" t="s">
        <v>404</v>
      </c>
      <c r="B1727" s="142" t="n">
        <f aca="false">C1727*1.05</f>
        <v>67.2</v>
      </c>
      <c r="C1727" s="142" t="n">
        <f aca="false">C1729*1.6</f>
        <v>64</v>
      </c>
      <c r="D1727" s="52"/>
      <c r="E1727" s="52"/>
      <c r="F1727" s="52"/>
      <c r="G1727" s="52"/>
      <c r="H1727" s="39"/>
      <c r="I1727" s="18"/>
    </row>
    <row r="1728" customFormat="false" ht="15.75" hidden="false" customHeight="true" outlineLevel="0" collapsed="false">
      <c r="A1728" s="327" t="s">
        <v>405</v>
      </c>
      <c r="B1728" s="142" t="n">
        <f aca="false">C1728*1.05</f>
        <v>52.5</v>
      </c>
      <c r="C1728" s="142" t="n">
        <f aca="false">C1729*1.25</f>
        <v>50</v>
      </c>
      <c r="D1728" s="52"/>
      <c r="E1728" s="52"/>
      <c r="F1728" s="52"/>
      <c r="G1728" s="52"/>
      <c r="H1728" s="39"/>
      <c r="I1728" s="18"/>
    </row>
    <row r="1729" customFormat="false" ht="15.75" hidden="false" customHeight="true" outlineLevel="0" collapsed="false">
      <c r="A1729" s="699" t="s">
        <v>65</v>
      </c>
      <c r="B1729" s="142"/>
      <c r="C1729" s="16" t="n">
        <v>40</v>
      </c>
      <c r="D1729" s="52"/>
      <c r="E1729" s="52"/>
      <c r="F1729" s="321"/>
      <c r="G1729" s="321"/>
      <c r="H1729" s="594"/>
      <c r="I1729" s="18"/>
    </row>
    <row r="1730" customFormat="false" ht="15.75" hidden="false" customHeight="true" outlineLevel="0" collapsed="false">
      <c r="A1730" s="212" t="s">
        <v>66</v>
      </c>
      <c r="B1730" s="142" t="n">
        <f aca="false">C1730*1.33</f>
        <v>106.4</v>
      </c>
      <c r="C1730" s="142" t="n">
        <v>80</v>
      </c>
      <c r="D1730" s="52"/>
      <c r="E1730" s="52"/>
      <c r="F1730" s="321"/>
      <c r="G1730" s="321"/>
      <c r="H1730" s="594"/>
      <c r="I1730" s="18"/>
    </row>
    <row r="1731" customFormat="false" ht="15.75" hidden="false" customHeight="true" outlineLevel="0" collapsed="false">
      <c r="A1731" s="212" t="s">
        <v>67</v>
      </c>
      <c r="B1731" s="142" t="n">
        <f aca="false">C1731*1.43</f>
        <v>114.4</v>
      </c>
      <c r="C1731" s="142" t="n">
        <v>80</v>
      </c>
      <c r="D1731" s="52"/>
      <c r="E1731" s="52"/>
      <c r="F1731" s="321"/>
      <c r="G1731" s="321"/>
      <c r="H1731" s="594"/>
      <c r="I1731" s="18"/>
    </row>
    <row r="1732" customFormat="false" ht="15.75" hidden="false" customHeight="true" outlineLevel="0" collapsed="false">
      <c r="A1732" s="212" t="s">
        <v>68</v>
      </c>
      <c r="B1732" s="151" t="n">
        <f aca="false">C1732*1.54</f>
        <v>123.2</v>
      </c>
      <c r="C1732" s="142" t="n">
        <v>80</v>
      </c>
      <c r="D1732" s="52"/>
      <c r="E1732" s="307"/>
      <c r="F1732" s="307"/>
      <c r="G1732" s="307"/>
      <c r="H1732" s="307"/>
      <c r="I1732" s="18"/>
    </row>
    <row r="1733" customFormat="false" ht="15.75" hidden="false" customHeight="true" outlineLevel="0" collapsed="false">
      <c r="A1733" s="212" t="s">
        <v>69</v>
      </c>
      <c r="B1733" s="20" t="n">
        <f aca="false">C1733*1.67</f>
        <v>133.6</v>
      </c>
      <c r="C1733" s="142" t="n">
        <v>80</v>
      </c>
      <c r="D1733" s="52"/>
      <c r="E1733" s="307"/>
      <c r="F1733" s="307"/>
      <c r="G1733" s="307"/>
      <c r="H1733" s="307"/>
      <c r="I1733" s="18"/>
    </row>
    <row r="1734" customFormat="false" ht="15.75" hidden="false" customHeight="true" outlineLevel="0" collapsed="false">
      <c r="A1734" s="32" t="s">
        <v>70</v>
      </c>
      <c r="B1734" s="168" t="n">
        <f aca="false">C1734*1.25</f>
        <v>31.25</v>
      </c>
      <c r="C1734" s="168" t="n">
        <v>25</v>
      </c>
      <c r="D1734" s="52"/>
      <c r="E1734" s="307"/>
      <c r="F1734" s="307"/>
      <c r="G1734" s="307"/>
      <c r="H1734" s="307"/>
      <c r="I1734" s="18"/>
    </row>
    <row r="1735" customFormat="false" ht="15.75" hidden="false" customHeight="true" outlineLevel="0" collapsed="false">
      <c r="A1735" s="32" t="s">
        <v>71</v>
      </c>
      <c r="B1735" s="48" t="n">
        <f aca="false">C1735*1.33</f>
        <v>33.25</v>
      </c>
      <c r="C1735" s="48" t="n">
        <v>25</v>
      </c>
      <c r="D1735" s="52"/>
      <c r="E1735" s="700"/>
      <c r="F1735" s="700"/>
      <c r="G1735" s="700"/>
      <c r="H1735" s="307"/>
      <c r="I1735" s="18"/>
    </row>
    <row r="1736" customFormat="false" ht="15.75" hidden="false" customHeight="true" outlineLevel="0" collapsed="false">
      <c r="A1736" s="36" t="s">
        <v>208</v>
      </c>
      <c r="B1736" s="168" t="n">
        <f aca="false">C1736*1.25</f>
        <v>87.5</v>
      </c>
      <c r="C1736" s="168" t="n">
        <v>70</v>
      </c>
      <c r="D1736" s="52"/>
      <c r="E1736" s="307"/>
      <c r="F1736" s="307"/>
      <c r="G1736" s="307"/>
      <c r="H1736" s="307"/>
      <c r="I1736" s="18"/>
    </row>
    <row r="1737" customFormat="false" ht="15.75" hidden="false" customHeight="true" outlineLevel="0" collapsed="false">
      <c r="A1737" s="36" t="s">
        <v>74</v>
      </c>
      <c r="B1737" s="168" t="n">
        <f aca="false">C1737</f>
        <v>0.01</v>
      </c>
      <c r="C1737" s="168" t="n">
        <v>0.01</v>
      </c>
      <c r="D1737" s="52"/>
      <c r="E1737" s="307"/>
      <c r="F1737" s="307"/>
      <c r="G1737" s="307"/>
      <c r="H1737" s="307"/>
      <c r="I1737" s="18"/>
    </row>
    <row r="1738" customFormat="false" ht="15.75" hidden="false" customHeight="true" outlineLevel="0" collapsed="false">
      <c r="A1738" s="147" t="s">
        <v>72</v>
      </c>
      <c r="B1738" s="142" t="n">
        <f aca="false">C1738*1.19</f>
        <v>14.28</v>
      </c>
      <c r="C1738" s="142" t="n">
        <v>12</v>
      </c>
      <c r="D1738" s="52"/>
      <c r="E1738" s="392"/>
      <c r="F1738" s="392"/>
      <c r="G1738" s="392"/>
      <c r="H1738" s="141"/>
      <c r="I1738" s="18"/>
    </row>
    <row r="1739" customFormat="false" ht="15.75" hidden="false" customHeight="true" outlineLevel="0" collapsed="false">
      <c r="A1739" s="147" t="s">
        <v>202</v>
      </c>
      <c r="B1739" s="142" t="n">
        <f aca="false">C1739</f>
        <v>5</v>
      </c>
      <c r="C1739" s="142" t="n">
        <v>5</v>
      </c>
      <c r="D1739" s="52"/>
      <c r="E1739" s="392"/>
      <c r="F1739" s="392"/>
      <c r="G1739" s="392"/>
      <c r="H1739" s="141"/>
      <c r="I1739" s="18"/>
    </row>
    <row r="1740" customFormat="false" ht="15.75" hidden="false" customHeight="true" outlineLevel="0" collapsed="false">
      <c r="A1740" s="147" t="s">
        <v>76</v>
      </c>
      <c r="B1740" s="142" t="n">
        <f aca="false">C1740</f>
        <v>1.5</v>
      </c>
      <c r="C1740" s="142" t="n">
        <v>1.5</v>
      </c>
      <c r="D1740" s="52"/>
      <c r="E1740" s="392"/>
      <c r="F1740" s="392"/>
      <c r="G1740" s="392"/>
      <c r="H1740" s="141"/>
      <c r="I1740" s="18"/>
    </row>
    <row r="1741" customFormat="false" ht="15.75" hidden="false" customHeight="true" outlineLevel="0" collapsed="false">
      <c r="A1741" s="169" t="s">
        <v>35</v>
      </c>
      <c r="B1741" s="142" t="n">
        <f aca="false">C1741</f>
        <v>4</v>
      </c>
      <c r="C1741" s="142" t="n">
        <v>4</v>
      </c>
      <c r="D1741" s="52"/>
      <c r="E1741" s="392"/>
      <c r="F1741" s="392"/>
      <c r="G1741" s="392"/>
      <c r="H1741" s="141"/>
      <c r="I1741" s="18"/>
    </row>
    <row r="1742" customFormat="false" ht="15.75" hidden="false" customHeight="true" outlineLevel="0" collapsed="false">
      <c r="A1742" s="401" t="s">
        <v>258</v>
      </c>
      <c r="B1742" s="401"/>
      <c r="C1742" s="401"/>
      <c r="D1742" s="150" t="s">
        <v>134</v>
      </c>
      <c r="E1742" s="17" t="n">
        <v>3.8</v>
      </c>
      <c r="F1742" s="17" t="n">
        <v>4.54</v>
      </c>
      <c r="G1742" s="17" t="n">
        <v>25.8</v>
      </c>
      <c r="H1742" s="17" t="n">
        <v>119.05</v>
      </c>
      <c r="I1742" s="17" t="s">
        <v>442</v>
      </c>
    </row>
    <row r="1743" customFormat="false" ht="15.75" hidden="false" customHeight="true" outlineLevel="0" collapsed="false">
      <c r="A1743" s="46" t="s">
        <v>260</v>
      </c>
      <c r="B1743" s="47" t="n">
        <f aca="false">C1743</f>
        <v>2</v>
      </c>
      <c r="C1743" s="47" t="n">
        <v>2</v>
      </c>
      <c r="D1743" s="48"/>
      <c r="E1743" s="47"/>
      <c r="F1743" s="47"/>
      <c r="G1743" s="47"/>
      <c r="H1743" s="49"/>
      <c r="I1743" s="47"/>
    </row>
    <row r="1744" customFormat="false" ht="15.75" hidden="false" customHeight="true" outlineLevel="0" collapsed="false">
      <c r="A1744" s="46" t="s">
        <v>44</v>
      </c>
      <c r="B1744" s="47" t="n">
        <f aca="false">C1744</f>
        <v>100</v>
      </c>
      <c r="C1744" s="47" t="n">
        <v>100</v>
      </c>
      <c r="D1744" s="48"/>
      <c r="E1744" s="47"/>
      <c r="F1744" s="47"/>
      <c r="G1744" s="47"/>
      <c r="H1744" s="49"/>
      <c r="I1744" s="47"/>
    </row>
    <row r="1745" customFormat="false" ht="15.75" hidden="false" customHeight="true" outlineLevel="0" collapsed="false">
      <c r="A1745" s="28" t="s">
        <v>26</v>
      </c>
      <c r="B1745" s="47" t="n">
        <f aca="false">C1745</f>
        <v>12</v>
      </c>
      <c r="C1745" s="47" t="n">
        <v>12</v>
      </c>
      <c r="D1745" s="48"/>
      <c r="E1745" s="47"/>
      <c r="F1745" s="47"/>
      <c r="G1745" s="47"/>
      <c r="H1745" s="49"/>
      <c r="I1745" s="47"/>
    </row>
    <row r="1746" customFormat="false" ht="15.75" hidden="false" customHeight="true" outlineLevel="0" collapsed="false">
      <c r="A1746" s="34" t="s">
        <v>25</v>
      </c>
      <c r="B1746" s="142" t="n">
        <f aca="false">C1746</f>
        <v>100</v>
      </c>
      <c r="C1746" s="142" t="n">
        <v>100</v>
      </c>
      <c r="D1746" s="48"/>
      <c r="E1746" s="47"/>
      <c r="F1746" s="47"/>
      <c r="G1746" s="47"/>
      <c r="H1746" s="49"/>
      <c r="I1746" s="47"/>
    </row>
    <row r="1747" customFormat="false" ht="15.75" hidden="false" customHeight="true" outlineLevel="0" collapsed="false">
      <c r="A1747" s="34" t="s">
        <v>261</v>
      </c>
      <c r="B1747" s="142" t="n">
        <f aca="false">C1747</f>
        <v>45</v>
      </c>
      <c r="C1747" s="142" t="n">
        <v>45</v>
      </c>
      <c r="D1747" s="48"/>
      <c r="E1747" s="47"/>
      <c r="F1747" s="47"/>
      <c r="G1747" s="47"/>
      <c r="H1747" s="49"/>
      <c r="I1747" s="47"/>
    </row>
    <row r="1748" customFormat="false" ht="15.75" hidden="false" customHeight="true" outlineLevel="0" collapsed="false">
      <c r="A1748" s="29" t="s">
        <v>45</v>
      </c>
      <c r="B1748" s="29"/>
      <c r="C1748" s="29"/>
      <c r="D1748" s="29"/>
      <c r="E1748" s="29"/>
      <c r="F1748" s="29"/>
      <c r="G1748" s="29"/>
      <c r="H1748" s="29"/>
      <c r="I1748" s="29"/>
    </row>
    <row r="1749" customFormat="false" ht="15.75" hidden="false" customHeight="true" outlineLevel="0" collapsed="false">
      <c r="A1749" s="236" t="s">
        <v>550</v>
      </c>
      <c r="B1749" s="236"/>
      <c r="C1749" s="236"/>
      <c r="D1749" s="237" t="n">
        <v>200</v>
      </c>
      <c r="E1749" s="701" t="n">
        <v>3.1</v>
      </c>
      <c r="F1749" s="701" t="n">
        <v>2.9</v>
      </c>
      <c r="G1749" s="701" t="n">
        <v>21.4</v>
      </c>
      <c r="H1749" s="701" t="n">
        <v>124</v>
      </c>
      <c r="I1749" s="47"/>
    </row>
    <row r="1750" customFormat="false" ht="15.75" hidden="false" customHeight="true" outlineLevel="0" collapsed="false">
      <c r="A1750" s="241" t="s">
        <v>25</v>
      </c>
      <c r="B1750" s="142" t="n">
        <f aca="false">C1750*1.05</f>
        <v>210</v>
      </c>
      <c r="C1750" s="142" t="n">
        <v>200</v>
      </c>
      <c r="D1750" s="48"/>
      <c r="E1750" s="702"/>
      <c r="F1750" s="702"/>
      <c r="G1750" s="702"/>
      <c r="H1750" s="702"/>
      <c r="I1750" s="47"/>
    </row>
    <row r="1751" customFormat="false" ht="29.25" hidden="false" customHeight="true" outlineLevel="0" collapsed="false">
      <c r="A1751" s="65" t="s">
        <v>90</v>
      </c>
      <c r="B1751" s="65"/>
      <c r="C1751" s="65"/>
      <c r="D1751" s="167" t="n">
        <v>20</v>
      </c>
      <c r="E1751" s="133" t="n">
        <v>1</v>
      </c>
      <c r="F1751" s="133" t="n">
        <v>0.3</v>
      </c>
      <c r="G1751" s="133" t="n">
        <v>8.1</v>
      </c>
      <c r="H1751" s="134" t="n">
        <v>38.9</v>
      </c>
      <c r="I1751" s="16"/>
    </row>
    <row r="1752" customFormat="false" ht="26.25" hidden="false" customHeight="true" outlineLevel="0" collapsed="false">
      <c r="A1752" s="65" t="s">
        <v>52</v>
      </c>
      <c r="B1752" s="65"/>
      <c r="C1752" s="65"/>
      <c r="D1752" s="132" t="s">
        <v>333</v>
      </c>
      <c r="E1752" s="16" t="n">
        <v>1.12</v>
      </c>
      <c r="F1752" s="70" t="n">
        <v>0.22</v>
      </c>
      <c r="G1752" s="70" t="n">
        <v>11.58</v>
      </c>
      <c r="H1752" s="26" t="n">
        <v>44</v>
      </c>
      <c r="I1752" s="70"/>
    </row>
    <row r="1753" customFormat="false" ht="15.75" hidden="false" customHeight="true" outlineLevel="0" collapsed="false">
      <c r="A1753" s="71" t="s">
        <v>53</v>
      </c>
      <c r="B1753" s="71"/>
      <c r="C1753" s="71"/>
      <c r="D1753" s="71"/>
      <c r="E1753" s="72" t="n">
        <f aca="false">E1752+E1751+E1742+E1726+E1719+E1712</f>
        <v>14.395</v>
      </c>
      <c r="F1753" s="72" t="n">
        <f aca="false">F1752+F1751+F1742+F1726+F1719</f>
        <v>21.96</v>
      </c>
      <c r="G1753" s="72" t="n">
        <f aca="false">G1752+G1751+G1742+G1726+G1719+G1712</f>
        <v>73.405</v>
      </c>
      <c r="H1753" s="72" t="n">
        <f aca="false">H1752+H1751+H1742+H1726+H1719+H1712</f>
        <v>610.65</v>
      </c>
      <c r="I1753" s="72"/>
    </row>
    <row r="1754" customFormat="false" ht="26.25" hidden="false" customHeight="true" outlineLevel="0" collapsed="false">
      <c r="A1754" s="544" t="s">
        <v>54</v>
      </c>
      <c r="B1754" s="544"/>
      <c r="C1754" s="544"/>
      <c r="D1754" s="703"/>
      <c r="E1754" s="613"/>
      <c r="F1754" s="613"/>
      <c r="G1754" s="613"/>
      <c r="H1754" s="613"/>
      <c r="I1754" s="350"/>
    </row>
    <row r="1755" customFormat="false" ht="29.25" hidden="false" customHeight="true" outlineLevel="0" collapsed="false">
      <c r="A1755" s="363" t="s">
        <v>464</v>
      </c>
      <c r="B1755" s="363"/>
      <c r="C1755" s="363"/>
      <c r="D1755" s="97" t="n">
        <v>60</v>
      </c>
      <c r="E1755" s="91" t="n">
        <v>1.5</v>
      </c>
      <c r="F1755" s="91" t="n">
        <v>5</v>
      </c>
      <c r="G1755" s="91" t="n">
        <v>14.875</v>
      </c>
      <c r="H1755" s="66" t="n">
        <v>110.5</v>
      </c>
      <c r="I1755" s="199" t="s">
        <v>465</v>
      </c>
    </row>
    <row r="1756" customFormat="false" ht="21" hidden="false" customHeight="true" outlineLevel="0" collapsed="false">
      <c r="A1756" s="182" t="s">
        <v>66</v>
      </c>
      <c r="B1756" s="704" t="n">
        <f aca="false">C1756*1.25</f>
        <v>18.75</v>
      </c>
      <c r="C1756" s="704" t="n">
        <v>15</v>
      </c>
      <c r="D1756" s="563"/>
      <c r="E1756" s="104"/>
      <c r="F1756" s="104"/>
      <c r="G1756" s="104"/>
      <c r="H1756" s="96"/>
      <c r="I1756" s="199"/>
    </row>
    <row r="1757" customFormat="false" ht="21" hidden="false" customHeight="true" outlineLevel="0" collapsed="false">
      <c r="A1757" s="182" t="s">
        <v>67</v>
      </c>
      <c r="B1757" s="704" t="n">
        <f aca="false">C1757*1.33</f>
        <v>19.95</v>
      </c>
      <c r="C1757" s="704" t="n">
        <v>15</v>
      </c>
      <c r="D1757" s="563"/>
      <c r="E1757" s="104"/>
      <c r="F1757" s="104"/>
      <c r="G1757" s="104"/>
      <c r="H1757" s="96"/>
      <c r="I1757" s="199"/>
    </row>
    <row r="1758" customFormat="false" ht="21" hidden="false" customHeight="true" outlineLevel="0" collapsed="false">
      <c r="A1758" s="92" t="s">
        <v>68</v>
      </c>
      <c r="B1758" s="704" t="n">
        <f aca="false">C1758*1.43</f>
        <v>21.45</v>
      </c>
      <c r="C1758" s="704" t="n">
        <v>15</v>
      </c>
      <c r="D1758" s="563"/>
      <c r="E1758" s="104"/>
      <c r="F1758" s="104"/>
      <c r="G1758" s="104"/>
      <c r="H1758" s="96"/>
      <c r="I1758" s="199"/>
    </row>
    <row r="1759" customFormat="false" ht="21" hidden="false" customHeight="true" outlineLevel="0" collapsed="false">
      <c r="A1759" s="92" t="s">
        <v>69</v>
      </c>
      <c r="B1759" s="704" t="n">
        <f aca="false">C1759*1.67</f>
        <v>25.05</v>
      </c>
      <c r="C1759" s="704" t="n">
        <v>15</v>
      </c>
      <c r="D1759" s="563"/>
      <c r="E1759" s="104"/>
      <c r="F1759" s="104"/>
      <c r="G1759" s="104"/>
      <c r="H1759" s="96"/>
      <c r="I1759" s="199"/>
    </row>
    <row r="1760" customFormat="false" ht="21" hidden="false" customHeight="true" outlineLevel="0" collapsed="false">
      <c r="A1760" s="370" t="s">
        <v>466</v>
      </c>
      <c r="B1760" s="704"/>
      <c r="C1760" s="704" t="n">
        <v>14</v>
      </c>
      <c r="D1760" s="96"/>
      <c r="E1760" s="499"/>
      <c r="F1760" s="499"/>
      <c r="G1760" s="499"/>
      <c r="H1760" s="66"/>
      <c r="I1760" s="199"/>
    </row>
    <row r="1761" customFormat="false" ht="21" hidden="false" customHeight="true" outlineLevel="0" collapsed="false">
      <c r="A1761" s="180" t="s">
        <v>467</v>
      </c>
      <c r="B1761" s="705" t="n">
        <f aca="false">C1761*1.25</f>
        <v>13.5</v>
      </c>
      <c r="C1761" s="705" t="n">
        <v>10.8</v>
      </c>
      <c r="D1761" s="96"/>
      <c r="E1761" s="499"/>
      <c r="F1761" s="499"/>
      <c r="G1761" s="499"/>
      <c r="H1761" s="499"/>
      <c r="I1761" s="199"/>
    </row>
    <row r="1762" customFormat="false" ht="21" hidden="false" customHeight="true" outlineLevel="0" collapsed="false">
      <c r="A1762" s="180" t="s">
        <v>71</v>
      </c>
      <c r="B1762" s="705" t="n">
        <f aca="false">C1762*1.33</f>
        <v>14.364</v>
      </c>
      <c r="C1762" s="705" t="n">
        <v>10.8</v>
      </c>
      <c r="D1762" s="96"/>
      <c r="E1762" s="499"/>
      <c r="F1762" s="499"/>
      <c r="G1762" s="499"/>
      <c r="H1762" s="705"/>
      <c r="I1762" s="199"/>
    </row>
    <row r="1763" customFormat="false" ht="21" hidden="false" customHeight="true" outlineLevel="0" collapsed="false">
      <c r="A1763" s="510" t="s">
        <v>99</v>
      </c>
      <c r="B1763" s="705"/>
      <c r="C1763" s="706" t="n">
        <v>10</v>
      </c>
      <c r="D1763" s="96"/>
      <c r="E1763" s="499"/>
      <c r="F1763" s="499"/>
      <c r="G1763" s="499"/>
      <c r="H1763" s="705"/>
      <c r="I1763" s="199"/>
    </row>
    <row r="1764" customFormat="false" ht="21" hidden="false" customHeight="true" outlineLevel="0" collapsed="false">
      <c r="A1764" s="180" t="s">
        <v>70</v>
      </c>
      <c r="B1764" s="705" t="n">
        <f aca="false">C1764*1.25</f>
        <v>8.75</v>
      </c>
      <c r="C1764" s="705" t="n">
        <v>7</v>
      </c>
      <c r="D1764" s="96"/>
      <c r="E1764" s="499"/>
      <c r="F1764" s="499"/>
      <c r="G1764" s="499"/>
      <c r="H1764" s="499"/>
      <c r="I1764" s="199"/>
    </row>
    <row r="1765" customFormat="false" ht="21" hidden="false" customHeight="true" outlineLevel="0" collapsed="false">
      <c r="A1765" s="180" t="s">
        <v>71</v>
      </c>
      <c r="B1765" s="705" t="n">
        <f aca="false">C1765*1.33</f>
        <v>9.31</v>
      </c>
      <c r="C1765" s="705" t="n">
        <v>7</v>
      </c>
      <c r="D1765" s="96"/>
      <c r="E1765" s="499"/>
      <c r="F1765" s="499"/>
      <c r="G1765" s="499"/>
      <c r="H1765" s="705"/>
      <c r="I1765" s="199"/>
    </row>
    <row r="1766" customFormat="false" ht="21" hidden="false" customHeight="true" outlineLevel="0" collapsed="false">
      <c r="A1766" s="510" t="s">
        <v>468</v>
      </c>
      <c r="B1766" s="705"/>
      <c r="C1766" s="705" t="n">
        <v>6</v>
      </c>
      <c r="D1766" s="96"/>
      <c r="E1766" s="499"/>
      <c r="F1766" s="499"/>
      <c r="G1766" s="499"/>
      <c r="H1766" s="705"/>
      <c r="I1766" s="199"/>
    </row>
    <row r="1767" customFormat="false" ht="21" hidden="false" customHeight="true" outlineLevel="0" collapsed="false">
      <c r="A1767" s="707" t="s">
        <v>469</v>
      </c>
      <c r="B1767" s="705" t="n">
        <v>58.24</v>
      </c>
      <c r="C1767" s="705" t="n">
        <v>17</v>
      </c>
      <c r="D1767" s="96"/>
      <c r="E1767" s="499"/>
      <c r="F1767" s="499"/>
      <c r="G1767" s="499"/>
      <c r="H1767" s="705"/>
      <c r="I1767" s="199"/>
    </row>
    <row r="1768" customFormat="false" ht="21" hidden="false" customHeight="true" outlineLevel="0" collapsed="false">
      <c r="A1768" s="180" t="s">
        <v>72</v>
      </c>
      <c r="B1768" s="705" t="n">
        <f aca="false">C1768*1.19</f>
        <v>10.71</v>
      </c>
      <c r="C1768" s="705" t="n">
        <v>9</v>
      </c>
      <c r="D1768" s="96"/>
      <c r="E1768" s="499"/>
      <c r="F1768" s="499"/>
      <c r="G1768" s="499"/>
      <c r="H1768" s="705"/>
      <c r="I1768" s="199"/>
    </row>
    <row r="1769" customFormat="false" ht="21" hidden="false" customHeight="true" outlineLevel="0" collapsed="false">
      <c r="A1769" s="180" t="s">
        <v>470</v>
      </c>
      <c r="B1769" s="705" t="n">
        <f aca="false">C1769</f>
        <v>9</v>
      </c>
      <c r="C1769" s="705" t="n">
        <v>9</v>
      </c>
      <c r="D1769" s="96"/>
      <c r="E1769" s="499"/>
      <c r="F1769" s="499"/>
      <c r="G1769" s="499"/>
      <c r="H1769" s="705"/>
      <c r="I1769" s="6"/>
    </row>
    <row r="1770" customFormat="false" ht="21" hidden="false" customHeight="true" outlineLevel="0" collapsed="false">
      <c r="A1770" s="708" t="s">
        <v>471</v>
      </c>
      <c r="B1770" s="708"/>
      <c r="C1770" s="708"/>
      <c r="D1770" s="96"/>
      <c r="E1770" s="499"/>
      <c r="F1770" s="499"/>
      <c r="G1770" s="499"/>
      <c r="H1770" s="705"/>
      <c r="I1770" s="6"/>
    </row>
    <row r="1771" customFormat="false" ht="21" hidden="false" customHeight="true" outlineLevel="0" collapsed="false">
      <c r="A1771" s="707" t="s">
        <v>35</v>
      </c>
      <c r="B1771" s="90" t="n">
        <f aca="false">C1771</f>
        <v>3</v>
      </c>
      <c r="C1771" s="90" t="n">
        <v>3</v>
      </c>
      <c r="D1771" s="96"/>
      <c r="E1771" s="499"/>
      <c r="F1771" s="499"/>
      <c r="G1771" s="91"/>
      <c r="H1771" s="81"/>
      <c r="I1771" s="6"/>
    </row>
    <row r="1772" customFormat="false" ht="21" hidden="false" customHeight="true" outlineLevel="0" collapsed="false">
      <c r="A1772" s="498" t="s">
        <v>472</v>
      </c>
      <c r="B1772" s="553" t="n">
        <f aca="false">C1772*1.35</f>
        <v>1.35</v>
      </c>
      <c r="C1772" s="368" t="n">
        <v>1</v>
      </c>
      <c r="D1772" s="90"/>
      <c r="E1772" s="90"/>
      <c r="F1772" s="90"/>
      <c r="G1772" s="90"/>
      <c r="H1772" s="90"/>
      <c r="I1772" s="6"/>
    </row>
    <row r="1773" customFormat="false" ht="21" hidden="false" customHeight="true" outlineLevel="0" collapsed="false">
      <c r="A1773" s="88" t="s">
        <v>59</v>
      </c>
      <c r="B1773" s="89" t="n">
        <f aca="false">C1773</f>
        <v>0.3</v>
      </c>
      <c r="C1773" s="89" t="n">
        <v>0.3</v>
      </c>
      <c r="D1773" s="68"/>
      <c r="E1773" s="67"/>
      <c r="F1773" s="67"/>
      <c r="G1773" s="67"/>
      <c r="H1773" s="76"/>
      <c r="I1773" s="67"/>
    </row>
    <row r="1774" customFormat="false" ht="21" hidden="false" customHeight="true" outlineLevel="0" collapsed="false">
      <c r="A1774" s="251" t="s">
        <v>188</v>
      </c>
      <c r="B1774" s="252"/>
      <c r="C1774" s="252"/>
      <c r="D1774" s="252" t="s">
        <v>189</v>
      </c>
      <c r="E1774" s="69" t="n">
        <v>5.25</v>
      </c>
      <c r="F1774" s="69" t="n">
        <v>10.29</v>
      </c>
      <c r="G1774" s="69" t="n">
        <v>38.45</v>
      </c>
      <c r="H1774" s="69" t="n">
        <v>198.25</v>
      </c>
      <c r="I1774" s="253" t="s">
        <v>190</v>
      </c>
    </row>
    <row r="1775" customFormat="false" ht="21" hidden="false" customHeight="true" outlineLevel="0" collapsed="false">
      <c r="A1775" s="254" t="s">
        <v>191</v>
      </c>
      <c r="B1775" s="255" t="n">
        <f aca="false">C1775*1.05</f>
        <v>16.8</v>
      </c>
      <c r="C1775" s="255" t="n">
        <f aca="false">C1777*1.6</f>
        <v>16</v>
      </c>
      <c r="D1775" s="256"/>
      <c r="E1775" s="257"/>
      <c r="F1775" s="257"/>
      <c r="G1775" s="257"/>
      <c r="H1775" s="257"/>
      <c r="I1775" s="69"/>
    </row>
    <row r="1776" customFormat="false" ht="21" hidden="false" customHeight="true" outlineLevel="0" collapsed="false">
      <c r="A1776" s="254" t="s">
        <v>143</v>
      </c>
      <c r="B1776" s="255" t="n">
        <f aca="false">C1776*1.1</f>
        <v>13.42</v>
      </c>
      <c r="C1776" s="255" t="n">
        <f aca="false">C1777*1.22</f>
        <v>12.2</v>
      </c>
      <c r="D1776" s="256"/>
      <c r="E1776" s="257"/>
      <c r="F1776" s="257"/>
      <c r="G1776" s="257"/>
      <c r="H1776" s="257"/>
      <c r="I1776" s="69"/>
    </row>
    <row r="1777" customFormat="false" ht="21" hidden="false" customHeight="true" outlineLevel="0" collapsed="false">
      <c r="A1777" s="258" t="s">
        <v>192</v>
      </c>
      <c r="B1777" s="259"/>
      <c r="C1777" s="260" t="n">
        <v>10</v>
      </c>
      <c r="D1777" s="261"/>
      <c r="E1777" s="262"/>
      <c r="F1777" s="262"/>
      <c r="G1777" s="262"/>
      <c r="H1777" s="262"/>
      <c r="I1777" s="6"/>
    </row>
    <row r="1778" customFormat="false" ht="21" hidden="false" customHeight="true" outlineLevel="0" collapsed="false">
      <c r="A1778" s="88" t="s">
        <v>66</v>
      </c>
      <c r="B1778" s="257" t="n">
        <f aca="false">C1778*1.33</f>
        <v>63.84</v>
      </c>
      <c r="C1778" s="257" t="n">
        <v>48</v>
      </c>
      <c r="D1778" s="263"/>
      <c r="E1778" s="264"/>
      <c r="F1778" s="264"/>
      <c r="G1778" s="265"/>
      <c r="H1778" s="265"/>
      <c r="I1778" s="6"/>
    </row>
    <row r="1779" customFormat="false" ht="21" hidden="false" customHeight="true" outlineLevel="0" collapsed="false">
      <c r="A1779" s="78" t="s">
        <v>67</v>
      </c>
      <c r="B1779" s="257" t="n">
        <f aca="false">C1779*1.43</f>
        <v>68.64</v>
      </c>
      <c r="C1779" s="257" t="n">
        <v>48</v>
      </c>
      <c r="D1779" s="263"/>
      <c r="E1779" s="264"/>
      <c r="F1779" s="264"/>
      <c r="G1779" s="265"/>
      <c r="H1779" s="265"/>
      <c r="I1779" s="6"/>
    </row>
    <row r="1780" customFormat="false" ht="21" hidden="false" customHeight="true" outlineLevel="0" collapsed="false">
      <c r="A1780" s="78" t="s">
        <v>68</v>
      </c>
      <c r="B1780" s="257" t="n">
        <f aca="false">C1780*1.54</f>
        <v>73.92</v>
      </c>
      <c r="C1780" s="257" t="n">
        <v>48</v>
      </c>
      <c r="D1780" s="263"/>
      <c r="E1780" s="264"/>
      <c r="F1780" s="264"/>
      <c r="G1780" s="265"/>
      <c r="H1780" s="265"/>
      <c r="I1780" s="6"/>
    </row>
    <row r="1781" customFormat="false" ht="21" hidden="false" customHeight="true" outlineLevel="0" collapsed="false">
      <c r="A1781" s="78" t="s">
        <v>146</v>
      </c>
      <c r="B1781" s="257" t="n">
        <f aca="false">C1781*1.67</f>
        <v>80.16</v>
      </c>
      <c r="C1781" s="257" t="n">
        <v>48</v>
      </c>
      <c r="D1781" s="263"/>
      <c r="E1781" s="264"/>
      <c r="F1781" s="264"/>
      <c r="G1781" s="265"/>
      <c r="H1781" s="265"/>
      <c r="I1781" s="6"/>
    </row>
    <row r="1782" customFormat="false" ht="21" hidden="false" customHeight="true" outlineLevel="0" collapsed="false">
      <c r="A1782" s="266" t="s">
        <v>193</v>
      </c>
      <c r="B1782" s="257" t="n">
        <f aca="false">C1782*1.25</f>
        <v>13</v>
      </c>
      <c r="C1782" s="257" t="n">
        <v>10.4</v>
      </c>
      <c r="D1782" s="263"/>
      <c r="E1782" s="264"/>
      <c r="F1782" s="264"/>
      <c r="G1782" s="265"/>
      <c r="H1782" s="265"/>
      <c r="I1782" s="6"/>
    </row>
    <row r="1783" customFormat="false" ht="21" hidden="false" customHeight="true" outlineLevel="0" collapsed="false">
      <c r="A1783" s="266" t="s">
        <v>194</v>
      </c>
      <c r="B1783" s="257" t="n">
        <f aca="false">C1783*1.33</f>
        <v>13.832</v>
      </c>
      <c r="C1783" s="257" t="n">
        <v>10.4</v>
      </c>
      <c r="D1783" s="263"/>
      <c r="E1783" s="264"/>
      <c r="F1783" s="264"/>
      <c r="G1783" s="265"/>
      <c r="H1783" s="265"/>
      <c r="I1783" s="6"/>
    </row>
    <row r="1784" customFormat="false" ht="21" hidden="false" customHeight="true" outlineLevel="0" collapsed="false">
      <c r="A1784" s="266" t="s">
        <v>72</v>
      </c>
      <c r="B1784" s="257" t="n">
        <f aca="false">C1784*1.19</f>
        <v>9.52</v>
      </c>
      <c r="C1784" s="257" t="n">
        <v>8</v>
      </c>
      <c r="D1784" s="263"/>
      <c r="E1784" s="267"/>
      <c r="F1784" s="267"/>
      <c r="G1784" s="267"/>
      <c r="H1784" s="267"/>
      <c r="I1784" s="6"/>
    </row>
    <row r="1785" customFormat="false" ht="21" hidden="false" customHeight="true" outlineLevel="0" collapsed="false">
      <c r="A1785" s="266" t="s">
        <v>74</v>
      </c>
      <c r="B1785" s="257" t="n">
        <f aca="false">C1785</f>
        <v>0.01</v>
      </c>
      <c r="C1785" s="257" t="n">
        <v>0.01</v>
      </c>
      <c r="D1785" s="263"/>
      <c r="E1785" s="267"/>
      <c r="F1785" s="267"/>
      <c r="G1785" s="267"/>
      <c r="H1785" s="267"/>
      <c r="I1785" s="6"/>
    </row>
    <row r="1786" customFormat="false" ht="21" hidden="false" customHeight="true" outlineLevel="0" collapsed="false">
      <c r="A1786" s="78" t="s">
        <v>24</v>
      </c>
      <c r="B1786" s="79" t="n">
        <f aca="false">C1786</f>
        <v>150</v>
      </c>
      <c r="C1786" s="257" t="n">
        <v>150</v>
      </c>
      <c r="D1786" s="263"/>
      <c r="E1786" s="268"/>
      <c r="F1786" s="268"/>
      <c r="G1786" s="268"/>
      <c r="H1786" s="268"/>
      <c r="I1786" s="6"/>
    </row>
    <row r="1787" customFormat="false" ht="21" hidden="false" customHeight="true" outlineLevel="0" collapsed="false">
      <c r="A1787" s="269" t="s">
        <v>156</v>
      </c>
      <c r="B1787" s="257" t="n">
        <f aca="false">C1787</f>
        <v>4.8</v>
      </c>
      <c r="C1787" s="257" t="n">
        <v>4.8</v>
      </c>
      <c r="D1787" s="263"/>
      <c r="E1787" s="268"/>
      <c r="F1787" s="268"/>
      <c r="G1787" s="268"/>
      <c r="H1787" s="268"/>
      <c r="I1787" s="6"/>
    </row>
    <row r="1788" customFormat="false" ht="21" hidden="false" customHeight="true" outlineLevel="0" collapsed="false">
      <c r="A1788" s="270" t="s">
        <v>147</v>
      </c>
      <c r="B1788" s="79" t="n">
        <v>7</v>
      </c>
      <c r="C1788" s="79" t="n">
        <f aca="false">B1788</f>
        <v>7</v>
      </c>
      <c r="D1788" s="263"/>
      <c r="E1788" s="271"/>
      <c r="F1788" s="271"/>
      <c r="G1788" s="271"/>
      <c r="H1788" s="271"/>
      <c r="I1788" s="6"/>
    </row>
    <row r="1789" customFormat="false" ht="21" hidden="false" customHeight="true" outlineLevel="0" collapsed="false">
      <c r="A1789" s="270" t="s">
        <v>148</v>
      </c>
      <c r="B1789" s="79" t="n">
        <f aca="false">C1789</f>
        <v>3</v>
      </c>
      <c r="C1789" s="79" t="n">
        <v>3</v>
      </c>
      <c r="D1789" s="263"/>
      <c r="E1789" s="271"/>
      <c r="F1789" s="271"/>
      <c r="G1789" s="272"/>
      <c r="H1789" s="271"/>
      <c r="I1789" s="6"/>
    </row>
    <row r="1790" customFormat="false" ht="21" hidden="false" customHeight="true" outlineLevel="0" collapsed="false">
      <c r="A1790" s="270" t="s">
        <v>76</v>
      </c>
      <c r="B1790" s="79" t="n">
        <f aca="false">C1790</f>
        <v>1.2</v>
      </c>
      <c r="C1790" s="79" t="n">
        <v>1.2</v>
      </c>
      <c r="D1790" s="263"/>
      <c r="E1790" s="273"/>
      <c r="F1790" s="274"/>
      <c r="G1790" s="275"/>
      <c r="H1790" s="276"/>
      <c r="I1790" s="6"/>
    </row>
    <row r="1791" customFormat="false" ht="21" hidden="false" customHeight="true" outlineLevel="0" collapsed="false">
      <c r="A1791" s="277" t="s">
        <v>195</v>
      </c>
      <c r="B1791" s="84" t="n">
        <v>5</v>
      </c>
      <c r="C1791" s="84" t="n">
        <f aca="false">B1791</f>
        <v>5</v>
      </c>
      <c r="D1791" s="263"/>
      <c r="E1791" s="262"/>
      <c r="F1791" s="267"/>
      <c r="G1791" s="262"/>
      <c r="H1791" s="267"/>
      <c r="I1791" s="6"/>
    </row>
    <row r="1792" customFormat="false" ht="21" hidden="false" customHeight="true" outlineLevel="0" collapsed="false">
      <c r="A1792" s="362" t="s">
        <v>238</v>
      </c>
      <c r="B1792" s="362"/>
      <c r="C1792" s="362"/>
      <c r="D1792" s="362"/>
      <c r="E1792" s="362"/>
      <c r="F1792" s="362"/>
      <c r="G1792" s="362"/>
      <c r="H1792" s="362"/>
      <c r="I1792" s="362"/>
    </row>
    <row r="1793" customFormat="false" ht="21" hidden="false" customHeight="true" outlineLevel="0" collapsed="false">
      <c r="A1793" s="709" t="s">
        <v>264</v>
      </c>
      <c r="B1793" s="709"/>
      <c r="C1793" s="709"/>
      <c r="D1793" s="108" t="s">
        <v>551</v>
      </c>
      <c r="E1793" s="68" t="n">
        <v>20.59</v>
      </c>
      <c r="F1793" s="68" t="n">
        <v>17.08</v>
      </c>
      <c r="G1793" s="68" t="n">
        <v>47.68</v>
      </c>
      <c r="H1793" s="68" t="n">
        <v>294</v>
      </c>
      <c r="I1793" s="354" t="s">
        <v>552</v>
      </c>
    </row>
    <row r="1794" customFormat="false" ht="21" hidden="false" customHeight="true" outlineLevel="0" collapsed="false">
      <c r="A1794" s="405" t="s">
        <v>266</v>
      </c>
      <c r="B1794" s="267" t="n">
        <f aca="false">C1794</f>
        <v>20</v>
      </c>
      <c r="C1794" s="267" t="n">
        <v>20</v>
      </c>
      <c r="D1794" s="262"/>
      <c r="E1794" s="439"/>
      <c r="F1794" s="195"/>
      <c r="G1794" s="195"/>
      <c r="H1794" s="440"/>
      <c r="I1794" s="6"/>
    </row>
    <row r="1795" customFormat="false" ht="21" hidden="false" customHeight="true" outlineLevel="0" collapsed="false">
      <c r="A1795" s="407" t="s">
        <v>267</v>
      </c>
      <c r="B1795" s="408"/>
      <c r="C1795" s="409" t="n">
        <v>50</v>
      </c>
      <c r="D1795" s="262"/>
      <c r="E1795" s="439"/>
      <c r="F1795" s="195"/>
      <c r="G1795" s="195"/>
      <c r="H1795" s="440"/>
      <c r="I1795" s="6"/>
    </row>
    <row r="1796" customFormat="false" ht="21" hidden="false" customHeight="true" outlineLevel="0" collapsed="false">
      <c r="A1796" s="405" t="s">
        <v>237</v>
      </c>
      <c r="B1796" s="267" t="n">
        <f aca="false">C1796*1.28</f>
        <v>1.536</v>
      </c>
      <c r="C1796" s="267" t="n">
        <v>1.2</v>
      </c>
      <c r="D1796" s="262"/>
      <c r="E1796" s="439"/>
      <c r="F1796" s="195"/>
      <c r="G1796" s="195"/>
      <c r="H1796" s="440"/>
      <c r="I1796" s="6"/>
    </row>
    <row r="1797" customFormat="false" ht="21" hidden="false" customHeight="true" outlineLevel="0" collapsed="false">
      <c r="A1797" s="405" t="s">
        <v>72</v>
      </c>
      <c r="B1797" s="267" t="n">
        <f aca="false">C1797*1.19</f>
        <v>14.875</v>
      </c>
      <c r="C1797" s="267" t="n">
        <v>12.5</v>
      </c>
      <c r="D1797" s="262"/>
      <c r="E1797" s="439"/>
      <c r="F1797" s="195"/>
      <c r="G1797" s="195"/>
      <c r="H1797" s="440"/>
      <c r="I1797" s="6"/>
    </row>
    <row r="1798" customFormat="false" ht="21" hidden="false" customHeight="true" outlineLevel="0" collapsed="false">
      <c r="A1798" s="405" t="s">
        <v>35</v>
      </c>
      <c r="B1798" s="267" t="n">
        <f aca="false">C1798</f>
        <v>4.94</v>
      </c>
      <c r="C1798" s="267" t="n">
        <v>4.94</v>
      </c>
      <c r="D1798" s="262"/>
      <c r="E1798" s="439"/>
      <c r="F1798" s="195"/>
      <c r="G1798" s="195"/>
      <c r="H1798" s="440"/>
      <c r="I1798" s="6"/>
    </row>
    <row r="1799" customFormat="false" ht="21" hidden="false" customHeight="true" outlineLevel="0" collapsed="false">
      <c r="A1799" s="88" t="s">
        <v>66</v>
      </c>
      <c r="B1799" s="89" t="n">
        <f aca="false">C1799*1.33</f>
        <v>33.25</v>
      </c>
      <c r="C1799" s="89" t="n">
        <v>25</v>
      </c>
      <c r="D1799" s="262"/>
      <c r="E1799" s="439"/>
      <c r="F1799" s="195"/>
      <c r="G1799" s="195"/>
      <c r="H1799" s="440"/>
      <c r="I1799" s="6"/>
    </row>
    <row r="1800" customFormat="false" ht="21" hidden="false" customHeight="true" outlineLevel="0" collapsed="false">
      <c r="A1800" s="88" t="s">
        <v>67</v>
      </c>
      <c r="B1800" s="89" t="n">
        <f aca="false">C1800*1.43</f>
        <v>35.75</v>
      </c>
      <c r="C1800" s="89" t="n">
        <v>25</v>
      </c>
      <c r="D1800" s="262"/>
      <c r="E1800" s="439"/>
      <c r="F1800" s="195"/>
      <c r="G1800" s="195"/>
      <c r="H1800" s="440"/>
      <c r="I1800" s="6"/>
    </row>
    <row r="1801" customFormat="false" ht="21" hidden="false" customHeight="true" outlineLevel="0" collapsed="false">
      <c r="A1801" s="88" t="s">
        <v>68</v>
      </c>
      <c r="B1801" s="89" t="n">
        <f aca="false">C1801*1.54</f>
        <v>38.5</v>
      </c>
      <c r="C1801" s="89" t="n">
        <v>25</v>
      </c>
      <c r="D1801" s="262"/>
      <c r="E1801" s="439"/>
      <c r="F1801" s="195"/>
      <c r="G1801" s="195"/>
      <c r="H1801" s="440"/>
      <c r="I1801" s="6"/>
    </row>
    <row r="1802" customFormat="false" ht="21" hidden="false" customHeight="true" outlineLevel="0" collapsed="false">
      <c r="A1802" s="88" t="s">
        <v>69</v>
      </c>
      <c r="B1802" s="89" t="n">
        <f aca="false">C1802*1.67</f>
        <v>41.75</v>
      </c>
      <c r="C1802" s="89" t="n">
        <v>25</v>
      </c>
      <c r="D1802" s="262"/>
      <c r="E1802" s="439"/>
      <c r="F1802" s="195"/>
      <c r="G1802" s="195"/>
      <c r="H1802" s="440"/>
      <c r="I1802" s="6"/>
    </row>
    <row r="1803" customFormat="false" ht="21" hidden="false" customHeight="true" outlineLevel="0" collapsed="false">
      <c r="A1803" s="78" t="s">
        <v>70</v>
      </c>
      <c r="B1803" s="79" t="n">
        <f aca="false">C1803*1.25</f>
        <v>15</v>
      </c>
      <c r="C1803" s="89" t="n">
        <v>12</v>
      </c>
      <c r="D1803" s="262"/>
      <c r="E1803" s="439"/>
      <c r="F1803" s="195"/>
      <c r="G1803" s="195"/>
      <c r="H1803" s="440"/>
      <c r="I1803" s="6"/>
    </row>
    <row r="1804" customFormat="false" ht="21" hidden="false" customHeight="true" outlineLevel="0" collapsed="false">
      <c r="A1804" s="78" t="s">
        <v>71</v>
      </c>
      <c r="B1804" s="79" t="n">
        <f aca="false">C1804*1.33</f>
        <v>15.96</v>
      </c>
      <c r="C1804" s="89" t="n">
        <v>12</v>
      </c>
      <c r="D1804" s="262"/>
      <c r="E1804" s="439"/>
      <c r="F1804" s="195"/>
      <c r="G1804" s="195"/>
      <c r="H1804" s="440"/>
      <c r="I1804" s="6"/>
    </row>
    <row r="1805" customFormat="false" ht="21" hidden="false" customHeight="true" outlineLevel="0" collapsed="false">
      <c r="A1805" s="95" t="s">
        <v>76</v>
      </c>
      <c r="B1805" s="79" t="n">
        <f aca="false">C1805</f>
        <v>1.5</v>
      </c>
      <c r="C1805" s="89" t="n">
        <v>1.5</v>
      </c>
      <c r="D1805" s="262"/>
      <c r="E1805" s="439"/>
      <c r="F1805" s="195"/>
      <c r="G1805" s="195"/>
      <c r="H1805" s="440"/>
      <c r="I1805" s="6"/>
    </row>
    <row r="1806" customFormat="false" ht="21" hidden="false" customHeight="true" outlineLevel="0" collapsed="false">
      <c r="A1806" s="405" t="s">
        <v>553</v>
      </c>
      <c r="B1806" s="267" t="n">
        <f aca="false">C1806</f>
        <v>180</v>
      </c>
      <c r="C1806" s="267" t="n">
        <v>180</v>
      </c>
      <c r="D1806" s="262"/>
      <c r="E1806" s="439"/>
      <c r="F1806" s="195"/>
      <c r="G1806" s="195"/>
      <c r="H1806" s="440"/>
      <c r="I1806" s="6"/>
    </row>
    <row r="1807" customFormat="false" ht="21" hidden="false" customHeight="true" outlineLevel="0" collapsed="false">
      <c r="A1807" s="173" t="s">
        <v>195</v>
      </c>
      <c r="B1807" s="84" t="n">
        <f aca="false">C1807</f>
        <v>5</v>
      </c>
      <c r="C1807" s="84" t="n">
        <v>5</v>
      </c>
      <c r="D1807" s="262"/>
      <c r="E1807" s="439"/>
      <c r="F1807" s="195"/>
      <c r="G1807" s="195"/>
      <c r="H1807" s="440"/>
      <c r="I1807" s="6"/>
    </row>
    <row r="1808" customFormat="false" ht="20.25" hidden="false" customHeight="true" outlineLevel="0" collapsed="false">
      <c r="A1808" s="80" t="s">
        <v>354</v>
      </c>
      <c r="B1808" s="80"/>
      <c r="C1808" s="80"/>
      <c r="D1808" s="97" t="n">
        <v>100</v>
      </c>
      <c r="E1808" s="364" t="n">
        <v>16.2</v>
      </c>
      <c r="F1808" s="364" t="n">
        <v>15.1</v>
      </c>
      <c r="G1808" s="364" t="n">
        <v>14.4</v>
      </c>
      <c r="H1808" s="364" t="n">
        <v>203.5</v>
      </c>
      <c r="I1808" s="76" t="s">
        <v>355</v>
      </c>
    </row>
    <row r="1809" customFormat="false" ht="21" hidden="false" customHeight="true" outlineLevel="0" collapsed="false">
      <c r="A1809" s="412" t="s">
        <v>356</v>
      </c>
      <c r="B1809" s="494" t="n">
        <v>157.046</v>
      </c>
      <c r="C1809" s="367" t="n">
        <v>149</v>
      </c>
      <c r="D1809" s="495"/>
      <c r="E1809" s="496"/>
      <c r="F1809" s="496"/>
      <c r="G1809" s="496"/>
      <c r="H1809" s="495"/>
      <c r="I1809" s="76"/>
    </row>
    <row r="1810" customFormat="false" ht="23.25" hidden="false" customHeight="true" outlineLevel="0" collapsed="false">
      <c r="A1810" s="412" t="s">
        <v>357</v>
      </c>
      <c r="B1810" s="494" t="n">
        <v>157.046</v>
      </c>
      <c r="C1810" s="367" t="n">
        <v>149</v>
      </c>
      <c r="D1810" s="495"/>
      <c r="E1810" s="496"/>
      <c r="F1810" s="496"/>
      <c r="G1810" s="496"/>
      <c r="H1810" s="495"/>
      <c r="I1810" s="76"/>
    </row>
    <row r="1811" customFormat="false" ht="29.25" hidden="false" customHeight="true" outlineLevel="0" collapsed="false">
      <c r="A1811" s="497" t="s">
        <v>330</v>
      </c>
      <c r="B1811" s="410" t="n">
        <v>5</v>
      </c>
      <c r="C1811" s="410" t="n">
        <v>5</v>
      </c>
      <c r="D1811" s="368"/>
      <c r="E1811" s="371"/>
      <c r="F1811" s="371"/>
      <c r="G1811" s="371"/>
      <c r="H1811" s="368"/>
      <c r="I1811" s="76"/>
    </row>
    <row r="1812" customFormat="false" ht="21" hidden="false" customHeight="true" outlineLevel="0" collapsed="false">
      <c r="A1812" s="498" t="s">
        <v>237</v>
      </c>
      <c r="B1812" s="499" t="n">
        <v>0.64</v>
      </c>
      <c r="C1812" s="90" t="n">
        <v>0.5</v>
      </c>
      <c r="D1812" s="368"/>
      <c r="E1812" s="371"/>
      <c r="F1812" s="371"/>
      <c r="G1812" s="371"/>
      <c r="H1812" s="368"/>
      <c r="I1812" s="76"/>
    </row>
    <row r="1813" customFormat="false" ht="21" hidden="false" customHeight="true" outlineLevel="0" collapsed="false">
      <c r="A1813" s="498" t="s">
        <v>35</v>
      </c>
      <c r="B1813" s="500" t="n">
        <v>2</v>
      </c>
      <c r="C1813" s="500" t="n">
        <v>2</v>
      </c>
      <c r="D1813" s="368"/>
      <c r="E1813" s="371"/>
      <c r="F1813" s="371"/>
      <c r="G1813" s="371"/>
      <c r="H1813" s="367"/>
      <c r="I1813" s="76"/>
    </row>
    <row r="1814" customFormat="false" ht="21" hidden="false" customHeight="true" outlineLevel="0" collapsed="false">
      <c r="A1814" s="377" t="s">
        <v>243</v>
      </c>
      <c r="B1814" s="377"/>
      <c r="C1814" s="377"/>
      <c r="D1814" s="361" t="n">
        <v>150</v>
      </c>
      <c r="E1814" s="67" t="n">
        <v>4</v>
      </c>
      <c r="F1814" s="67" t="n">
        <v>5.28</v>
      </c>
      <c r="G1814" s="67" t="n">
        <v>28.62</v>
      </c>
      <c r="H1814" s="76" t="n">
        <v>187.05</v>
      </c>
      <c r="I1814" s="67" t="s">
        <v>244</v>
      </c>
    </row>
    <row r="1815" customFormat="false" ht="21" hidden="false" customHeight="true" outlineLevel="0" collapsed="false">
      <c r="A1815" s="88" t="s">
        <v>245</v>
      </c>
      <c r="B1815" s="89" t="n">
        <f aca="false">C1815</f>
        <v>50</v>
      </c>
      <c r="C1815" s="89" t="n">
        <v>50</v>
      </c>
      <c r="D1815" s="188"/>
      <c r="E1815" s="89"/>
      <c r="F1815" s="89"/>
      <c r="G1815" s="89"/>
      <c r="H1815" s="79"/>
      <c r="I1815" s="67"/>
    </row>
    <row r="1816" customFormat="false" ht="21" hidden="false" customHeight="true" outlineLevel="0" collapsed="false">
      <c r="A1816" s="88" t="s">
        <v>44</v>
      </c>
      <c r="B1816" s="89" t="n">
        <v>106.5</v>
      </c>
      <c r="C1816" s="89" t="n">
        <v>106.5</v>
      </c>
      <c r="D1816" s="188"/>
      <c r="E1816" s="89"/>
      <c r="F1816" s="89"/>
      <c r="G1816" s="89"/>
      <c r="H1816" s="79"/>
      <c r="I1816" s="67"/>
    </row>
    <row r="1817" customFormat="false" ht="21" hidden="false" customHeight="true" outlineLevel="0" collapsed="false">
      <c r="A1817" s="112" t="s">
        <v>19</v>
      </c>
      <c r="B1817" s="89" t="n">
        <v>8</v>
      </c>
      <c r="C1817" s="89" t="n">
        <f aca="false">B1817</f>
        <v>8</v>
      </c>
      <c r="D1817" s="188"/>
      <c r="E1817" s="89"/>
      <c r="F1817" s="89"/>
      <c r="G1817" s="89"/>
      <c r="H1817" s="79"/>
      <c r="I1817" s="67"/>
    </row>
    <row r="1818" customFormat="false" ht="21" hidden="false" customHeight="true" outlineLevel="0" collapsed="false">
      <c r="A1818" s="75" t="s">
        <v>484</v>
      </c>
      <c r="B1818" s="75"/>
      <c r="C1818" s="75"/>
      <c r="D1818" s="195" t="n">
        <v>200</v>
      </c>
      <c r="E1818" s="9" t="n">
        <v>0.45</v>
      </c>
      <c r="F1818" s="9" t="n">
        <v>0.06</v>
      </c>
      <c r="G1818" s="9" t="n">
        <v>20.63</v>
      </c>
      <c r="H1818" s="12" t="n">
        <v>85.98</v>
      </c>
      <c r="I1818" s="10" t="s">
        <v>280</v>
      </c>
    </row>
    <row r="1819" customFormat="false" ht="21" hidden="false" customHeight="true" outlineLevel="0" collapsed="false">
      <c r="A1819" s="88" t="s">
        <v>485</v>
      </c>
      <c r="B1819" s="89" t="n">
        <f aca="false">C1819</f>
        <v>15</v>
      </c>
      <c r="C1819" s="89" t="n">
        <v>15</v>
      </c>
      <c r="D1819" s="116"/>
      <c r="E1819" s="9"/>
      <c r="F1819" s="9"/>
      <c r="G1819" s="9"/>
      <c r="H1819" s="12"/>
      <c r="I1819" s="10"/>
    </row>
    <row r="1820" customFormat="false" ht="21" hidden="false" customHeight="true" outlineLevel="0" collapsed="false">
      <c r="A1820" s="88" t="s">
        <v>26</v>
      </c>
      <c r="B1820" s="89" t="n">
        <f aca="false">C1820</f>
        <v>10</v>
      </c>
      <c r="C1820" s="89" t="n">
        <v>10</v>
      </c>
      <c r="D1820" s="116"/>
      <c r="E1820" s="9"/>
      <c r="F1820" s="9"/>
      <c r="G1820" s="9"/>
      <c r="H1820" s="12"/>
      <c r="I1820" s="10"/>
    </row>
    <row r="1821" customFormat="false" ht="21" hidden="false" customHeight="true" outlineLevel="0" collapsed="false">
      <c r="A1821" s="88" t="s">
        <v>44</v>
      </c>
      <c r="B1821" s="89" t="n">
        <f aca="false">C1821</f>
        <v>185</v>
      </c>
      <c r="C1821" s="89" t="n">
        <v>185</v>
      </c>
      <c r="D1821" s="116"/>
      <c r="E1821" s="9"/>
      <c r="F1821" s="9"/>
      <c r="G1821" s="9"/>
      <c r="H1821" s="12"/>
      <c r="I1821" s="10"/>
    </row>
    <row r="1822" customFormat="false" ht="21" hidden="false" customHeight="true" outlineLevel="0" collapsed="false">
      <c r="A1822" s="261" t="s">
        <v>238</v>
      </c>
      <c r="B1822" s="261"/>
      <c r="C1822" s="261"/>
      <c r="D1822" s="261"/>
      <c r="E1822" s="261"/>
      <c r="F1822" s="261"/>
      <c r="G1822" s="261"/>
      <c r="H1822" s="261"/>
      <c r="I1822" s="261"/>
    </row>
    <row r="1823" customFormat="false" ht="21" hidden="false" customHeight="true" outlineLevel="0" collapsed="false">
      <c r="A1823" s="194" t="s">
        <v>159</v>
      </c>
      <c r="B1823" s="194"/>
      <c r="C1823" s="194"/>
      <c r="D1823" s="195" t="n">
        <v>200</v>
      </c>
      <c r="E1823" s="12" t="n">
        <v>0.78</v>
      </c>
      <c r="F1823" s="12" t="n">
        <v>0.01</v>
      </c>
      <c r="G1823" s="12" t="n">
        <v>13.68</v>
      </c>
      <c r="H1823" s="12" t="n">
        <v>55.88</v>
      </c>
      <c r="I1823" s="76" t="s">
        <v>248</v>
      </c>
    </row>
    <row r="1824" customFormat="false" ht="21" hidden="false" customHeight="true" outlineLevel="0" collapsed="false">
      <c r="A1824" s="100" t="s">
        <v>161</v>
      </c>
      <c r="B1824" s="117" t="n">
        <f aca="false">C1824</f>
        <v>20</v>
      </c>
      <c r="C1824" s="117" t="n">
        <v>20</v>
      </c>
      <c r="D1824" s="118"/>
      <c r="E1824" s="117"/>
      <c r="F1824" s="117"/>
      <c r="G1824" s="117"/>
      <c r="H1824" s="117"/>
      <c r="I1824" s="9"/>
    </row>
    <row r="1825" customFormat="false" ht="21" hidden="false" customHeight="true" outlineLevel="0" collapsed="false">
      <c r="A1825" s="119" t="s">
        <v>26</v>
      </c>
      <c r="B1825" s="117" t="n">
        <f aca="false">C1825</f>
        <v>10</v>
      </c>
      <c r="C1825" s="117" t="n">
        <v>10</v>
      </c>
      <c r="D1825" s="118"/>
      <c r="E1825" s="117"/>
      <c r="F1825" s="117"/>
      <c r="G1825" s="117"/>
      <c r="H1825" s="117"/>
      <c r="I1825" s="9"/>
    </row>
    <row r="1826" customFormat="false" ht="21" hidden="false" customHeight="true" outlineLevel="0" collapsed="false">
      <c r="A1826" s="88" t="s">
        <v>44</v>
      </c>
      <c r="B1826" s="89" t="n">
        <f aca="false">C1826</f>
        <v>200</v>
      </c>
      <c r="C1826" s="89" t="n">
        <v>200</v>
      </c>
      <c r="D1826" s="188"/>
      <c r="E1826" s="89"/>
      <c r="F1826" s="89"/>
      <c r="G1826" s="89"/>
      <c r="H1826" s="79"/>
      <c r="I1826" s="67"/>
    </row>
    <row r="1827" s="501" customFormat="true" ht="32.25" hidden="false" customHeight="true" outlineLevel="0" collapsed="false">
      <c r="A1827" s="80" t="s">
        <v>52</v>
      </c>
      <c r="B1827" s="80"/>
      <c r="C1827" s="80"/>
      <c r="D1827" s="66" t="n">
        <v>25</v>
      </c>
      <c r="E1827" s="67" t="n">
        <f aca="false">(6.6/100)*D1827</f>
        <v>1.65</v>
      </c>
      <c r="F1827" s="68" t="n">
        <f aca="false">(1.2/100)*D1827</f>
        <v>0.3</v>
      </c>
      <c r="G1827" s="68" t="n">
        <f aca="false">(34.2/100)*D1827</f>
        <v>8.55</v>
      </c>
      <c r="H1827" s="69" t="n">
        <f aca="false">(172/100)*D1827</f>
        <v>43</v>
      </c>
      <c r="I1827" s="76"/>
    </row>
    <row r="1828" s="501" customFormat="true" ht="22.5" hidden="false" customHeight="true" outlineLevel="0" collapsed="false">
      <c r="A1828" s="120" t="s">
        <v>90</v>
      </c>
      <c r="B1828" s="120"/>
      <c r="C1828" s="120"/>
      <c r="D1828" s="121" t="s">
        <v>91</v>
      </c>
      <c r="E1828" s="76" t="n">
        <f aca="false">(8.1/100)*D1828</f>
        <v>4.05</v>
      </c>
      <c r="F1828" s="76" t="n">
        <f aca="false">(1/100)*D1828</f>
        <v>0.5</v>
      </c>
      <c r="G1828" s="76" t="n">
        <f aca="false">(48.8/100)*D1828</f>
        <v>24.4</v>
      </c>
      <c r="H1828" s="76" t="n">
        <f aca="false">(194/100)*D1828</f>
        <v>97</v>
      </c>
      <c r="I1828" s="76"/>
    </row>
    <row r="1829" s="501" customFormat="true" ht="28.5" hidden="false" customHeight="true" outlineLevel="0" collapsed="false">
      <c r="A1829" s="200" t="s">
        <v>53</v>
      </c>
      <c r="B1829" s="200"/>
      <c r="C1829" s="200"/>
      <c r="D1829" s="200"/>
      <c r="E1829" s="201" t="n">
        <v>30.93</v>
      </c>
      <c r="F1829" s="201" t="n">
        <v>31.3</v>
      </c>
      <c r="G1829" s="201" t="n">
        <f aca="false">G1828+G1827+G1818+G1814+G1808+G1793+G1755+H1803</f>
        <v>159.155</v>
      </c>
      <c r="H1829" s="201" t="n">
        <f aca="false">H1828+H1827+H1818+H1814+H1808+H1793+H1755</f>
        <v>1021.03</v>
      </c>
      <c r="I1829" s="202"/>
    </row>
    <row r="1830" s="501" customFormat="true" ht="27" hidden="false" customHeight="true" outlineLevel="0" collapsed="false">
      <c r="A1830" s="676" t="s">
        <v>554</v>
      </c>
      <c r="B1830" s="676"/>
      <c r="C1830" s="676"/>
      <c r="D1830" s="676"/>
      <c r="E1830" s="676"/>
      <c r="F1830" s="676"/>
      <c r="G1830" s="676"/>
      <c r="H1830" s="676"/>
      <c r="I1830" s="676"/>
    </row>
    <row r="1831" s="501" customFormat="true" ht="21.95" hidden="false" customHeight="true" outlineLevel="0" collapsed="false">
      <c r="A1831" s="67" t="s">
        <v>4</v>
      </c>
      <c r="B1831" s="537" t="s">
        <v>5</v>
      </c>
      <c r="C1831" s="537" t="s">
        <v>6</v>
      </c>
      <c r="D1831" s="67" t="s">
        <v>7</v>
      </c>
      <c r="E1831" s="67"/>
      <c r="F1831" s="67"/>
      <c r="G1831" s="67"/>
      <c r="H1831" s="67"/>
      <c r="I1831" s="350"/>
    </row>
    <row r="1832" s="501" customFormat="true" ht="21.95" hidden="false" customHeight="true" outlineLevel="0" collapsed="false">
      <c r="A1832" s="67"/>
      <c r="B1832" s="537"/>
      <c r="C1832" s="537"/>
      <c r="D1832" s="538" t="s">
        <v>8</v>
      </c>
      <c r="E1832" s="67" t="s">
        <v>9</v>
      </c>
      <c r="F1832" s="710" t="s">
        <v>10</v>
      </c>
      <c r="G1832" s="710" t="s">
        <v>11</v>
      </c>
      <c r="H1832" s="711" t="s">
        <v>12</v>
      </c>
      <c r="I1832" s="350" t="s">
        <v>13</v>
      </c>
    </row>
    <row r="1833" s="501" customFormat="true" ht="21.95" hidden="false" customHeight="true" outlineLevel="0" collapsed="false">
      <c r="A1833" s="67"/>
      <c r="B1833" s="537"/>
      <c r="C1833" s="537"/>
      <c r="D1833" s="538"/>
      <c r="E1833" s="67"/>
      <c r="F1833" s="710"/>
      <c r="G1833" s="710"/>
      <c r="H1833" s="711"/>
      <c r="I1833" s="350"/>
    </row>
    <row r="1834" s="501" customFormat="true" ht="14.25" hidden="false" customHeight="true" outlineLevel="0" collapsed="false">
      <c r="A1834" s="67"/>
      <c r="B1834" s="537"/>
      <c r="C1834" s="537"/>
      <c r="D1834" s="538"/>
      <c r="E1834" s="67"/>
      <c r="F1834" s="710"/>
      <c r="G1834" s="710"/>
      <c r="H1834" s="711"/>
      <c r="I1834" s="712"/>
    </row>
    <row r="1835" s="501" customFormat="true" ht="14.25" hidden="false" customHeight="true" outlineLevel="0" collapsed="false">
      <c r="A1835" s="130" t="s">
        <v>94</v>
      </c>
      <c r="B1835" s="131"/>
      <c r="C1835" s="131"/>
      <c r="D1835" s="132"/>
      <c r="E1835" s="16"/>
      <c r="F1835" s="16"/>
      <c r="G1835" s="16"/>
      <c r="H1835" s="17"/>
      <c r="I1835" s="17"/>
    </row>
    <row r="1836" s="501" customFormat="true" ht="14.25" hidden="false" customHeight="true" outlineLevel="0" collapsed="false">
      <c r="A1836" s="161" t="s">
        <v>555</v>
      </c>
      <c r="B1836" s="142"/>
      <c r="C1836" s="142"/>
      <c r="D1836" s="420" t="n">
        <v>60</v>
      </c>
      <c r="E1836" s="16" t="n">
        <v>0.48</v>
      </c>
      <c r="F1836" s="16" t="n">
        <v>0.07</v>
      </c>
      <c r="G1836" s="16" t="n">
        <v>1.22</v>
      </c>
      <c r="H1836" s="17" t="n">
        <v>8.2</v>
      </c>
      <c r="I1836" s="16" t="s">
        <v>556</v>
      </c>
    </row>
    <row r="1837" s="501" customFormat="true" ht="14.25" hidden="false" customHeight="true" outlineLevel="0" collapsed="false">
      <c r="A1837" s="147" t="s">
        <v>103</v>
      </c>
      <c r="B1837" s="142" t="n">
        <f aca="false">C1837*1.05</f>
        <v>63</v>
      </c>
      <c r="C1837" s="142" t="n">
        <v>60</v>
      </c>
      <c r="D1837" s="70"/>
      <c r="E1837" s="16"/>
      <c r="F1837" s="16"/>
      <c r="G1837" s="16"/>
      <c r="H1837" s="17"/>
      <c r="I1837" s="16"/>
    </row>
    <row r="1838" s="501" customFormat="true" ht="14.25" hidden="false" customHeight="true" outlineLevel="0" collapsed="false">
      <c r="A1838" s="46" t="s">
        <v>104</v>
      </c>
      <c r="B1838" s="142" t="n">
        <f aca="false">C1838*1.05</f>
        <v>63</v>
      </c>
      <c r="C1838" s="47" t="n">
        <v>60</v>
      </c>
      <c r="D1838" s="70"/>
      <c r="E1838" s="142"/>
      <c r="F1838" s="142"/>
      <c r="G1838" s="16"/>
      <c r="H1838" s="17"/>
      <c r="I1838" s="16"/>
    </row>
    <row r="1839" s="501" customFormat="true" ht="14.25" hidden="false" customHeight="true" outlineLevel="0" collapsed="false">
      <c r="A1839" s="133" t="s">
        <v>45</v>
      </c>
      <c r="B1839" s="133"/>
      <c r="C1839" s="133"/>
      <c r="D1839" s="133"/>
      <c r="E1839" s="133"/>
      <c r="F1839" s="133"/>
      <c r="G1839" s="133"/>
      <c r="H1839" s="133"/>
      <c r="I1839" s="133"/>
    </row>
    <row r="1840" s="501" customFormat="true" ht="14.25" hidden="false" customHeight="true" outlineLevel="0" collapsed="false">
      <c r="A1840" s="44" t="s">
        <v>303</v>
      </c>
      <c r="B1840" s="23"/>
      <c r="C1840" s="23"/>
      <c r="D1840" s="420" t="n">
        <v>60</v>
      </c>
      <c r="E1840" s="16" t="n">
        <v>0.48</v>
      </c>
      <c r="F1840" s="16" t="n">
        <v>0.07</v>
      </c>
      <c r="G1840" s="16" t="n">
        <v>1.22</v>
      </c>
      <c r="H1840" s="17" t="n">
        <v>8.2</v>
      </c>
      <c r="I1840" s="18" t="s">
        <v>557</v>
      </c>
    </row>
    <row r="1841" s="501" customFormat="true" ht="14.25" hidden="false" customHeight="true" outlineLevel="0" collapsed="false">
      <c r="A1841" s="138" t="s">
        <v>305</v>
      </c>
      <c r="B1841" s="313" t="n">
        <f aca="false">C1841*1.67</f>
        <v>100.2</v>
      </c>
      <c r="C1841" s="313" t="n">
        <v>60</v>
      </c>
      <c r="D1841" s="231"/>
      <c r="E1841" s="133"/>
      <c r="F1841" s="133"/>
      <c r="G1841" s="133"/>
      <c r="H1841" s="134"/>
      <c r="I1841" s="23"/>
    </row>
    <row r="1842" s="501" customFormat="true" ht="14.25" hidden="false" customHeight="true" outlineLevel="0" collapsed="false">
      <c r="A1842" s="713" t="s">
        <v>558</v>
      </c>
      <c r="B1842" s="713"/>
      <c r="C1842" s="713"/>
      <c r="D1842" s="714" t="n">
        <v>80</v>
      </c>
      <c r="E1842" s="701" t="n">
        <v>10.35</v>
      </c>
      <c r="F1842" s="701" t="n">
        <v>15.2</v>
      </c>
      <c r="G1842" s="701" t="n">
        <v>17.64</v>
      </c>
      <c r="H1842" s="701" t="n">
        <v>249.04</v>
      </c>
      <c r="I1842" s="134" t="s">
        <v>559</v>
      </c>
    </row>
    <row r="1843" s="501" customFormat="true" ht="14.25" hidden="false" customHeight="true" outlineLevel="0" collapsed="false">
      <c r="A1843" s="156" t="s">
        <v>295</v>
      </c>
      <c r="B1843" s="715" t="n">
        <f aca="false">C1843*1.1</f>
        <v>31.35</v>
      </c>
      <c r="C1843" s="715" t="n">
        <v>28.5</v>
      </c>
      <c r="D1843" s="26"/>
      <c r="E1843" s="26"/>
      <c r="F1843" s="17"/>
      <c r="G1843" s="17"/>
      <c r="H1843" s="17"/>
      <c r="I1843" s="23"/>
    </row>
    <row r="1844" s="501" customFormat="true" ht="14.25" hidden="false" customHeight="true" outlineLevel="0" collapsed="false">
      <c r="A1844" s="716" t="s">
        <v>231</v>
      </c>
      <c r="B1844" s="715" t="n">
        <f aca="false">C1844*1.02</f>
        <v>29.07</v>
      </c>
      <c r="C1844" s="715" t="n">
        <v>28.5</v>
      </c>
      <c r="D1844" s="26"/>
      <c r="E1844" s="26"/>
      <c r="F1844" s="17"/>
      <c r="G1844" s="17"/>
      <c r="H1844" s="17"/>
      <c r="I1844" s="23"/>
    </row>
    <row r="1845" s="501" customFormat="true" ht="14.25" hidden="false" customHeight="true" outlineLevel="0" collapsed="false">
      <c r="A1845" s="717" t="s">
        <v>232</v>
      </c>
      <c r="B1845" s="33" t="n">
        <f aca="false">C1845</f>
        <v>12</v>
      </c>
      <c r="C1845" s="33" t="n">
        <v>12</v>
      </c>
      <c r="D1845" s="70"/>
      <c r="E1845" s="70"/>
      <c r="F1845" s="16"/>
      <c r="G1845" s="16"/>
      <c r="H1845" s="17"/>
      <c r="I1845" s="23"/>
    </row>
    <row r="1846" s="501" customFormat="true" ht="14.25" hidden="false" customHeight="true" outlineLevel="0" collapsed="false">
      <c r="A1846" s="718" t="s">
        <v>560</v>
      </c>
      <c r="B1846" s="33" t="n">
        <f aca="false">C1846</f>
        <v>14</v>
      </c>
      <c r="C1846" s="33" t="n">
        <v>14</v>
      </c>
      <c r="D1846" s="70"/>
      <c r="E1846" s="70"/>
      <c r="F1846" s="16"/>
      <c r="G1846" s="16"/>
      <c r="H1846" s="17"/>
      <c r="I1846" s="23"/>
    </row>
    <row r="1847" s="501" customFormat="true" ht="14.25" hidden="false" customHeight="true" outlineLevel="0" collapsed="false">
      <c r="A1847" s="719" t="s">
        <v>111</v>
      </c>
      <c r="B1847" s="33" t="n">
        <f aca="false">C1847</f>
        <v>2</v>
      </c>
      <c r="C1847" s="33" t="n">
        <v>2</v>
      </c>
      <c r="D1847" s="70"/>
      <c r="E1847" s="16"/>
      <c r="F1847" s="16"/>
      <c r="G1847" s="16"/>
      <c r="H1847" s="17"/>
      <c r="I1847" s="23"/>
    </row>
    <row r="1848" s="501" customFormat="true" ht="14.25" hidden="false" customHeight="true" outlineLevel="0" collapsed="false">
      <c r="A1848" s="720" t="s">
        <v>72</v>
      </c>
      <c r="B1848" s="219" t="n">
        <f aca="false">C1848*1.19</f>
        <v>8.33</v>
      </c>
      <c r="C1848" s="33" t="n">
        <v>7</v>
      </c>
      <c r="D1848" s="30"/>
      <c r="E1848" s="30"/>
      <c r="F1848" s="30"/>
      <c r="G1848" s="30"/>
      <c r="H1848" s="30"/>
      <c r="I1848" s="31"/>
    </row>
    <row r="1849" s="501" customFormat="true" ht="14.25" hidden="false" customHeight="true" outlineLevel="0" collapsed="false">
      <c r="A1849" s="718" t="s">
        <v>149</v>
      </c>
      <c r="B1849" s="33" t="n">
        <f aca="false">C1849</f>
        <v>0.8</v>
      </c>
      <c r="C1849" s="33" t="n">
        <v>0.8</v>
      </c>
      <c r="D1849" s="30"/>
      <c r="E1849" s="30"/>
      <c r="F1849" s="30"/>
      <c r="G1849" s="30"/>
      <c r="H1849" s="30"/>
      <c r="I1849" s="23"/>
    </row>
    <row r="1850" s="501" customFormat="true" ht="14.25" hidden="false" customHeight="true" outlineLevel="0" collapsed="false">
      <c r="A1850" s="721" t="s">
        <v>112</v>
      </c>
      <c r="B1850" s="722" t="n">
        <f aca="false">C1850</f>
        <v>5</v>
      </c>
      <c r="C1850" s="722" t="n">
        <v>5</v>
      </c>
      <c r="D1850" s="30"/>
      <c r="E1850" s="30"/>
      <c r="F1850" s="30"/>
      <c r="G1850" s="30"/>
      <c r="H1850" s="30"/>
      <c r="I1850" s="23"/>
    </row>
    <row r="1851" s="501" customFormat="true" ht="14.25" hidden="false" customHeight="true" outlineLevel="0" collapsed="false">
      <c r="A1851" s="161" t="s">
        <v>243</v>
      </c>
      <c r="B1851" s="161"/>
      <c r="C1851" s="161"/>
      <c r="D1851" s="526" t="n">
        <v>150</v>
      </c>
      <c r="E1851" s="16" t="n">
        <v>4</v>
      </c>
      <c r="F1851" s="16" t="n">
        <v>5.28</v>
      </c>
      <c r="G1851" s="16" t="n">
        <v>28.62</v>
      </c>
      <c r="H1851" s="17" t="n">
        <v>187.05</v>
      </c>
      <c r="I1851" s="16" t="s">
        <v>244</v>
      </c>
    </row>
    <row r="1852" s="501" customFormat="true" ht="14.25" hidden="false" customHeight="true" outlineLevel="0" collapsed="false">
      <c r="A1852" s="147" t="s">
        <v>245</v>
      </c>
      <c r="B1852" s="142" t="n">
        <f aca="false">C1852</f>
        <v>40</v>
      </c>
      <c r="C1852" s="142" t="n">
        <v>40</v>
      </c>
      <c r="D1852" s="151"/>
      <c r="E1852" s="142"/>
      <c r="F1852" s="142"/>
      <c r="G1852" s="142"/>
      <c r="H1852" s="64"/>
      <c r="I1852" s="163"/>
    </row>
    <row r="1853" s="501" customFormat="true" ht="14.25" hidden="false" customHeight="true" outlineLevel="0" collapsed="false">
      <c r="A1853" s="147" t="s">
        <v>44</v>
      </c>
      <c r="B1853" s="142" t="n">
        <v>106.5</v>
      </c>
      <c r="C1853" s="142" t="n">
        <v>106.5</v>
      </c>
      <c r="D1853" s="151"/>
      <c r="E1853" s="142"/>
      <c r="F1853" s="142"/>
      <c r="G1853" s="142"/>
      <c r="H1853" s="64"/>
      <c r="I1853" s="163"/>
    </row>
    <row r="1854" s="501" customFormat="true" ht="14.25" hidden="false" customHeight="true" outlineLevel="0" collapsed="false">
      <c r="A1854" s="36" t="s">
        <v>19</v>
      </c>
      <c r="B1854" s="142" t="n">
        <f aca="false">C1854</f>
        <v>6</v>
      </c>
      <c r="C1854" s="142" t="n">
        <v>6</v>
      </c>
      <c r="D1854" s="151"/>
      <c r="E1854" s="142"/>
      <c r="F1854" s="142"/>
      <c r="G1854" s="142"/>
      <c r="H1854" s="64"/>
      <c r="I1854" s="142"/>
    </row>
    <row r="1855" s="501" customFormat="true" ht="14.25" hidden="false" customHeight="true" outlineLevel="0" collapsed="false">
      <c r="A1855" s="46" t="s">
        <v>76</v>
      </c>
      <c r="B1855" s="47" t="n">
        <f aca="false">C1855</f>
        <v>1.5</v>
      </c>
      <c r="C1855" s="47" t="n">
        <v>1.5</v>
      </c>
      <c r="D1855" s="48"/>
      <c r="E1855" s="47"/>
      <c r="F1855" s="47"/>
      <c r="G1855" s="47"/>
      <c r="H1855" s="49"/>
      <c r="I1855" s="527"/>
    </row>
    <row r="1856" s="501" customFormat="true" ht="14.25" hidden="false" customHeight="true" outlineLevel="0" collapsed="false">
      <c r="A1856" s="44" t="s">
        <v>121</v>
      </c>
      <c r="B1856" s="49"/>
      <c r="C1856" s="134"/>
      <c r="D1856" s="159" t="n">
        <v>30</v>
      </c>
      <c r="E1856" s="723" t="n">
        <v>0.57</v>
      </c>
      <c r="F1856" s="134" t="n">
        <v>1.71</v>
      </c>
      <c r="G1856" s="134" t="n">
        <v>1.56</v>
      </c>
      <c r="H1856" s="134" t="n">
        <v>23.4</v>
      </c>
      <c r="I1856" s="134" t="s">
        <v>122</v>
      </c>
    </row>
    <row r="1857" s="501" customFormat="true" ht="14.25" hidden="false" customHeight="true" outlineLevel="0" collapsed="false">
      <c r="A1857" s="138" t="s">
        <v>123</v>
      </c>
      <c r="B1857" s="49" t="n">
        <f aca="false">C1857</f>
        <v>4.5</v>
      </c>
      <c r="C1857" s="49" t="n">
        <v>4.5</v>
      </c>
      <c r="D1857" s="160"/>
      <c r="E1857" s="134"/>
      <c r="F1857" s="134"/>
      <c r="G1857" s="49"/>
      <c r="H1857" s="49"/>
      <c r="I1857" s="49"/>
    </row>
    <row r="1858" s="501" customFormat="true" ht="12.75" hidden="false" customHeight="true" outlineLevel="0" collapsed="false">
      <c r="A1858" s="46" t="s">
        <v>124</v>
      </c>
      <c r="B1858" s="47" t="n">
        <f aca="false">C1858</f>
        <v>3</v>
      </c>
      <c r="C1858" s="47" t="n">
        <v>3</v>
      </c>
      <c r="D1858" s="160"/>
      <c r="E1858" s="133"/>
      <c r="F1858" s="133"/>
      <c r="G1858" s="47"/>
      <c r="H1858" s="49"/>
      <c r="I1858" s="47"/>
    </row>
    <row r="1859" s="501" customFormat="true" ht="12.75" hidden="false" customHeight="true" outlineLevel="0" collapsed="false">
      <c r="A1859" s="46" t="s">
        <v>125</v>
      </c>
      <c r="B1859" s="47" t="n">
        <f aca="false">C1859</f>
        <v>1.5</v>
      </c>
      <c r="C1859" s="47" t="n">
        <v>1.5</v>
      </c>
      <c r="D1859" s="160"/>
      <c r="E1859" s="133"/>
      <c r="F1859" s="133"/>
      <c r="G1859" s="47"/>
      <c r="H1859" s="49"/>
      <c r="I1859" s="47"/>
    </row>
    <row r="1860" s="501" customFormat="true" ht="12.75" hidden="false" customHeight="true" outlineLevel="0" collapsed="false">
      <c r="A1860" s="46" t="s">
        <v>24</v>
      </c>
      <c r="B1860" s="47" t="n">
        <f aca="false">C1860</f>
        <v>25.5</v>
      </c>
      <c r="C1860" s="47" t="n">
        <v>25.5</v>
      </c>
      <c r="D1860" s="160"/>
      <c r="E1860" s="133"/>
      <c r="F1860" s="133"/>
      <c r="G1860" s="47"/>
      <c r="H1860" s="49"/>
      <c r="I1860" s="47"/>
    </row>
    <row r="1861" s="501" customFormat="true" ht="12.75" hidden="false" customHeight="true" outlineLevel="0" collapsed="false">
      <c r="A1861" s="46" t="s">
        <v>76</v>
      </c>
      <c r="B1861" s="47" t="n">
        <f aca="false">C1861</f>
        <v>0.2</v>
      </c>
      <c r="C1861" s="47" t="n">
        <v>0.2</v>
      </c>
      <c r="D1861" s="160"/>
      <c r="E1861" s="133"/>
      <c r="F1861" s="133"/>
      <c r="G1861" s="47"/>
      <c r="H1861" s="49"/>
      <c r="I1861" s="47"/>
    </row>
    <row r="1862" s="501" customFormat="true" ht="12.75" hidden="false" customHeight="true" outlineLevel="0" collapsed="false">
      <c r="A1862" s="401" t="s">
        <v>301</v>
      </c>
      <c r="B1862" s="401"/>
      <c r="C1862" s="401"/>
      <c r="D1862" s="150" t="n">
        <v>200</v>
      </c>
      <c r="E1862" s="26" t="n">
        <v>0.01</v>
      </c>
      <c r="F1862" s="26" t="n">
        <v>0</v>
      </c>
      <c r="G1862" s="26" t="n">
        <v>9.98</v>
      </c>
      <c r="H1862" s="26" t="n">
        <v>39.98</v>
      </c>
      <c r="I1862" s="16" t="s">
        <v>375</v>
      </c>
    </row>
    <row r="1863" s="501" customFormat="true" ht="12.75" hidden="false" customHeight="true" outlineLevel="0" collapsed="false">
      <c r="A1863" s="46" t="s">
        <v>42</v>
      </c>
      <c r="B1863" s="47" t="n">
        <v>0.5</v>
      </c>
      <c r="C1863" s="47" t="n">
        <v>0.5</v>
      </c>
      <c r="D1863" s="48"/>
      <c r="E1863" s="47"/>
      <c r="F1863" s="47"/>
      <c r="G1863" s="47"/>
      <c r="H1863" s="49"/>
      <c r="I1863" s="47"/>
    </row>
    <row r="1864" s="501" customFormat="true" ht="12.75" hidden="false" customHeight="true" outlineLevel="0" collapsed="false">
      <c r="A1864" s="46" t="s">
        <v>44</v>
      </c>
      <c r="B1864" s="47" t="n">
        <f aca="false">C1864</f>
        <v>200</v>
      </c>
      <c r="C1864" s="47" t="n">
        <v>200</v>
      </c>
      <c r="D1864" s="48"/>
      <c r="E1864" s="47"/>
      <c r="F1864" s="47"/>
      <c r="G1864" s="47"/>
      <c r="H1864" s="49"/>
      <c r="I1864" s="47"/>
    </row>
    <row r="1865" s="501" customFormat="true" ht="12.75" hidden="false" customHeight="true" outlineLevel="0" collapsed="false">
      <c r="A1865" s="28" t="s">
        <v>26</v>
      </c>
      <c r="B1865" s="47" t="n">
        <f aca="false">C1865</f>
        <v>10</v>
      </c>
      <c r="C1865" s="47" t="n">
        <v>10</v>
      </c>
      <c r="D1865" s="48"/>
      <c r="E1865" s="47"/>
      <c r="F1865" s="47"/>
      <c r="G1865" s="47"/>
      <c r="H1865" s="49"/>
      <c r="I1865" s="47"/>
    </row>
    <row r="1866" s="501" customFormat="true" ht="12.75" hidden="false" customHeight="true" outlineLevel="0" collapsed="false">
      <c r="A1866" s="489" t="s">
        <v>45</v>
      </c>
      <c r="B1866" s="489"/>
      <c r="C1866" s="489"/>
      <c r="D1866" s="489"/>
      <c r="E1866" s="489"/>
      <c r="F1866" s="489"/>
      <c r="G1866" s="489"/>
      <c r="H1866" s="489"/>
      <c r="I1866" s="489"/>
    </row>
    <row r="1867" s="501" customFormat="true" ht="12.75" hidden="false" customHeight="true" outlineLevel="0" collapsed="false">
      <c r="A1867" s="135" t="s">
        <v>128</v>
      </c>
      <c r="B1867" s="135"/>
      <c r="C1867" s="135"/>
      <c r="D1867" s="167" t="n">
        <v>200</v>
      </c>
      <c r="E1867" s="134" t="n">
        <v>0.78</v>
      </c>
      <c r="F1867" s="134" t="n">
        <v>0.01</v>
      </c>
      <c r="G1867" s="134" t="n">
        <v>13.68</v>
      </c>
      <c r="H1867" s="134" t="n">
        <v>55.88</v>
      </c>
      <c r="I1867" s="17" t="s">
        <v>129</v>
      </c>
    </row>
    <row r="1868" s="501" customFormat="true" ht="12.75" hidden="false" customHeight="true" outlineLevel="0" collapsed="false">
      <c r="A1868" s="145" t="s">
        <v>130</v>
      </c>
      <c r="B1868" s="49" t="n">
        <f aca="false">C1868</f>
        <v>10</v>
      </c>
      <c r="C1868" s="49" t="n">
        <v>10</v>
      </c>
      <c r="D1868" s="168"/>
      <c r="E1868" s="49"/>
      <c r="F1868" s="49"/>
      <c r="G1868" s="49"/>
      <c r="H1868" s="49"/>
      <c r="I1868" s="47"/>
    </row>
    <row r="1869" s="501" customFormat="true" ht="12.75" hidden="false" customHeight="true" outlineLevel="0" collapsed="false">
      <c r="A1869" s="145" t="s">
        <v>131</v>
      </c>
      <c r="B1869" s="49" t="n">
        <f aca="false">C1869</f>
        <v>10</v>
      </c>
      <c r="C1869" s="49" t="n">
        <v>10</v>
      </c>
      <c r="D1869" s="168"/>
      <c r="E1869" s="49"/>
      <c r="F1869" s="49"/>
      <c r="G1869" s="49"/>
      <c r="H1869" s="49"/>
      <c r="I1869" s="47"/>
    </row>
    <row r="1870" s="501" customFormat="true" ht="12.75" hidden="false" customHeight="true" outlineLevel="0" collapsed="false">
      <c r="A1870" s="145" t="s">
        <v>132</v>
      </c>
      <c r="B1870" s="49" t="n">
        <f aca="false">C1870</f>
        <v>10</v>
      </c>
      <c r="C1870" s="49" t="n">
        <v>10</v>
      </c>
      <c r="D1870" s="168"/>
      <c r="E1870" s="49"/>
      <c r="F1870" s="49"/>
      <c r="G1870" s="49"/>
      <c r="H1870" s="49"/>
      <c r="I1870" s="47"/>
    </row>
    <row r="1871" s="501" customFormat="true" ht="12.75" hidden="false" customHeight="true" outlineLevel="0" collapsed="false">
      <c r="A1871" s="169" t="s">
        <v>26</v>
      </c>
      <c r="B1871" s="49" t="n">
        <f aca="false">C1871</f>
        <v>12</v>
      </c>
      <c r="C1871" s="49" t="n">
        <v>12</v>
      </c>
      <c r="D1871" s="168"/>
      <c r="E1871" s="49"/>
      <c r="F1871" s="49"/>
      <c r="G1871" s="49"/>
      <c r="H1871" s="49"/>
      <c r="I1871" s="47"/>
    </row>
    <row r="1872" s="501" customFormat="true" ht="12.75" hidden="false" customHeight="true" outlineLevel="0" collapsed="false">
      <c r="A1872" s="147" t="s">
        <v>44</v>
      </c>
      <c r="B1872" s="142" t="n">
        <f aca="false">C1872</f>
        <v>180</v>
      </c>
      <c r="C1872" s="142" t="n">
        <v>180</v>
      </c>
      <c r="D1872" s="151"/>
      <c r="E1872" s="142"/>
      <c r="F1872" s="142"/>
      <c r="G1872" s="142"/>
      <c r="H1872" s="64"/>
      <c r="I1872" s="163"/>
    </row>
    <row r="1873" s="501" customFormat="true" ht="12.75" hidden="false" customHeight="true" outlineLevel="0" collapsed="false">
      <c r="A1873" s="65" t="s">
        <v>90</v>
      </c>
      <c r="B1873" s="65"/>
      <c r="C1873" s="65"/>
      <c r="D1873" s="167" t="n">
        <v>20</v>
      </c>
      <c r="E1873" s="133" t="n">
        <v>1</v>
      </c>
      <c r="F1873" s="133" t="n">
        <v>0.3</v>
      </c>
      <c r="G1873" s="133" t="n">
        <v>8.1</v>
      </c>
      <c r="H1873" s="134" t="n">
        <v>38.9</v>
      </c>
      <c r="I1873" s="16" t="n">
        <v>0.2</v>
      </c>
    </row>
    <row r="1874" s="501" customFormat="true" ht="12.75" hidden="false" customHeight="true" outlineLevel="0" collapsed="false">
      <c r="A1874" s="65" t="s">
        <v>52</v>
      </c>
      <c r="B1874" s="65"/>
      <c r="C1874" s="65"/>
      <c r="D1874" s="132" t="s">
        <v>333</v>
      </c>
      <c r="E1874" s="16" t="n">
        <v>0.7</v>
      </c>
      <c r="F1874" s="70" t="n">
        <v>0.1</v>
      </c>
      <c r="G1874" s="70" t="n">
        <v>9.4</v>
      </c>
      <c r="H1874" s="26" t="n">
        <v>41.3</v>
      </c>
      <c r="I1874" s="70" t="n">
        <v>0.5</v>
      </c>
    </row>
    <row r="1875" s="501" customFormat="true" ht="12.75" hidden="false" customHeight="true" outlineLevel="0" collapsed="false">
      <c r="A1875" s="71" t="s">
        <v>53</v>
      </c>
      <c r="B1875" s="71"/>
      <c r="C1875" s="71"/>
      <c r="D1875" s="71"/>
      <c r="E1875" s="72" t="n">
        <f aca="false">E1874+E1873+E1870+E1856+E1851+E1842+E1836</f>
        <v>17.1</v>
      </c>
      <c r="F1875" s="72" t="n">
        <f aca="false">F1874+F1873+F1870+F1856+F1851+F1842+F1836</f>
        <v>22.66</v>
      </c>
      <c r="G1875" s="72" t="n">
        <f aca="false">G1874+G1873+G1870+G1856+G1851+G1842+G1836</f>
        <v>66.54</v>
      </c>
      <c r="H1875" s="72" t="n">
        <f aca="false">H1874+H1873+H1862+H1856+H1851+H1842+H1836</f>
        <v>587.87</v>
      </c>
      <c r="I1875" s="72" t="n">
        <v>3</v>
      </c>
    </row>
    <row r="1876" s="501" customFormat="true" ht="27" hidden="false" customHeight="true" outlineLevel="0" collapsed="false">
      <c r="A1876" s="73" t="s">
        <v>54</v>
      </c>
      <c r="B1876" s="73"/>
      <c r="C1876" s="73"/>
      <c r="D1876" s="73"/>
      <c r="E1876" s="73"/>
      <c r="F1876" s="73"/>
      <c r="G1876" s="73"/>
      <c r="H1876" s="73"/>
      <c r="I1876" s="73"/>
    </row>
    <row r="1877" s="196" customFormat="true" ht="20.1" hidden="false" customHeight="true" outlineLevel="0" collapsed="false">
      <c r="A1877" s="611"/>
      <c r="B1877" s="612"/>
      <c r="C1877" s="612"/>
      <c r="D1877" s="108"/>
      <c r="E1877" s="67"/>
      <c r="F1877" s="67"/>
      <c r="G1877" s="67"/>
      <c r="H1877" s="76"/>
      <c r="I1877" s="76"/>
    </row>
    <row r="1878" customFormat="false" ht="20.1" hidden="false" customHeight="true" outlineLevel="0" collapsed="false">
      <c r="A1878" s="171" t="s">
        <v>445</v>
      </c>
      <c r="B1878" s="10"/>
      <c r="C1878" s="10"/>
      <c r="D1878" s="420" t="n">
        <v>60</v>
      </c>
      <c r="E1878" s="16" t="n">
        <v>0.48</v>
      </c>
      <c r="F1878" s="16" t="n">
        <v>0.07</v>
      </c>
      <c r="G1878" s="16" t="n">
        <v>1.22</v>
      </c>
      <c r="H1878" s="17" t="n">
        <v>8.2</v>
      </c>
      <c r="I1878" s="350" t="s">
        <v>446</v>
      </c>
    </row>
    <row r="1879" customFormat="false" ht="20.1" hidden="false" customHeight="true" outlineLevel="0" collapsed="false">
      <c r="A1879" s="173" t="s">
        <v>305</v>
      </c>
      <c r="B1879" s="174" t="n">
        <f aca="false">C1879*1.67</f>
        <v>100.2</v>
      </c>
      <c r="C1879" s="174" t="n">
        <v>60</v>
      </c>
      <c r="D1879" s="11"/>
      <c r="E1879" s="9"/>
      <c r="F1879" s="9"/>
      <c r="G1879" s="9"/>
      <c r="H1879" s="9"/>
      <c r="I1879" s="9"/>
    </row>
    <row r="1880" customFormat="false" ht="20.1" hidden="false" customHeight="true" outlineLevel="0" collapsed="false">
      <c r="A1880" s="248"/>
      <c r="B1880" s="174"/>
      <c r="C1880" s="174"/>
      <c r="D1880" s="250"/>
      <c r="E1880" s="615"/>
      <c r="F1880" s="615"/>
      <c r="G1880" s="246"/>
      <c r="H1880" s="247"/>
      <c r="I1880" s="6"/>
    </row>
    <row r="1881" customFormat="false" ht="20.1" hidden="false" customHeight="true" outlineLevel="0" collapsed="false">
      <c r="A1881" s="173"/>
      <c r="B1881" s="174"/>
      <c r="C1881" s="174"/>
      <c r="D1881" s="11"/>
      <c r="E1881" s="175"/>
      <c r="F1881" s="175"/>
      <c r="G1881" s="9"/>
      <c r="H1881" s="12"/>
      <c r="I1881" s="6"/>
    </row>
    <row r="1882" s="196" customFormat="true" ht="21.95" hidden="false" customHeight="true" outlineLevel="0" collapsed="false">
      <c r="A1882" s="724" t="s">
        <v>561</v>
      </c>
      <c r="B1882" s="725"/>
      <c r="C1882" s="726"/>
      <c r="D1882" s="652" t="s">
        <v>416</v>
      </c>
      <c r="E1882" s="67" t="n">
        <v>6.23</v>
      </c>
      <c r="F1882" s="67" t="n">
        <v>4.28</v>
      </c>
      <c r="G1882" s="67" t="n">
        <v>10.21</v>
      </c>
      <c r="H1882" s="76" t="n">
        <v>104.46</v>
      </c>
      <c r="I1882" s="67" t="s">
        <v>562</v>
      </c>
    </row>
    <row r="1883" s="196" customFormat="true" ht="21.95" hidden="false" customHeight="true" outlineLevel="0" collapsed="false">
      <c r="A1883" s="295" t="s">
        <v>563</v>
      </c>
      <c r="B1883" s="79" t="n">
        <f aca="false">C1883*1.42</f>
        <v>17.04</v>
      </c>
      <c r="C1883" s="89" t="n">
        <f aca="false">C1885*1.2</f>
        <v>12</v>
      </c>
      <c r="D1883" s="727"/>
      <c r="E1883" s="79"/>
      <c r="F1883" s="79"/>
      <c r="G1883" s="79"/>
      <c r="H1883" s="79"/>
      <c r="I1883" s="76"/>
    </row>
    <row r="1884" s="196" customFormat="true" ht="32.25" hidden="false" customHeight="true" outlineLevel="0" collapsed="false">
      <c r="A1884" s="100" t="s">
        <v>80</v>
      </c>
      <c r="B1884" s="79" t="n">
        <f aca="false">C1884*1.35</f>
        <v>16.2</v>
      </c>
      <c r="C1884" s="89" t="n">
        <f aca="false">C1885*1.2</f>
        <v>12</v>
      </c>
      <c r="D1884" s="727"/>
      <c r="E1884" s="96"/>
      <c r="F1884" s="96"/>
      <c r="G1884" s="96"/>
      <c r="H1884" s="90"/>
      <c r="I1884" s="364"/>
    </row>
    <row r="1885" s="196" customFormat="true" ht="21.95" hidden="false" customHeight="true" outlineLevel="0" collapsed="false">
      <c r="A1885" s="728" t="s">
        <v>82</v>
      </c>
      <c r="B1885" s="79"/>
      <c r="C1885" s="67" t="n">
        <v>10</v>
      </c>
      <c r="D1885" s="727"/>
      <c r="E1885" s="96"/>
      <c r="F1885" s="96"/>
      <c r="G1885" s="96"/>
      <c r="H1885" s="90"/>
      <c r="I1885" s="364"/>
    </row>
    <row r="1886" s="196" customFormat="true" ht="21.95" hidden="false" customHeight="true" outlineLevel="0" collapsed="false">
      <c r="A1886" s="729" t="s">
        <v>497</v>
      </c>
      <c r="B1886" s="730" t="n">
        <f aca="false">C1886*1.33</f>
        <v>74.48</v>
      </c>
      <c r="C1886" s="730" t="n">
        <v>56</v>
      </c>
      <c r="D1886" s="727"/>
      <c r="E1886" s="96"/>
      <c r="F1886" s="94"/>
      <c r="G1886" s="94"/>
      <c r="H1886" s="90"/>
      <c r="I1886" s="406"/>
    </row>
    <row r="1887" s="196" customFormat="true" ht="21.95" hidden="false" customHeight="true" outlineLevel="0" collapsed="false">
      <c r="A1887" s="657" t="s">
        <v>498</v>
      </c>
      <c r="B1887" s="730" t="n">
        <f aca="false">C1887*1.43</f>
        <v>80.08</v>
      </c>
      <c r="C1887" s="730" t="n">
        <v>56</v>
      </c>
      <c r="D1887" s="727"/>
      <c r="E1887" s="90"/>
      <c r="F1887" s="90"/>
      <c r="G1887" s="90"/>
      <c r="H1887" s="90"/>
      <c r="I1887" s="91"/>
    </row>
    <row r="1888" s="196" customFormat="true" ht="21.95" hidden="false" customHeight="true" outlineLevel="0" collapsed="false">
      <c r="A1888" s="658" t="s">
        <v>68</v>
      </c>
      <c r="B1888" s="730" t="n">
        <f aca="false">C1888*1.54</f>
        <v>86.24</v>
      </c>
      <c r="C1888" s="730" t="n">
        <v>56</v>
      </c>
      <c r="D1888" s="727"/>
      <c r="E1888" s="90"/>
      <c r="F1888" s="90"/>
      <c r="G1888" s="90"/>
      <c r="H1888" s="90"/>
      <c r="I1888" s="91"/>
    </row>
    <row r="1889" s="196" customFormat="true" ht="21.95" hidden="false" customHeight="true" outlineLevel="0" collapsed="false">
      <c r="A1889" s="659" t="s">
        <v>69</v>
      </c>
      <c r="B1889" s="730" t="n">
        <f aca="false">C1889*1.67</f>
        <v>93.52</v>
      </c>
      <c r="C1889" s="730" t="n">
        <v>56</v>
      </c>
      <c r="D1889" s="727"/>
      <c r="E1889" s="94"/>
      <c r="F1889" s="94"/>
      <c r="G1889" s="94"/>
      <c r="H1889" s="90"/>
      <c r="I1889" s="406"/>
    </row>
    <row r="1890" s="196" customFormat="true" ht="21.95" hidden="false" customHeight="true" outlineLevel="0" collapsed="false">
      <c r="A1890" s="729" t="s">
        <v>72</v>
      </c>
      <c r="B1890" s="730" t="n">
        <f aca="false">C1890*1.19</f>
        <v>7.616</v>
      </c>
      <c r="C1890" s="730" t="n">
        <v>6.4</v>
      </c>
      <c r="D1890" s="727"/>
      <c r="E1890" s="731"/>
      <c r="F1890" s="731"/>
      <c r="G1890" s="731"/>
      <c r="H1890" s="90"/>
      <c r="I1890" s="91"/>
    </row>
    <row r="1891" s="196" customFormat="true" ht="21.95" hidden="false" customHeight="true" outlineLevel="0" collapsed="false">
      <c r="A1891" s="729" t="s">
        <v>426</v>
      </c>
      <c r="B1891" s="730" t="n">
        <f aca="false">C1891*1.25</f>
        <v>10</v>
      </c>
      <c r="C1891" s="730" t="n">
        <v>8</v>
      </c>
      <c r="D1891" s="727"/>
      <c r="E1891" s="731"/>
      <c r="F1891" s="731"/>
      <c r="G1891" s="731"/>
      <c r="H1891" s="90"/>
      <c r="I1891" s="91"/>
    </row>
    <row r="1892" s="196" customFormat="true" ht="21.95" hidden="false" customHeight="true" outlineLevel="0" collapsed="false">
      <c r="A1892" s="729" t="s">
        <v>427</v>
      </c>
      <c r="B1892" s="730" t="n">
        <f aca="false">C1892*1.33</f>
        <v>10.64</v>
      </c>
      <c r="C1892" s="730" t="n">
        <v>8</v>
      </c>
      <c r="D1892" s="727"/>
      <c r="E1892" s="731"/>
      <c r="F1892" s="731"/>
      <c r="G1892" s="731"/>
      <c r="H1892" s="90"/>
      <c r="I1892" s="91"/>
    </row>
    <row r="1893" s="196" customFormat="true" ht="21.95" hidden="false" customHeight="true" outlineLevel="0" collapsed="false">
      <c r="A1893" s="729" t="s">
        <v>74</v>
      </c>
      <c r="B1893" s="730" t="n">
        <f aca="false">C1893</f>
        <v>0.01</v>
      </c>
      <c r="C1893" s="730" t="n">
        <v>0.01</v>
      </c>
      <c r="D1893" s="727"/>
      <c r="E1893" s="731"/>
      <c r="F1893" s="731"/>
      <c r="G1893" s="731"/>
      <c r="H1893" s="90"/>
      <c r="I1893" s="91"/>
    </row>
    <row r="1894" s="196" customFormat="true" ht="21.95" hidden="false" customHeight="true" outlineLevel="0" collapsed="false">
      <c r="A1894" s="729" t="s">
        <v>564</v>
      </c>
      <c r="B1894" s="730" t="n">
        <v>5</v>
      </c>
      <c r="C1894" s="730" t="n">
        <v>3</v>
      </c>
      <c r="D1894" s="727"/>
      <c r="E1894" s="97"/>
      <c r="F1894" s="365"/>
      <c r="G1894" s="365"/>
      <c r="H1894" s="66"/>
      <c r="I1894" s="732"/>
    </row>
    <row r="1895" s="196" customFormat="true" ht="21.95" hidden="false" customHeight="true" outlineLevel="0" collapsed="false">
      <c r="A1895" s="729" t="s">
        <v>148</v>
      </c>
      <c r="B1895" s="730" t="n">
        <f aca="false">C1895</f>
        <v>3</v>
      </c>
      <c r="C1895" s="730" t="n">
        <v>3</v>
      </c>
      <c r="D1895" s="727"/>
      <c r="E1895" s="97"/>
      <c r="F1895" s="365"/>
      <c r="G1895" s="365"/>
      <c r="H1895" s="66"/>
      <c r="I1895" s="732"/>
    </row>
    <row r="1896" s="196" customFormat="true" ht="21.95" hidden="false" customHeight="true" outlineLevel="0" collapsed="false">
      <c r="A1896" s="372" t="s">
        <v>210</v>
      </c>
      <c r="B1896" s="430" t="s">
        <v>211</v>
      </c>
      <c r="C1896" s="430"/>
      <c r="D1896" s="733" t="n">
        <v>100</v>
      </c>
      <c r="E1896" s="69" t="n">
        <v>9.1</v>
      </c>
      <c r="F1896" s="69" t="n">
        <v>16.54</v>
      </c>
      <c r="G1896" s="69" t="n">
        <v>13.52</v>
      </c>
      <c r="H1896" s="69" t="n">
        <v>120.04</v>
      </c>
      <c r="I1896" s="6" t="s">
        <v>212</v>
      </c>
    </row>
    <row r="1897" s="196" customFormat="true" ht="22.5" hidden="false" customHeight="true" outlineLevel="0" collapsed="false">
      <c r="A1897" s="180" t="s">
        <v>170</v>
      </c>
      <c r="B1897" s="174" t="n">
        <f aca="false">C1897*1.05</f>
        <v>84</v>
      </c>
      <c r="C1897" s="174" t="n">
        <v>80</v>
      </c>
      <c r="D1897" s="250"/>
      <c r="E1897" s="246"/>
      <c r="F1897" s="246"/>
      <c r="G1897" s="246"/>
      <c r="H1897" s="247"/>
      <c r="I1897" s="6"/>
    </row>
    <row r="1898" s="196" customFormat="true" ht="22.5" hidden="false" customHeight="true" outlineLevel="0" collapsed="false">
      <c r="A1898" s="173" t="s">
        <v>213</v>
      </c>
      <c r="B1898" s="174" t="n">
        <f aca="false">C1898*1.35</f>
        <v>108</v>
      </c>
      <c r="C1898" s="174" t="n">
        <v>80</v>
      </c>
      <c r="D1898" s="250"/>
      <c r="E1898" s="246"/>
      <c r="F1898" s="246"/>
      <c r="G1898" s="246"/>
      <c r="H1898" s="247"/>
      <c r="I1898" s="6"/>
    </row>
    <row r="1899" s="196" customFormat="true" ht="22.5" hidden="false" customHeight="true" outlineLevel="0" collapsed="false">
      <c r="A1899" s="173" t="s">
        <v>72</v>
      </c>
      <c r="B1899" s="174" t="n">
        <f aca="false">C1899*1.19</f>
        <v>9.52</v>
      </c>
      <c r="C1899" s="174" t="n">
        <v>8</v>
      </c>
      <c r="D1899" s="250"/>
      <c r="E1899" s="246"/>
      <c r="F1899" s="246"/>
      <c r="G1899" s="246"/>
      <c r="H1899" s="247"/>
      <c r="I1899" s="6"/>
    </row>
    <row r="1900" s="196" customFormat="true" ht="22.5" hidden="false" customHeight="true" outlineLevel="0" collapsed="false">
      <c r="A1900" s="173" t="s">
        <v>123</v>
      </c>
      <c r="B1900" s="174" t="n">
        <f aca="false">C1900</f>
        <v>15</v>
      </c>
      <c r="C1900" s="174" t="n">
        <v>15</v>
      </c>
      <c r="D1900" s="250"/>
      <c r="E1900" s="246"/>
      <c r="F1900" s="246"/>
      <c r="G1900" s="246"/>
      <c r="H1900" s="247"/>
      <c r="I1900" s="6"/>
    </row>
    <row r="1901" s="196" customFormat="true" ht="22.5" hidden="false" customHeight="true" outlineLevel="0" collapsed="false">
      <c r="A1901" s="173" t="s">
        <v>44</v>
      </c>
      <c r="B1901" s="174" t="n">
        <f aca="false">C1901</f>
        <v>30</v>
      </c>
      <c r="C1901" s="174" t="n">
        <v>30</v>
      </c>
      <c r="D1901" s="250"/>
      <c r="E1901" s="246"/>
      <c r="F1901" s="246"/>
      <c r="G1901" s="246"/>
      <c r="H1901" s="247"/>
      <c r="I1901" s="6"/>
    </row>
    <row r="1902" s="196" customFormat="true" ht="22.5" hidden="false" customHeight="true" outlineLevel="0" collapsed="false">
      <c r="A1902" s="173" t="s">
        <v>214</v>
      </c>
      <c r="B1902" s="174" t="n">
        <f aca="false">C1902</f>
        <v>2.5</v>
      </c>
      <c r="C1902" s="174" t="n">
        <v>2.5</v>
      </c>
      <c r="D1902" s="250"/>
      <c r="E1902" s="246"/>
      <c r="F1902" s="246"/>
      <c r="G1902" s="246"/>
      <c r="H1902" s="247"/>
      <c r="I1902" s="6"/>
    </row>
    <row r="1903" s="196" customFormat="true" ht="22.5" hidden="false" customHeight="true" outlineLevel="0" collapsed="false">
      <c r="A1903" s="173" t="s">
        <v>76</v>
      </c>
      <c r="B1903" s="174" t="n">
        <f aca="false">C1903</f>
        <v>0.6</v>
      </c>
      <c r="C1903" s="174" t="n">
        <v>0.6</v>
      </c>
      <c r="D1903" s="250"/>
      <c r="E1903" s="246"/>
      <c r="F1903" s="246"/>
      <c r="G1903" s="246"/>
      <c r="H1903" s="247"/>
      <c r="I1903" s="6"/>
    </row>
    <row r="1904" s="196" customFormat="true" ht="22.5" hidden="false" customHeight="true" outlineLevel="0" collapsed="false">
      <c r="A1904" s="173" t="s">
        <v>35</v>
      </c>
      <c r="B1904" s="174" t="n">
        <f aca="false">C1904</f>
        <v>1.5</v>
      </c>
      <c r="C1904" s="174" t="n">
        <v>1.5</v>
      </c>
      <c r="D1904" s="11"/>
      <c r="E1904" s="9"/>
      <c r="F1904" s="9"/>
      <c r="G1904" s="9"/>
      <c r="H1904" s="12"/>
      <c r="I1904" s="6"/>
    </row>
    <row r="1905" s="196" customFormat="true" ht="22.5" hidden="false" customHeight="true" outlineLevel="0" collapsed="false">
      <c r="A1905" s="734" t="s">
        <v>456</v>
      </c>
      <c r="B1905" s="734"/>
      <c r="C1905" s="734"/>
      <c r="D1905" s="440" t="n">
        <v>150</v>
      </c>
      <c r="E1905" s="76" t="n">
        <v>5.82</v>
      </c>
      <c r="F1905" s="76" t="n">
        <v>5.68</v>
      </c>
      <c r="G1905" s="76" t="n">
        <v>37.08</v>
      </c>
      <c r="H1905" s="76" t="n">
        <v>176</v>
      </c>
      <c r="I1905" s="76" t="s">
        <v>457</v>
      </c>
    </row>
    <row r="1906" s="196" customFormat="true" ht="22.5" hidden="false" customHeight="true" outlineLevel="0" collapsed="false">
      <c r="A1906" s="173" t="s">
        <v>145</v>
      </c>
      <c r="B1906" s="175" t="n">
        <v>43</v>
      </c>
      <c r="C1906" s="175" t="n">
        <f aca="false">B1906</f>
        <v>43</v>
      </c>
      <c r="D1906" s="116"/>
      <c r="E1906" s="9"/>
      <c r="F1906" s="9"/>
      <c r="G1906" s="9"/>
      <c r="H1906" s="12"/>
      <c r="I1906" s="9"/>
    </row>
    <row r="1907" s="196" customFormat="true" ht="22.5" hidden="false" customHeight="true" outlineLevel="0" collapsed="false">
      <c r="A1907" s="173" t="s">
        <v>76</v>
      </c>
      <c r="B1907" s="175" t="n">
        <f aca="false">C1907</f>
        <v>1.2</v>
      </c>
      <c r="C1907" s="175" t="n">
        <v>1.2</v>
      </c>
      <c r="D1907" s="116"/>
      <c r="E1907" s="9"/>
      <c r="F1907" s="9"/>
      <c r="G1907" s="175"/>
      <c r="H1907" s="117"/>
      <c r="I1907" s="9"/>
    </row>
    <row r="1908" s="196" customFormat="true" ht="22.5" hidden="false" customHeight="true" outlineLevel="0" collapsed="false">
      <c r="A1908" s="173" t="s">
        <v>44</v>
      </c>
      <c r="B1908" s="175" t="n">
        <f aca="false">C1908</f>
        <v>157.5</v>
      </c>
      <c r="C1908" s="175" t="n">
        <v>157.5</v>
      </c>
      <c r="D1908" s="116"/>
      <c r="E1908" s="9"/>
      <c r="F1908" s="9"/>
      <c r="G1908" s="175"/>
      <c r="H1908" s="117"/>
      <c r="I1908" s="9"/>
    </row>
    <row r="1909" s="196" customFormat="true" ht="22.5" hidden="false" customHeight="true" outlineLevel="0" collapsed="false">
      <c r="A1909" s="112" t="s">
        <v>19</v>
      </c>
      <c r="B1909" s="175" t="n">
        <f aca="false">C1909</f>
        <v>5</v>
      </c>
      <c r="C1909" s="175" t="n">
        <v>5</v>
      </c>
      <c r="D1909" s="116"/>
      <c r="E1909" s="9"/>
      <c r="F1909" s="9"/>
      <c r="G1909" s="175"/>
      <c r="H1909" s="117"/>
      <c r="I1909" s="9"/>
    </row>
    <row r="1910" s="196" customFormat="true" ht="21.95" hidden="false" customHeight="true" outlineLevel="0" collapsed="false">
      <c r="A1910" s="511" t="s">
        <v>459</v>
      </c>
      <c r="B1910" s="511"/>
      <c r="C1910" s="511"/>
      <c r="D1910" s="416" t="n">
        <v>200</v>
      </c>
      <c r="E1910" s="382" t="n">
        <v>0.1</v>
      </c>
      <c r="F1910" s="382" t="n">
        <v>0.24</v>
      </c>
      <c r="G1910" s="382" t="n">
        <v>15.1</v>
      </c>
      <c r="H1910" s="382" t="n">
        <v>56.68</v>
      </c>
      <c r="I1910" s="67" t="s">
        <v>460</v>
      </c>
    </row>
    <row r="1911" customFormat="false" ht="21.95" hidden="false" customHeight="true" outlineLevel="0" collapsed="false">
      <c r="A1911" s="119" t="s">
        <v>161</v>
      </c>
      <c r="B1911" s="175" t="n">
        <f aca="false">C1911</f>
        <v>20</v>
      </c>
      <c r="C1911" s="175" t="n">
        <v>20</v>
      </c>
      <c r="D1911" s="414"/>
      <c r="E1911" s="175"/>
      <c r="F1911" s="175"/>
      <c r="G1911" s="175"/>
      <c r="H1911" s="593"/>
      <c r="I1911" s="67"/>
    </row>
    <row r="1912" customFormat="false" ht="21.95" hidden="false" customHeight="true" outlineLevel="0" collapsed="false">
      <c r="A1912" s="119" t="s">
        <v>461</v>
      </c>
      <c r="B1912" s="175" t="n">
        <f aca="false">C1912</f>
        <v>20</v>
      </c>
      <c r="C1912" s="175" t="n">
        <v>20</v>
      </c>
      <c r="D1912" s="414"/>
      <c r="E1912" s="175"/>
      <c r="F1912" s="175"/>
      <c r="G1912" s="175"/>
      <c r="H1912" s="593"/>
      <c r="I1912" s="67"/>
    </row>
    <row r="1913" customFormat="false" ht="21.95" hidden="false" customHeight="true" outlineLevel="0" collapsed="false">
      <c r="A1913" s="119" t="s">
        <v>26</v>
      </c>
      <c r="B1913" s="175" t="n">
        <f aca="false">C1913</f>
        <v>10</v>
      </c>
      <c r="C1913" s="175" t="n">
        <v>10</v>
      </c>
      <c r="D1913" s="414"/>
      <c r="E1913" s="175"/>
      <c r="F1913" s="175"/>
      <c r="G1913" s="175"/>
      <c r="H1913" s="76"/>
      <c r="I1913" s="67"/>
    </row>
    <row r="1914" customFormat="false" ht="21.95" hidden="false" customHeight="true" outlineLevel="0" collapsed="false">
      <c r="A1914" s="119" t="s">
        <v>44</v>
      </c>
      <c r="B1914" s="175" t="n">
        <f aca="false">C1914</f>
        <v>195</v>
      </c>
      <c r="C1914" s="175" t="n">
        <v>195</v>
      </c>
      <c r="D1914" s="414"/>
      <c r="E1914" s="175"/>
      <c r="F1914" s="175"/>
      <c r="G1914" s="175"/>
      <c r="H1914" s="76"/>
      <c r="I1914" s="67"/>
    </row>
    <row r="1915" customFormat="false" ht="21.95" hidden="false" customHeight="true" outlineLevel="0" collapsed="false">
      <c r="A1915" s="119" t="s">
        <v>462</v>
      </c>
      <c r="B1915" s="175" t="n">
        <f aca="false">C1915</f>
        <v>5</v>
      </c>
      <c r="C1915" s="175" t="n">
        <v>5</v>
      </c>
      <c r="D1915" s="414"/>
      <c r="E1915" s="175"/>
      <c r="F1915" s="175"/>
      <c r="G1915" s="175"/>
      <c r="H1915" s="76"/>
      <c r="I1915" s="67"/>
    </row>
    <row r="1916" customFormat="false" ht="21.95" hidden="false" customHeight="true" outlineLevel="0" collapsed="false">
      <c r="A1916" s="87" t="s">
        <v>238</v>
      </c>
      <c r="B1916" s="87"/>
      <c r="C1916" s="87"/>
      <c r="D1916" s="87"/>
      <c r="E1916" s="87"/>
      <c r="F1916" s="87"/>
      <c r="G1916" s="87"/>
      <c r="H1916" s="87"/>
      <c r="I1916" s="87"/>
    </row>
    <row r="1917" customFormat="false" ht="21.95" hidden="false" customHeight="true" outlineLevel="0" collapsed="false">
      <c r="A1917" s="372" t="s">
        <v>180</v>
      </c>
      <c r="B1917" s="372"/>
      <c r="C1917" s="372"/>
      <c r="D1917" s="183" t="n">
        <v>200</v>
      </c>
      <c r="E1917" s="76" t="n">
        <v>1.55</v>
      </c>
      <c r="F1917" s="76" t="n">
        <v>1.28</v>
      </c>
      <c r="G1917" s="76" t="n">
        <v>14.41</v>
      </c>
      <c r="H1917" s="76" t="n">
        <v>75.64</v>
      </c>
      <c r="I1917" s="12" t="s">
        <v>181</v>
      </c>
    </row>
    <row r="1918" customFormat="false" ht="21.95" hidden="false" customHeight="true" outlineLevel="0" collapsed="false">
      <c r="A1918" s="173" t="s">
        <v>182</v>
      </c>
      <c r="B1918" s="735" t="n">
        <f aca="false">C1918</f>
        <v>0.5</v>
      </c>
      <c r="C1918" s="735" t="n">
        <v>0.5</v>
      </c>
      <c r="D1918" s="188"/>
      <c r="E1918" s="89"/>
      <c r="F1918" s="89"/>
      <c r="G1918" s="89"/>
      <c r="H1918" s="79"/>
      <c r="I1918" s="67"/>
    </row>
    <row r="1919" customFormat="false" ht="21.95" hidden="false" customHeight="true" outlineLevel="0" collapsed="false">
      <c r="A1919" s="119" t="s">
        <v>26</v>
      </c>
      <c r="B1919" s="735" t="n">
        <f aca="false">C1919</f>
        <v>12</v>
      </c>
      <c r="C1919" s="735" t="n">
        <v>12</v>
      </c>
      <c r="D1919" s="188"/>
      <c r="E1919" s="89"/>
      <c r="F1919" s="89"/>
      <c r="G1919" s="89"/>
      <c r="H1919" s="79"/>
      <c r="I1919" s="67"/>
    </row>
    <row r="1920" customFormat="false" ht="21.95" hidden="false" customHeight="true" outlineLevel="0" collapsed="false">
      <c r="A1920" s="443" t="s">
        <v>25</v>
      </c>
      <c r="B1920" s="736" t="n">
        <f aca="false">C1920</f>
        <v>100</v>
      </c>
      <c r="C1920" s="736" t="n">
        <v>100</v>
      </c>
      <c r="D1920" s="188"/>
      <c r="E1920" s="89"/>
      <c r="F1920" s="67"/>
      <c r="G1920" s="67"/>
      <c r="H1920" s="76"/>
      <c r="I1920" s="67"/>
    </row>
    <row r="1921" customFormat="false" ht="21.95" hidden="false" customHeight="true" outlineLevel="0" collapsed="false">
      <c r="A1921" s="366" t="s">
        <v>44</v>
      </c>
      <c r="B1921" s="737" t="n">
        <f aca="false">C1921</f>
        <v>100</v>
      </c>
      <c r="C1921" s="737" t="n">
        <v>100</v>
      </c>
      <c r="D1921" s="188"/>
      <c r="E1921" s="89"/>
      <c r="F1921" s="67"/>
      <c r="G1921" s="67"/>
      <c r="H1921" s="76"/>
      <c r="I1921" s="67"/>
    </row>
    <row r="1922" customFormat="false" ht="21.95" hidden="false" customHeight="true" outlineLevel="0" collapsed="false">
      <c r="A1922" s="87" t="s">
        <v>238</v>
      </c>
      <c r="B1922" s="87"/>
      <c r="C1922" s="87"/>
      <c r="D1922" s="87"/>
      <c r="E1922" s="87"/>
      <c r="F1922" s="87"/>
      <c r="G1922" s="87"/>
      <c r="H1922" s="87"/>
      <c r="I1922" s="87"/>
    </row>
    <row r="1923" customFormat="false" ht="32.25" hidden="false" customHeight="true" outlineLevel="0" collapsed="false">
      <c r="A1923" s="85" t="s">
        <v>246</v>
      </c>
      <c r="B1923" s="84"/>
      <c r="C1923" s="84"/>
      <c r="D1923" s="435" t="n">
        <v>200</v>
      </c>
      <c r="E1923" s="434"/>
      <c r="F1923" s="434"/>
      <c r="G1923" s="434" t="n">
        <v>25</v>
      </c>
      <c r="H1923" s="434" t="n">
        <v>95</v>
      </c>
      <c r="I1923" s="592" t="s">
        <v>458</v>
      </c>
    </row>
    <row r="1924" customFormat="false" ht="21.95" hidden="false" customHeight="true" outlineLevel="0" collapsed="false">
      <c r="A1924" s="82" t="s">
        <v>565</v>
      </c>
      <c r="B1924" s="84" t="n">
        <f aca="false">C1924</f>
        <v>20</v>
      </c>
      <c r="C1924" s="84" t="n">
        <v>20</v>
      </c>
      <c r="D1924" s="435"/>
      <c r="E1924" s="434"/>
      <c r="F1924" s="434"/>
      <c r="G1924" s="434"/>
      <c r="H1924" s="434"/>
      <c r="I1924" s="9"/>
    </row>
    <row r="1925" customFormat="false" ht="21.95" hidden="false" customHeight="true" outlineLevel="0" collapsed="false">
      <c r="A1925" s="82" t="s">
        <v>44</v>
      </c>
      <c r="B1925" s="84" t="n">
        <f aca="false">C1925</f>
        <v>200</v>
      </c>
      <c r="C1925" s="84" t="n">
        <v>200</v>
      </c>
      <c r="D1925" s="435"/>
      <c r="E1925" s="434"/>
      <c r="F1925" s="434"/>
      <c r="G1925" s="434"/>
      <c r="H1925" s="434"/>
      <c r="I1925" s="9"/>
    </row>
    <row r="1926" customFormat="false" ht="28.5" hidden="false" customHeight="true" outlineLevel="0" collapsed="false">
      <c r="A1926" s="80" t="s">
        <v>52</v>
      </c>
      <c r="B1926" s="80"/>
      <c r="C1926" s="80"/>
      <c r="D1926" s="66" t="n">
        <v>50</v>
      </c>
      <c r="E1926" s="67" t="n">
        <f aca="false">(6.6/100)*D1926</f>
        <v>3.3</v>
      </c>
      <c r="F1926" s="68" t="n">
        <f aca="false">(1.2/100)*D1926</f>
        <v>0.6</v>
      </c>
      <c r="G1926" s="68" t="n">
        <f aca="false">(34.2/100)*D1926</f>
        <v>17.1</v>
      </c>
      <c r="H1926" s="69" t="n">
        <f aca="false">(172/100)*D1926</f>
        <v>86</v>
      </c>
      <c r="I1926" s="76"/>
    </row>
    <row r="1927" customFormat="false" ht="25.5" hidden="false" customHeight="true" outlineLevel="0" collapsed="false">
      <c r="A1927" s="120" t="s">
        <v>90</v>
      </c>
      <c r="B1927" s="120"/>
      <c r="C1927" s="120"/>
      <c r="D1927" s="121" t="s">
        <v>91</v>
      </c>
      <c r="E1927" s="76" t="n">
        <f aca="false">(8.1/100)*D1927</f>
        <v>4.05</v>
      </c>
      <c r="F1927" s="76" t="n">
        <f aca="false">(1/100)*D1927</f>
        <v>0.5</v>
      </c>
      <c r="G1927" s="76" t="n">
        <f aca="false">(48.8/100)*D1927</f>
        <v>24.4</v>
      </c>
      <c r="H1927" s="76" t="n">
        <f aca="false">(194/100)*D1927</f>
        <v>97</v>
      </c>
      <c r="I1927" s="76"/>
    </row>
    <row r="1928" customFormat="false" ht="21.95" hidden="false" customHeight="true" outlineLevel="0" collapsed="false">
      <c r="A1928" s="200" t="s">
        <v>53</v>
      </c>
      <c r="B1928" s="200"/>
      <c r="C1928" s="200"/>
      <c r="D1928" s="200"/>
      <c r="E1928" s="201" t="n">
        <v>28.1</v>
      </c>
      <c r="F1928" s="201" t="n">
        <v>27.84</v>
      </c>
      <c r="G1928" s="201" t="n">
        <f aca="false">G1927+G1926+G1923+G1910+G1905+G1896+G1882+G1878</f>
        <v>143.63</v>
      </c>
      <c r="H1928" s="201" t="n">
        <f aca="false">H1927+H1926+H1923+H1905+H1896+H1882+H1878</f>
        <v>686.7</v>
      </c>
      <c r="I1928" s="202"/>
    </row>
    <row r="1929" customFormat="false" ht="25.5" hidden="false" customHeight="true" outlineLevel="0" collapsed="false">
      <c r="A1929" s="676" t="s">
        <v>566</v>
      </c>
      <c r="B1929" s="676"/>
      <c r="C1929" s="676"/>
      <c r="D1929" s="676"/>
      <c r="E1929" s="676"/>
      <c r="F1929" s="676"/>
      <c r="G1929" s="676"/>
      <c r="H1929" s="676"/>
      <c r="I1929" s="676"/>
    </row>
    <row r="1930" customFormat="false" ht="21.95" hidden="false" customHeight="true" outlineLevel="0" collapsed="false">
      <c r="A1930" s="67" t="s">
        <v>4</v>
      </c>
      <c r="B1930" s="537" t="s">
        <v>5</v>
      </c>
      <c r="C1930" s="537" t="s">
        <v>6</v>
      </c>
      <c r="D1930" s="67" t="s">
        <v>7</v>
      </c>
      <c r="E1930" s="67"/>
      <c r="F1930" s="67"/>
      <c r="G1930" s="67"/>
      <c r="H1930" s="67"/>
      <c r="I1930" s="350"/>
    </row>
    <row r="1931" customFormat="false" ht="21.95" hidden="false" customHeight="true" outlineLevel="0" collapsed="false">
      <c r="A1931" s="67"/>
      <c r="B1931" s="537"/>
      <c r="C1931" s="537"/>
      <c r="D1931" s="538" t="s">
        <v>8</v>
      </c>
      <c r="E1931" s="67" t="s">
        <v>9</v>
      </c>
      <c r="F1931" s="67" t="s">
        <v>10</v>
      </c>
      <c r="G1931" s="67" t="s">
        <v>11</v>
      </c>
      <c r="H1931" s="76" t="s">
        <v>12</v>
      </c>
      <c r="I1931" s="350" t="s">
        <v>13</v>
      </c>
    </row>
    <row r="1932" customFormat="false" ht="21.95" hidden="false" customHeight="true" outlineLevel="0" collapsed="false">
      <c r="A1932" s="67"/>
      <c r="B1932" s="537"/>
      <c r="C1932" s="537"/>
      <c r="D1932" s="538"/>
      <c r="E1932" s="67"/>
      <c r="F1932" s="67"/>
      <c r="G1932" s="67"/>
      <c r="H1932" s="76"/>
      <c r="I1932" s="350"/>
    </row>
    <row r="1933" customFormat="false" ht="24.75" hidden="false" customHeight="true" outlineLevel="0" collapsed="false">
      <c r="A1933" s="539" t="s">
        <v>14</v>
      </c>
      <c r="B1933" s="539"/>
      <c r="C1933" s="539"/>
      <c r="D1933" s="539"/>
      <c r="E1933" s="539"/>
      <c r="F1933" s="539"/>
      <c r="G1933" s="539"/>
      <c r="H1933" s="539"/>
      <c r="I1933" s="539"/>
    </row>
    <row r="1934" customFormat="false" ht="12" hidden="false" customHeight="true" outlineLevel="0" collapsed="false">
      <c r="A1934" s="540" t="s">
        <v>408</v>
      </c>
      <c r="B1934" s="540"/>
      <c r="C1934" s="540"/>
      <c r="D1934" s="541" t="s">
        <v>538</v>
      </c>
      <c r="E1934" s="542" t="n">
        <v>1.6</v>
      </c>
      <c r="F1934" s="542" t="n">
        <v>8.7</v>
      </c>
      <c r="G1934" s="542" t="n">
        <v>9.9</v>
      </c>
      <c r="H1934" s="542" t="n">
        <v>124</v>
      </c>
      <c r="I1934" s="625" t="s">
        <v>410</v>
      </c>
    </row>
    <row r="1935" customFormat="false" ht="12" hidden="false" customHeight="true" outlineLevel="0" collapsed="false">
      <c r="A1935" s="324" t="s">
        <v>393</v>
      </c>
      <c r="B1935" s="469" t="n">
        <f aca="false">C1935</f>
        <v>30</v>
      </c>
      <c r="C1935" s="469" t="n">
        <v>30</v>
      </c>
      <c r="D1935" s="239"/>
      <c r="E1935" s="239"/>
      <c r="F1935" s="239"/>
      <c r="G1935" s="239"/>
      <c r="H1935" s="239"/>
      <c r="I1935" s="543"/>
    </row>
    <row r="1936" customFormat="false" ht="12" hidden="false" customHeight="true" outlineLevel="0" collapsed="false">
      <c r="A1936" s="324" t="s">
        <v>218</v>
      </c>
      <c r="B1936" s="469" t="n">
        <f aca="false">C1936</f>
        <v>10</v>
      </c>
      <c r="C1936" s="469" t="n">
        <v>10</v>
      </c>
      <c r="D1936" s="239"/>
      <c r="E1936" s="239"/>
      <c r="F1936" s="239"/>
      <c r="G1936" s="239"/>
      <c r="H1936" s="239"/>
      <c r="I1936" s="543"/>
    </row>
    <row r="1937" customFormat="false" ht="12" hidden="false" customHeight="true" outlineLevel="0" collapsed="false">
      <c r="A1937" s="738" t="s">
        <v>567</v>
      </c>
      <c r="B1937" s="738"/>
      <c r="C1937" s="738"/>
      <c r="D1937" s="39" t="s">
        <v>168</v>
      </c>
      <c r="E1937" s="17" t="n">
        <v>10.8</v>
      </c>
      <c r="F1937" s="17" t="n">
        <v>5.1</v>
      </c>
      <c r="G1937" s="17" t="n">
        <v>9.73</v>
      </c>
      <c r="H1937" s="17" t="n">
        <v>142.13</v>
      </c>
      <c r="I1937" s="18" t="s">
        <v>568</v>
      </c>
    </row>
    <row r="1938" customFormat="false" ht="12" hidden="false" customHeight="true" outlineLevel="0" collapsed="false">
      <c r="A1938" s="327" t="s">
        <v>518</v>
      </c>
      <c r="B1938" s="64" t="n">
        <f aca="false">C1938*1.05</f>
        <v>16.8</v>
      </c>
      <c r="C1938" s="64" t="n">
        <f aca="false">C1939*1.6</f>
        <v>16</v>
      </c>
      <c r="D1938" s="39"/>
      <c r="E1938" s="17"/>
      <c r="F1938" s="17"/>
      <c r="G1938" s="17"/>
      <c r="H1938" s="17"/>
      <c r="I1938" s="18"/>
    </row>
    <row r="1939" customFormat="false" ht="12" hidden="false" customHeight="true" outlineLevel="0" collapsed="false">
      <c r="A1939" s="214" t="s">
        <v>144</v>
      </c>
      <c r="B1939" s="215"/>
      <c r="C1939" s="215" t="n">
        <v>10</v>
      </c>
      <c r="D1939" s="39"/>
      <c r="E1939" s="17"/>
      <c r="F1939" s="17"/>
      <c r="G1939" s="17"/>
      <c r="H1939" s="17"/>
      <c r="I1939" s="18"/>
    </row>
    <row r="1940" customFormat="false" ht="12" hidden="false" customHeight="true" outlineLevel="0" collapsed="false">
      <c r="A1940" s="36" t="s">
        <v>208</v>
      </c>
      <c r="B1940" s="64" t="n">
        <f aca="false">C1940*1.25</f>
        <v>62.5</v>
      </c>
      <c r="C1940" s="64" t="n">
        <v>50</v>
      </c>
      <c r="D1940" s="39"/>
      <c r="E1940" s="39"/>
      <c r="F1940" s="39"/>
      <c r="G1940" s="39"/>
      <c r="H1940" s="39"/>
      <c r="I1940" s="18"/>
    </row>
    <row r="1941" customFormat="false" ht="12" hidden="false" customHeight="true" outlineLevel="0" collapsed="false">
      <c r="A1941" s="54" t="s">
        <v>66</v>
      </c>
      <c r="B1941" s="398" t="n">
        <f aca="false">C1941*1.33</f>
        <v>39.9</v>
      </c>
      <c r="C1941" s="64" t="n">
        <v>30</v>
      </c>
      <c r="D1941" s="39"/>
      <c r="E1941" s="39"/>
      <c r="F1941" s="39"/>
      <c r="G1941" s="39"/>
      <c r="H1941" s="39"/>
      <c r="I1941" s="18"/>
    </row>
    <row r="1942" customFormat="false" ht="12" hidden="false" customHeight="true" outlineLevel="0" collapsed="false">
      <c r="A1942" s="54" t="s">
        <v>67</v>
      </c>
      <c r="B1942" s="64" t="n">
        <f aca="false">C1942*1.43</f>
        <v>42.9</v>
      </c>
      <c r="C1942" s="64" t="n">
        <v>30</v>
      </c>
      <c r="D1942" s="39"/>
      <c r="E1942" s="39"/>
      <c r="F1942" s="39"/>
      <c r="G1942" s="39"/>
      <c r="H1942" s="39"/>
      <c r="I1942" s="18"/>
    </row>
    <row r="1943" customFormat="false" ht="12" hidden="false" customHeight="true" outlineLevel="0" collapsed="false">
      <c r="A1943" s="54" t="s">
        <v>68</v>
      </c>
      <c r="B1943" s="64" t="n">
        <f aca="false">C1943*1.54</f>
        <v>46.2</v>
      </c>
      <c r="C1943" s="64" t="n">
        <v>30</v>
      </c>
      <c r="D1943" s="39"/>
      <c r="E1943" s="39"/>
      <c r="F1943" s="39"/>
      <c r="G1943" s="39"/>
      <c r="H1943" s="39"/>
      <c r="I1943" s="18"/>
    </row>
    <row r="1944" customFormat="false" ht="12" hidden="false" customHeight="true" outlineLevel="0" collapsed="false">
      <c r="A1944" s="54" t="s">
        <v>146</v>
      </c>
      <c r="B1944" s="64" t="n">
        <f aca="false">C1944*1.67</f>
        <v>50.1</v>
      </c>
      <c r="C1944" s="64" t="n">
        <v>30</v>
      </c>
      <c r="D1944" s="39"/>
      <c r="E1944" s="39"/>
      <c r="F1944" s="39"/>
      <c r="G1944" s="39"/>
      <c r="H1944" s="39"/>
      <c r="I1944" s="18"/>
    </row>
    <row r="1945" customFormat="false" ht="12" hidden="false" customHeight="true" outlineLevel="0" collapsed="false">
      <c r="A1945" s="54" t="s">
        <v>70</v>
      </c>
      <c r="B1945" s="64" t="n">
        <f aca="false">C1945*1.25</f>
        <v>15</v>
      </c>
      <c r="C1945" s="64" t="n">
        <v>12</v>
      </c>
      <c r="D1945" s="39"/>
      <c r="E1945" s="39"/>
      <c r="F1945" s="39"/>
      <c r="G1945" s="39"/>
      <c r="H1945" s="39"/>
      <c r="I1945" s="18"/>
    </row>
    <row r="1946" customFormat="false" ht="12" hidden="false" customHeight="true" outlineLevel="0" collapsed="false">
      <c r="A1946" s="54" t="s">
        <v>71</v>
      </c>
      <c r="B1946" s="64" t="n">
        <f aca="false">C1946*1.33</f>
        <v>15.96</v>
      </c>
      <c r="C1946" s="64" t="n">
        <v>12</v>
      </c>
      <c r="D1946" s="39"/>
      <c r="E1946" s="39"/>
      <c r="F1946" s="39"/>
      <c r="G1946" s="39"/>
      <c r="H1946" s="39"/>
      <c r="I1946" s="18"/>
    </row>
    <row r="1947" customFormat="false" ht="12" hidden="false" customHeight="true" outlineLevel="0" collapsed="false">
      <c r="A1947" s="54" t="s">
        <v>72</v>
      </c>
      <c r="B1947" s="739" t="n">
        <f aca="false">C1947*1.19</f>
        <v>11.9</v>
      </c>
      <c r="C1947" s="64" t="n">
        <v>10</v>
      </c>
      <c r="D1947" s="39"/>
      <c r="E1947" s="39"/>
      <c r="F1947" s="39"/>
      <c r="G1947" s="39"/>
      <c r="H1947" s="39"/>
      <c r="I1947" s="18"/>
    </row>
    <row r="1948" customFormat="false" ht="12" hidden="false" customHeight="true" outlineLevel="0" collapsed="false">
      <c r="A1948" s="54" t="s">
        <v>35</v>
      </c>
      <c r="B1948" s="64" t="n">
        <f aca="false">C1948</f>
        <v>3</v>
      </c>
      <c r="C1948" s="64" t="n">
        <v>3</v>
      </c>
      <c r="D1948" s="39"/>
      <c r="E1948" s="39"/>
      <c r="F1948" s="39"/>
      <c r="G1948" s="39"/>
      <c r="H1948" s="39"/>
      <c r="I1948" s="18"/>
    </row>
    <row r="1949" customFormat="false" ht="12" hidden="false" customHeight="true" outlineLevel="0" collapsed="false">
      <c r="A1949" s="54" t="s">
        <v>74</v>
      </c>
      <c r="B1949" s="64" t="n">
        <f aca="false">C1949</f>
        <v>0.01</v>
      </c>
      <c r="C1949" s="64" t="n">
        <v>0.01</v>
      </c>
      <c r="D1949" s="39"/>
      <c r="E1949" s="39"/>
      <c r="F1949" s="39"/>
      <c r="G1949" s="39"/>
      <c r="H1949" s="39"/>
      <c r="I1949" s="18"/>
    </row>
    <row r="1950" customFormat="false" ht="12" hidden="false" customHeight="true" outlineLevel="0" collapsed="false">
      <c r="A1950" s="32" t="s">
        <v>44</v>
      </c>
      <c r="B1950" s="64" t="n">
        <f aca="false">C1950</f>
        <v>200</v>
      </c>
      <c r="C1950" s="64" t="n">
        <v>200</v>
      </c>
      <c r="D1950" s="39"/>
      <c r="E1950" s="39"/>
      <c r="F1950" s="39"/>
      <c r="G1950" s="39"/>
      <c r="H1950" s="39"/>
      <c r="I1950" s="18"/>
    </row>
    <row r="1951" customFormat="false" ht="12" hidden="false" customHeight="true" outlineLevel="0" collapsed="false">
      <c r="A1951" s="54" t="s">
        <v>76</v>
      </c>
      <c r="B1951" s="64" t="n">
        <f aca="false">C1951</f>
        <v>1.5</v>
      </c>
      <c r="C1951" s="64" t="n">
        <v>1.5</v>
      </c>
      <c r="D1951" s="39"/>
      <c r="E1951" s="39"/>
      <c r="F1951" s="39"/>
      <c r="G1951" s="39"/>
      <c r="H1951" s="39"/>
      <c r="I1951" s="18"/>
    </row>
    <row r="1952" customFormat="false" ht="12" hidden="false" customHeight="true" outlineLevel="0" collapsed="false">
      <c r="A1952" s="717" t="s">
        <v>195</v>
      </c>
      <c r="B1952" s="64" t="n">
        <f aca="false">C1952</f>
        <v>5</v>
      </c>
      <c r="C1952" s="64" t="n">
        <v>5</v>
      </c>
      <c r="D1952" s="39"/>
      <c r="E1952" s="39"/>
      <c r="F1952" s="39"/>
      <c r="G1952" s="39"/>
      <c r="H1952" s="39"/>
      <c r="I1952" s="18"/>
    </row>
    <row r="1953" customFormat="false" ht="12" hidden="false" customHeight="true" outlineLevel="0" collapsed="false">
      <c r="A1953" s="740" t="s">
        <v>569</v>
      </c>
      <c r="B1953" s="741"/>
      <c r="C1953" s="741"/>
      <c r="D1953" s="21" t="n">
        <v>80</v>
      </c>
      <c r="E1953" s="742" t="n">
        <v>4.96</v>
      </c>
      <c r="F1953" s="742" t="n">
        <v>7.31</v>
      </c>
      <c r="G1953" s="742" t="n">
        <v>36.46</v>
      </c>
      <c r="H1953" s="26" t="n">
        <v>232</v>
      </c>
      <c r="I1953" s="18" t="s">
        <v>570</v>
      </c>
    </row>
    <row r="1954" customFormat="false" ht="12" hidden="false" customHeight="true" outlineLevel="0" collapsed="false">
      <c r="A1954" s="743" t="s">
        <v>571</v>
      </c>
      <c r="B1954" s="157" t="n">
        <f aca="false">C1954</f>
        <v>27</v>
      </c>
      <c r="C1954" s="157" t="n">
        <v>27</v>
      </c>
      <c r="D1954" s="744"/>
      <c r="E1954" s="33"/>
      <c r="F1954" s="745"/>
      <c r="G1954" s="746"/>
      <c r="H1954" s="747"/>
      <c r="I1954" s="18"/>
    </row>
    <row r="1955" customFormat="false" ht="12" hidden="false" customHeight="true" outlineLevel="0" collapsed="false">
      <c r="A1955" s="743" t="s">
        <v>32</v>
      </c>
      <c r="B1955" s="157" t="n">
        <f aca="false">C1955</f>
        <v>21.5</v>
      </c>
      <c r="C1955" s="157" t="n">
        <v>21.5</v>
      </c>
      <c r="D1955" s="744"/>
      <c r="E1955" s="33"/>
      <c r="F1955" s="745"/>
      <c r="G1955" s="746"/>
      <c r="H1955" s="747"/>
      <c r="I1955" s="18"/>
    </row>
    <row r="1956" customFormat="false" ht="12" hidden="false" customHeight="true" outlineLevel="0" collapsed="false">
      <c r="A1956" s="743" t="s">
        <v>50</v>
      </c>
      <c r="B1956" s="157" t="n">
        <f aca="false">C1956</f>
        <v>13</v>
      </c>
      <c r="C1956" s="157" t="n">
        <v>13</v>
      </c>
      <c r="D1956" s="744"/>
      <c r="E1956" s="748"/>
      <c r="F1956" s="748"/>
      <c r="G1956" s="749"/>
      <c r="H1956" s="750"/>
      <c r="I1956" s="18"/>
    </row>
    <row r="1957" customFormat="false" ht="12" hidden="false" customHeight="true" outlineLevel="0" collapsed="false">
      <c r="A1957" s="751" t="s">
        <v>218</v>
      </c>
      <c r="B1957" s="157" t="n">
        <f aca="false">C1957</f>
        <v>6</v>
      </c>
      <c r="C1957" s="157" t="n">
        <v>6</v>
      </c>
      <c r="D1957" s="744"/>
      <c r="E1957" s="749"/>
      <c r="F1957" s="749"/>
      <c r="G1957" s="749"/>
      <c r="H1957" s="750"/>
      <c r="I1957" s="18"/>
    </row>
    <row r="1958" customFormat="false" ht="12" hidden="false" customHeight="true" outlineLevel="0" collapsed="false">
      <c r="A1958" s="751" t="s">
        <v>148</v>
      </c>
      <c r="B1958" s="157" t="n">
        <f aca="false">C1958</f>
        <v>6</v>
      </c>
      <c r="C1958" s="157" t="n">
        <v>6</v>
      </c>
      <c r="D1958" s="744"/>
      <c r="E1958" s="749"/>
      <c r="F1958" s="749"/>
      <c r="G1958" s="752"/>
      <c r="H1958" s="750"/>
      <c r="I1958" s="18"/>
    </row>
    <row r="1959" customFormat="false" ht="12" hidden="false" customHeight="true" outlineLevel="0" collapsed="false">
      <c r="A1959" s="324" t="s">
        <v>572</v>
      </c>
      <c r="B1959" s="157" t="n">
        <f aca="false">C1959</f>
        <v>0.2</v>
      </c>
      <c r="C1959" s="157" t="n">
        <v>0.2</v>
      </c>
      <c r="D1959" s="744"/>
      <c r="E1959" s="749"/>
      <c r="F1959" s="749"/>
      <c r="G1959" s="752"/>
      <c r="H1959" s="750"/>
      <c r="I1959" s="18"/>
    </row>
    <row r="1960" customFormat="false" ht="12" hidden="false" customHeight="true" outlineLevel="0" collapsed="false">
      <c r="A1960" s="743" t="s">
        <v>175</v>
      </c>
      <c r="B1960" s="157" t="n">
        <f aca="false">C1960</f>
        <v>0.12</v>
      </c>
      <c r="C1960" s="157" t="n">
        <v>0.12</v>
      </c>
      <c r="D1960" s="744"/>
      <c r="E1960" s="753"/>
      <c r="F1960" s="754"/>
      <c r="G1960" s="755"/>
      <c r="H1960" s="756"/>
      <c r="I1960" s="18"/>
    </row>
    <row r="1961" customFormat="false" ht="12" hidden="false" customHeight="true" outlineLevel="0" collapsed="false">
      <c r="A1961" s="743" t="s">
        <v>176</v>
      </c>
      <c r="B1961" s="157" t="n">
        <f aca="false">C1961</f>
        <v>0.1</v>
      </c>
      <c r="C1961" s="157" t="n">
        <v>0.1</v>
      </c>
      <c r="D1961" s="744"/>
      <c r="E1961" s="753"/>
      <c r="F1961" s="754"/>
      <c r="G1961" s="755"/>
      <c r="H1961" s="756"/>
      <c r="I1961" s="18"/>
    </row>
    <row r="1962" customFormat="false" ht="12" hidden="false" customHeight="true" outlineLevel="0" collapsed="false">
      <c r="A1962" s="743" t="s">
        <v>573</v>
      </c>
      <c r="B1962" s="157" t="n">
        <f aca="false">C1962</f>
        <v>0.15</v>
      </c>
      <c r="C1962" s="157" t="n">
        <v>0.15</v>
      </c>
      <c r="D1962" s="744"/>
      <c r="E1962" s="228"/>
      <c r="F1962" s="757"/>
      <c r="G1962" s="746"/>
      <c r="H1962" s="747"/>
      <c r="I1962" s="18"/>
    </row>
    <row r="1963" customFormat="false" ht="12" hidden="false" customHeight="true" outlineLevel="0" collapsed="false">
      <c r="A1963" s="743" t="s">
        <v>33</v>
      </c>
      <c r="B1963" s="157" t="n">
        <f aca="false">C1963</f>
        <v>0.1</v>
      </c>
      <c r="C1963" s="157" t="n">
        <v>0.1</v>
      </c>
      <c r="D1963" s="744"/>
      <c r="E1963" s="753"/>
      <c r="F1963" s="754"/>
      <c r="G1963" s="755"/>
      <c r="H1963" s="756"/>
      <c r="I1963" s="18"/>
    </row>
    <row r="1964" customFormat="false" ht="12" hidden="false" customHeight="true" outlineLevel="0" collapsed="false">
      <c r="A1964" s="743" t="s">
        <v>174</v>
      </c>
      <c r="B1964" s="157" t="n">
        <f aca="false">C1964</f>
        <v>10</v>
      </c>
      <c r="C1964" s="157" t="n">
        <v>10</v>
      </c>
      <c r="D1964" s="744"/>
      <c r="E1964" s="33"/>
      <c r="F1964" s="745"/>
      <c r="G1964" s="758"/>
      <c r="H1964" s="759"/>
      <c r="I1964" s="16"/>
    </row>
    <row r="1965" customFormat="false" ht="12" hidden="false" customHeight="true" outlineLevel="0" collapsed="false">
      <c r="A1965" s="743" t="s">
        <v>111</v>
      </c>
      <c r="B1965" s="157" t="n">
        <f aca="false">C1965</f>
        <v>6</v>
      </c>
      <c r="C1965" s="157" t="n">
        <v>6</v>
      </c>
      <c r="D1965" s="744"/>
      <c r="E1965" s="33"/>
      <c r="F1965" s="745"/>
      <c r="G1965" s="746"/>
      <c r="H1965" s="747"/>
      <c r="I1965" s="47"/>
    </row>
    <row r="1966" customFormat="false" ht="12" hidden="false" customHeight="true" outlineLevel="0" collapsed="false">
      <c r="A1966" s="760" t="s">
        <v>178</v>
      </c>
      <c r="B1966" s="215"/>
      <c r="C1966" s="761" t="n">
        <f aca="false">SUM(C1954:C1965)</f>
        <v>90.17</v>
      </c>
      <c r="D1966" s="744"/>
      <c r="E1966" s="762"/>
      <c r="F1966" s="763"/>
      <c r="G1966" s="764"/>
      <c r="H1966" s="765"/>
      <c r="I1966" s="47"/>
    </row>
    <row r="1967" customFormat="false" ht="12" hidden="false" customHeight="true" outlineLevel="0" collapsed="false">
      <c r="A1967" s="28" t="s">
        <v>36</v>
      </c>
      <c r="B1967" s="47" t="n">
        <f aca="false">C1967</f>
        <v>1</v>
      </c>
      <c r="C1967" s="47" t="n">
        <v>1</v>
      </c>
      <c r="D1967" s="48"/>
      <c r="E1967" s="47"/>
      <c r="F1967" s="47"/>
      <c r="G1967" s="47"/>
      <c r="H1967" s="49"/>
      <c r="I1967" s="47"/>
    </row>
    <row r="1968" customFormat="false" ht="12" hidden="false" customHeight="true" outlineLevel="0" collapsed="false">
      <c r="A1968" s="144" t="s">
        <v>574</v>
      </c>
      <c r="B1968" s="144"/>
      <c r="C1968" s="144"/>
      <c r="D1968" s="167" t="n">
        <v>200</v>
      </c>
      <c r="E1968" s="133" t="n">
        <v>0.78</v>
      </c>
      <c r="F1968" s="133" t="n">
        <v>0.01</v>
      </c>
      <c r="G1968" s="133" t="n">
        <v>24.8</v>
      </c>
      <c r="H1968" s="133" t="n">
        <v>55.88</v>
      </c>
      <c r="I1968" s="766" t="s">
        <v>575</v>
      </c>
    </row>
    <row r="1969" customFormat="false" ht="12" hidden="false" customHeight="true" outlineLevel="0" collapsed="false">
      <c r="A1969" s="217" t="s">
        <v>161</v>
      </c>
      <c r="B1969" s="47" t="n">
        <f aca="false">C1969</f>
        <v>20</v>
      </c>
      <c r="C1969" s="47" t="n">
        <v>20</v>
      </c>
      <c r="D1969" s="48"/>
      <c r="E1969" s="47"/>
      <c r="F1969" s="47"/>
      <c r="G1969" s="47"/>
      <c r="H1969" s="47"/>
      <c r="I1969" s="766"/>
    </row>
    <row r="1970" customFormat="false" ht="12" hidden="false" customHeight="true" outlineLevel="0" collapsed="false">
      <c r="A1970" s="217" t="s">
        <v>576</v>
      </c>
      <c r="B1970" s="47" t="n">
        <f aca="false">C1970</f>
        <v>20</v>
      </c>
      <c r="C1970" s="47" t="n">
        <v>20</v>
      </c>
      <c r="D1970" s="48"/>
      <c r="E1970" s="47"/>
      <c r="F1970" s="47"/>
      <c r="G1970" s="47"/>
      <c r="H1970" s="47"/>
      <c r="I1970" s="766"/>
    </row>
    <row r="1971" customFormat="false" ht="12" hidden="false" customHeight="true" outlineLevel="0" collapsed="false">
      <c r="A1971" s="240" t="s">
        <v>26</v>
      </c>
      <c r="B1971" s="47" t="n">
        <f aca="false">C1971</f>
        <v>11</v>
      </c>
      <c r="C1971" s="47" t="n">
        <v>11</v>
      </c>
      <c r="D1971" s="48"/>
      <c r="E1971" s="47"/>
      <c r="F1971" s="47"/>
      <c r="G1971" s="47"/>
      <c r="H1971" s="47"/>
      <c r="I1971" s="766"/>
    </row>
    <row r="1972" customFormat="false" ht="12" hidden="false" customHeight="true" outlineLevel="0" collapsed="false">
      <c r="A1972" s="147" t="s">
        <v>44</v>
      </c>
      <c r="B1972" s="142" t="n">
        <f aca="false">C1972</f>
        <v>180</v>
      </c>
      <c r="C1972" s="142" t="n">
        <v>180</v>
      </c>
      <c r="D1972" s="151"/>
      <c r="E1972" s="142"/>
      <c r="F1972" s="142"/>
      <c r="G1972" s="142"/>
      <c r="H1972" s="142"/>
      <c r="I1972" s="16"/>
    </row>
    <row r="1973" customFormat="false" ht="12" hidden="false" customHeight="true" outlineLevel="0" collapsed="false">
      <c r="A1973" s="170"/>
      <c r="B1973" s="142"/>
      <c r="C1973" s="142"/>
      <c r="D1973" s="150"/>
      <c r="E1973" s="134"/>
      <c r="F1973" s="134"/>
      <c r="G1973" s="134"/>
      <c r="H1973" s="134"/>
      <c r="I1973" s="64"/>
    </row>
    <row r="1974" customFormat="false" ht="12" hidden="false" customHeight="true" outlineLevel="0" collapsed="false">
      <c r="A1974" s="767" t="s">
        <v>45</v>
      </c>
      <c r="B1974" s="767"/>
      <c r="C1974" s="767"/>
      <c r="D1974" s="767"/>
      <c r="E1974" s="767"/>
      <c r="F1974" s="767"/>
      <c r="G1974" s="767"/>
      <c r="H1974" s="767"/>
      <c r="I1974" s="767"/>
    </row>
    <row r="1975" customFormat="false" ht="12" hidden="false" customHeight="true" outlineLevel="0" collapsed="false">
      <c r="A1975" s="44" t="s">
        <v>180</v>
      </c>
      <c r="B1975" s="44"/>
      <c r="C1975" s="44"/>
      <c r="D1975" s="150" t="n">
        <v>200</v>
      </c>
      <c r="E1975" s="16" t="n">
        <v>1.55</v>
      </c>
      <c r="F1975" s="16" t="n">
        <v>1.28</v>
      </c>
      <c r="G1975" s="16" t="n">
        <v>14.41</v>
      </c>
      <c r="H1975" s="17" t="n">
        <v>75.64</v>
      </c>
      <c r="I1975" s="134" t="s">
        <v>443</v>
      </c>
    </row>
    <row r="1976" customFormat="false" ht="12" hidden="false" customHeight="true" outlineLevel="0" collapsed="false">
      <c r="A1976" s="46" t="s">
        <v>182</v>
      </c>
      <c r="B1976" s="232" t="n">
        <f aca="false">C1976</f>
        <v>1.5</v>
      </c>
      <c r="C1976" s="232" t="n">
        <v>1.5</v>
      </c>
      <c r="D1976" s="151"/>
      <c r="E1976" s="142"/>
      <c r="F1976" s="142"/>
      <c r="G1976" s="142"/>
      <c r="H1976" s="64"/>
      <c r="I1976" s="16"/>
    </row>
    <row r="1977" customFormat="false" ht="12" hidden="false" customHeight="true" outlineLevel="0" collapsed="false">
      <c r="A1977" s="28" t="s">
        <v>26</v>
      </c>
      <c r="B1977" s="232" t="n">
        <f aca="false">C1977</f>
        <v>12</v>
      </c>
      <c r="C1977" s="232" t="n">
        <v>12</v>
      </c>
      <c r="D1977" s="151"/>
      <c r="E1977" s="142"/>
      <c r="F1977" s="142"/>
      <c r="G1977" s="142"/>
      <c r="H1977" s="64"/>
      <c r="I1977" s="16"/>
    </row>
    <row r="1978" customFormat="false" ht="12" hidden="false" customHeight="true" outlineLevel="0" collapsed="false">
      <c r="A1978" s="34" t="s">
        <v>25</v>
      </c>
      <c r="B1978" s="233" t="n">
        <f aca="false">C1978</f>
        <v>150</v>
      </c>
      <c r="C1978" s="233" t="n">
        <v>150</v>
      </c>
      <c r="D1978" s="151"/>
      <c r="E1978" s="142"/>
      <c r="F1978" s="16"/>
      <c r="G1978" s="16"/>
      <c r="H1978" s="17"/>
      <c r="I1978" s="16"/>
    </row>
    <row r="1979" customFormat="false" ht="12" hidden="false" customHeight="true" outlineLevel="0" collapsed="false">
      <c r="A1979" s="227" t="s">
        <v>44</v>
      </c>
      <c r="B1979" s="234" t="n">
        <f aca="false">C1979</f>
        <v>50</v>
      </c>
      <c r="C1979" s="234" t="n">
        <v>50</v>
      </c>
      <c r="D1979" s="151"/>
      <c r="E1979" s="142"/>
      <c r="F1979" s="16"/>
      <c r="G1979" s="16"/>
      <c r="H1979" s="17"/>
      <c r="I1979" s="16"/>
    </row>
    <row r="1980" customFormat="false" ht="12" hidden="false" customHeight="true" outlineLevel="0" collapsed="false">
      <c r="A1980" s="65" t="s">
        <v>52</v>
      </c>
      <c r="B1980" s="65"/>
      <c r="C1980" s="65"/>
      <c r="D1980" s="132" t="s">
        <v>333</v>
      </c>
      <c r="E1980" s="16" t="n">
        <v>0.7</v>
      </c>
      <c r="F1980" s="70" t="n">
        <v>0.1</v>
      </c>
      <c r="G1980" s="70" t="n">
        <v>9.4</v>
      </c>
      <c r="H1980" s="26" t="n">
        <v>41.3</v>
      </c>
      <c r="I1980" s="70"/>
    </row>
    <row r="1981" customFormat="false" ht="12" hidden="false" customHeight="true" outlineLevel="0" collapsed="false">
      <c r="A1981" s="51" t="s">
        <v>262</v>
      </c>
      <c r="B1981" s="51"/>
      <c r="C1981" s="51"/>
      <c r="D1981" s="52" t="n">
        <v>100</v>
      </c>
      <c r="E1981" s="53" t="n">
        <v>0.4</v>
      </c>
      <c r="F1981" s="53" t="n">
        <v>0</v>
      </c>
      <c r="G1981" s="53" t="n">
        <v>14.4</v>
      </c>
      <c r="H1981" s="53" t="n">
        <v>59.2</v>
      </c>
      <c r="I1981" s="70"/>
    </row>
    <row r="1982" customFormat="false" ht="12" hidden="false" customHeight="true" outlineLevel="0" collapsed="false">
      <c r="A1982" s="71" t="s">
        <v>53</v>
      </c>
      <c r="B1982" s="71"/>
      <c r="C1982" s="71"/>
      <c r="D1982" s="71"/>
      <c r="E1982" s="72" t="n">
        <f aca="false">E1934+E1937+E1953+E1975+E1980</f>
        <v>19.61</v>
      </c>
      <c r="F1982" s="72" t="n">
        <f aca="false">F1934+F1937+F1953+F1975+F1980</f>
        <v>22.49</v>
      </c>
      <c r="G1982" s="72" t="n">
        <f aca="false">G1934+G1937+G1953+G1975+G1980</f>
        <v>79.9</v>
      </c>
      <c r="H1982" s="72" t="n">
        <f aca="false">H1981+H1980+H1937+H1934+H1953</f>
        <v>598.63</v>
      </c>
      <c r="I1982" s="72"/>
    </row>
    <row r="1983" customFormat="false" ht="21.95" hidden="false" customHeight="true" outlineLevel="0" collapsed="false">
      <c r="A1983" s="73" t="s">
        <v>54</v>
      </c>
      <c r="B1983" s="73"/>
      <c r="C1983" s="73"/>
      <c r="D1983" s="73"/>
      <c r="E1983" s="73"/>
      <c r="F1983" s="73"/>
      <c r="G1983" s="73"/>
      <c r="H1983" s="73"/>
      <c r="I1983" s="73"/>
    </row>
    <row r="1984" s="2" customFormat="true" ht="21.95" hidden="false" customHeight="true" outlineLevel="0" collapsed="false">
      <c r="A1984" s="611"/>
      <c r="B1984" s="612"/>
      <c r="C1984" s="612"/>
      <c r="D1984" s="108"/>
      <c r="E1984" s="67"/>
      <c r="F1984" s="67"/>
      <c r="G1984" s="67"/>
      <c r="H1984" s="76"/>
      <c r="I1984" s="76"/>
    </row>
    <row r="1985" s="2" customFormat="true" ht="21.95" hidden="false" customHeight="true" outlineLevel="0" collapsed="false">
      <c r="A1985" s="74" t="s">
        <v>55</v>
      </c>
      <c r="B1985" s="75"/>
      <c r="C1985" s="76"/>
      <c r="D1985" s="77" t="n">
        <v>60</v>
      </c>
      <c r="E1985" s="76" t="n">
        <v>0.42</v>
      </c>
      <c r="F1985" s="76" t="n">
        <v>3.05</v>
      </c>
      <c r="G1985" s="76" t="n">
        <v>1.14</v>
      </c>
      <c r="H1985" s="76" t="n">
        <v>47.46</v>
      </c>
      <c r="I1985" s="76" t="s">
        <v>444</v>
      </c>
    </row>
    <row r="1986" s="2" customFormat="true" ht="21.95" hidden="false" customHeight="true" outlineLevel="0" collapsed="false">
      <c r="A1986" s="78" t="s">
        <v>57</v>
      </c>
      <c r="B1986" s="79" t="n">
        <f aca="false">C1986*1.05</f>
        <v>58.8</v>
      </c>
      <c r="C1986" s="79" t="n">
        <v>56</v>
      </c>
      <c r="D1986" s="69"/>
      <c r="E1986" s="79"/>
      <c r="F1986" s="79"/>
      <c r="G1986" s="76"/>
      <c r="H1986" s="76"/>
      <c r="I1986" s="76"/>
    </row>
    <row r="1987" s="2" customFormat="true" ht="21.95" hidden="false" customHeight="true" outlineLevel="0" collapsed="false">
      <c r="A1987" s="78" t="s">
        <v>58</v>
      </c>
      <c r="B1987" s="79" t="n">
        <f aca="false">C1987*1.05</f>
        <v>58.8</v>
      </c>
      <c r="C1987" s="79" t="n">
        <v>56</v>
      </c>
      <c r="D1987" s="69"/>
      <c r="E1987" s="79"/>
      <c r="F1987" s="79"/>
      <c r="G1987" s="76"/>
      <c r="H1987" s="76"/>
      <c r="I1987" s="76"/>
    </row>
    <row r="1988" s="2" customFormat="true" ht="21.95" hidden="false" customHeight="true" outlineLevel="0" collapsed="false">
      <c r="A1988" s="78" t="s">
        <v>35</v>
      </c>
      <c r="B1988" s="79" t="n">
        <f aca="false">C1988</f>
        <v>4</v>
      </c>
      <c r="C1988" s="79" t="n">
        <v>4</v>
      </c>
      <c r="D1988" s="69"/>
      <c r="E1988" s="79"/>
      <c r="F1988" s="79"/>
      <c r="G1988" s="76"/>
      <c r="H1988" s="76"/>
      <c r="I1988" s="76"/>
    </row>
    <row r="1989" s="2" customFormat="true" ht="21.95" hidden="false" customHeight="true" outlineLevel="0" collapsed="false">
      <c r="A1989" s="78" t="s">
        <v>59</v>
      </c>
      <c r="B1989" s="79" t="n">
        <f aca="false">C1989</f>
        <v>0.3</v>
      </c>
      <c r="C1989" s="79" t="n">
        <v>0.3</v>
      </c>
      <c r="D1989" s="69"/>
      <c r="E1989" s="76"/>
      <c r="F1989" s="76"/>
      <c r="G1989" s="76"/>
      <c r="H1989" s="76"/>
      <c r="I1989" s="76"/>
    </row>
    <row r="1990" s="2" customFormat="true" ht="21.95" hidden="false" customHeight="true" outlineLevel="0" collapsed="false">
      <c r="A1990" s="78" t="s">
        <v>60</v>
      </c>
      <c r="B1990" s="79" t="n">
        <f aca="false">C1990</f>
        <v>0.5</v>
      </c>
      <c r="C1990" s="79" t="n">
        <v>0.5</v>
      </c>
      <c r="D1990" s="69"/>
      <c r="E1990" s="76"/>
      <c r="F1990" s="76"/>
      <c r="G1990" s="76"/>
      <c r="H1990" s="76"/>
      <c r="I1990" s="76"/>
    </row>
    <row r="1991" s="2" customFormat="true" ht="21.95" hidden="false" customHeight="true" outlineLevel="0" collapsed="false">
      <c r="A1991" s="88" t="s">
        <v>59</v>
      </c>
      <c r="B1991" s="89" t="n">
        <f aca="false">C1991</f>
        <v>0.3</v>
      </c>
      <c r="C1991" s="89" t="n">
        <v>0.3</v>
      </c>
      <c r="D1991" s="68"/>
      <c r="E1991" s="67"/>
      <c r="F1991" s="67"/>
      <c r="G1991" s="67"/>
      <c r="H1991" s="76"/>
      <c r="I1991" s="67"/>
    </row>
    <row r="1992" customFormat="false" ht="33.75" hidden="false" customHeight="true" outlineLevel="0" collapsed="false">
      <c r="A1992" s="120" t="s">
        <v>522</v>
      </c>
      <c r="B1992" s="120"/>
      <c r="C1992" s="120"/>
      <c r="D1992" s="434" t="s">
        <v>523</v>
      </c>
      <c r="E1992" s="67" t="n">
        <v>4.98</v>
      </c>
      <c r="F1992" s="67" t="n">
        <v>5.66</v>
      </c>
      <c r="G1992" s="437" t="n">
        <v>25.6</v>
      </c>
      <c r="H1992" s="476" t="n">
        <v>130</v>
      </c>
      <c r="I1992" s="67" t="s">
        <v>524</v>
      </c>
    </row>
    <row r="1993" customFormat="false" ht="22.5" hidden="false" customHeight="true" outlineLevel="0" collapsed="false">
      <c r="A1993" s="295" t="s">
        <v>440</v>
      </c>
      <c r="B1993" s="84" t="n">
        <f aca="false">C1993*1.45</f>
        <v>14.21</v>
      </c>
      <c r="C1993" s="84" t="n">
        <v>9.8</v>
      </c>
      <c r="D1993" s="434"/>
      <c r="E1993" s="67"/>
      <c r="F1993" s="67"/>
      <c r="G1993" s="437"/>
      <c r="H1993" s="436"/>
      <c r="I1993" s="67"/>
    </row>
    <row r="1994" customFormat="false" ht="22.5" hidden="false" customHeight="true" outlineLevel="0" collapsed="false">
      <c r="A1994" s="295" t="s">
        <v>525</v>
      </c>
      <c r="B1994" s="84" t="n">
        <f aca="false">C1994*1.35</f>
        <v>13.23</v>
      </c>
      <c r="C1994" s="84" t="n">
        <v>9.8</v>
      </c>
      <c r="D1994" s="434"/>
      <c r="E1994" s="67"/>
      <c r="F1994" s="67"/>
      <c r="G1994" s="437"/>
      <c r="H1994" s="436"/>
      <c r="I1994" s="67"/>
    </row>
    <row r="1995" customFormat="false" ht="22.5" hidden="false" customHeight="true" outlineLevel="0" collapsed="false">
      <c r="A1995" s="768" t="s">
        <v>526</v>
      </c>
      <c r="B1995" s="84"/>
      <c r="C1995" s="537" t="n">
        <v>8</v>
      </c>
      <c r="D1995" s="434"/>
      <c r="E1995" s="67"/>
      <c r="F1995" s="67"/>
      <c r="G1995" s="437"/>
      <c r="H1995" s="436"/>
      <c r="I1995" s="67"/>
    </row>
    <row r="1996" customFormat="false" ht="21.95" hidden="false" customHeight="true" outlineLevel="0" collapsed="false">
      <c r="A1996" s="111" t="s">
        <v>527</v>
      </c>
      <c r="B1996" s="188" t="n">
        <v>8</v>
      </c>
      <c r="C1996" s="188" t="n">
        <f aca="false">B1996</f>
        <v>8</v>
      </c>
      <c r="D1996" s="188"/>
      <c r="E1996" s="175"/>
      <c r="F1996" s="89"/>
      <c r="G1996" s="437"/>
      <c r="H1996" s="436"/>
      <c r="I1996" s="9"/>
    </row>
    <row r="1997" customFormat="false" ht="21.95" hidden="false" customHeight="true" outlineLevel="0" collapsed="false">
      <c r="A1997" s="78" t="s">
        <v>70</v>
      </c>
      <c r="B1997" s="79" t="n">
        <f aca="false">C1997*1.25</f>
        <v>12.5</v>
      </c>
      <c r="C1997" s="89" t="n">
        <v>10</v>
      </c>
      <c r="D1997" s="188"/>
      <c r="E1997" s="175"/>
      <c r="F1997" s="89"/>
      <c r="G1997" s="437"/>
      <c r="H1997" s="436"/>
      <c r="I1997" s="9"/>
    </row>
    <row r="1998" customFormat="false" ht="21.95" hidden="false" customHeight="true" outlineLevel="0" collapsed="false">
      <c r="A1998" s="78" t="s">
        <v>71</v>
      </c>
      <c r="B1998" s="79" t="n">
        <f aca="false">C1998*1.33</f>
        <v>13.3</v>
      </c>
      <c r="C1998" s="89" t="n">
        <v>10</v>
      </c>
      <c r="D1998" s="188"/>
      <c r="E1998" s="175"/>
      <c r="F1998" s="89"/>
      <c r="G1998" s="437"/>
      <c r="H1998" s="436"/>
      <c r="I1998" s="9"/>
    </row>
    <row r="1999" customFormat="false" ht="21.95" hidden="false" customHeight="true" outlineLevel="0" collapsed="false">
      <c r="A1999" s="550" t="s">
        <v>72</v>
      </c>
      <c r="B1999" s="257" t="n">
        <f aca="false">C1999*1.19</f>
        <v>9.52</v>
      </c>
      <c r="C1999" s="257" t="n">
        <v>8</v>
      </c>
      <c r="D1999" s="188"/>
      <c r="E1999" s="175"/>
      <c r="F1999" s="89"/>
      <c r="G1999" s="437"/>
      <c r="H1999" s="436"/>
      <c r="I1999" s="9"/>
    </row>
    <row r="2000" customFormat="false" ht="21.95" hidden="false" customHeight="true" outlineLevel="0" collapsed="false">
      <c r="A2000" s="297" t="s">
        <v>35</v>
      </c>
      <c r="B2000" s="118" t="n">
        <f aca="false">C2000</f>
        <v>2.5</v>
      </c>
      <c r="C2000" s="118" t="n">
        <v>2.5</v>
      </c>
      <c r="D2000" s="188"/>
      <c r="E2000" s="175"/>
      <c r="F2000" s="89"/>
      <c r="G2000" s="91"/>
      <c r="H2000" s="66"/>
      <c r="I2000" s="9"/>
    </row>
    <row r="2001" customFormat="false" ht="21.95" hidden="false" customHeight="true" outlineLevel="0" collapsed="false">
      <c r="A2001" s="187" t="s">
        <v>66</v>
      </c>
      <c r="B2001" s="118" t="n">
        <f aca="false">C2001*1.33</f>
        <v>79.8</v>
      </c>
      <c r="C2001" s="118" t="n">
        <v>60</v>
      </c>
      <c r="D2001" s="188"/>
      <c r="E2001" s="175"/>
      <c r="F2001" s="89"/>
      <c r="G2001" s="91"/>
      <c r="H2001" s="66"/>
      <c r="I2001" s="9"/>
    </row>
    <row r="2002" customFormat="false" ht="21.95" hidden="false" customHeight="true" outlineLevel="0" collapsed="false">
      <c r="A2002" s="187" t="s">
        <v>67</v>
      </c>
      <c r="B2002" s="118" t="n">
        <f aca="false">C2002*1.43</f>
        <v>85.8</v>
      </c>
      <c r="C2002" s="118" t="n">
        <v>60</v>
      </c>
      <c r="D2002" s="188"/>
      <c r="E2002" s="175"/>
      <c r="F2002" s="89"/>
      <c r="G2002" s="81"/>
      <c r="H2002" s="81"/>
      <c r="I2002" s="9"/>
    </row>
    <row r="2003" customFormat="false" ht="21.95" hidden="false" customHeight="true" outlineLevel="0" collapsed="false">
      <c r="A2003" s="187" t="s">
        <v>68</v>
      </c>
      <c r="B2003" s="118" t="n">
        <f aca="false">C2003*1.54</f>
        <v>92.4</v>
      </c>
      <c r="C2003" s="118" t="n">
        <v>60</v>
      </c>
      <c r="D2003" s="188"/>
      <c r="E2003" s="175"/>
      <c r="F2003" s="89"/>
      <c r="G2003" s="97"/>
      <c r="H2003" s="81"/>
      <c r="I2003" s="9"/>
    </row>
    <row r="2004" customFormat="false" ht="21.95" hidden="false" customHeight="true" outlineLevel="0" collapsed="false">
      <c r="A2004" s="187" t="s">
        <v>69</v>
      </c>
      <c r="B2004" s="118" t="n">
        <f aca="false">C2004*1.67</f>
        <v>100.2</v>
      </c>
      <c r="C2004" s="118" t="n">
        <v>60</v>
      </c>
      <c r="D2004" s="188"/>
      <c r="E2004" s="188"/>
      <c r="F2004" s="89"/>
      <c r="G2004" s="97"/>
      <c r="H2004" s="81"/>
      <c r="I2004" s="9"/>
    </row>
    <row r="2005" customFormat="false" ht="21.95" hidden="false" customHeight="true" outlineLevel="0" collapsed="false">
      <c r="A2005" s="187" t="s">
        <v>76</v>
      </c>
      <c r="B2005" s="118" t="n">
        <f aca="false">C2005</f>
        <v>1.5</v>
      </c>
      <c r="C2005" s="118" t="n">
        <v>1.5</v>
      </c>
      <c r="D2005" s="188"/>
      <c r="E2005" s="97"/>
      <c r="F2005" s="616"/>
      <c r="G2005" s="616"/>
      <c r="H2005" s="81"/>
      <c r="I2005" s="9"/>
    </row>
    <row r="2006" customFormat="false" ht="21.95" hidden="false" customHeight="true" outlineLevel="0" collapsed="false">
      <c r="A2006" s="88" t="s">
        <v>24</v>
      </c>
      <c r="B2006" s="257" t="n">
        <f aca="false">C2006</f>
        <v>144</v>
      </c>
      <c r="C2006" s="257" t="n">
        <v>144</v>
      </c>
      <c r="D2006" s="188"/>
      <c r="E2006" s="507"/>
      <c r="F2006" s="507"/>
      <c r="G2006" s="507"/>
      <c r="H2006" s="81"/>
      <c r="I2006" s="9"/>
    </row>
    <row r="2007" customFormat="false" ht="30.75" hidden="false" customHeight="true" outlineLevel="0" collapsed="false">
      <c r="A2007" s="769" t="s">
        <v>577</v>
      </c>
      <c r="B2007" s="770"/>
      <c r="C2007" s="771"/>
      <c r="D2007" s="433" t="s">
        <v>106</v>
      </c>
      <c r="E2007" s="69" t="n">
        <v>14.1</v>
      </c>
      <c r="F2007" s="69" t="n">
        <v>19.33</v>
      </c>
      <c r="G2007" s="69" t="n">
        <v>21.11</v>
      </c>
      <c r="H2007" s="69" t="n">
        <v>207.1</v>
      </c>
      <c r="I2007" s="350" t="s">
        <v>578</v>
      </c>
    </row>
    <row r="2008" customFormat="false" ht="21.95" hidden="false" customHeight="true" outlineLevel="0" collapsed="false">
      <c r="A2008" s="443" t="s">
        <v>579</v>
      </c>
      <c r="B2008" s="118" t="n">
        <f aca="false">C2008*1.42</f>
        <v>44.73</v>
      </c>
      <c r="C2008" s="118" t="n">
        <v>31.5</v>
      </c>
      <c r="D2008" s="772"/>
      <c r="E2008" s="772"/>
      <c r="F2008" s="772"/>
      <c r="G2008" s="772"/>
      <c r="H2008" s="772"/>
      <c r="I2008" s="69"/>
    </row>
    <row r="2009" customFormat="false" ht="21.95" hidden="false" customHeight="true" outlineLevel="0" collapsed="false">
      <c r="A2009" s="443" t="s">
        <v>580</v>
      </c>
      <c r="B2009" s="118" t="n">
        <f aca="false">C2009*1.35</f>
        <v>18.225</v>
      </c>
      <c r="C2009" s="118" t="n">
        <v>13.5</v>
      </c>
      <c r="D2009" s="772"/>
      <c r="E2009" s="772"/>
      <c r="F2009" s="772"/>
      <c r="G2009" s="772"/>
      <c r="H2009" s="772"/>
      <c r="I2009" s="9"/>
    </row>
    <row r="2010" customFormat="false" ht="21.95" hidden="false" customHeight="true" outlineLevel="0" collapsed="false">
      <c r="A2010" s="78" t="s">
        <v>25</v>
      </c>
      <c r="B2010" s="79" t="n">
        <f aca="false">C2010</f>
        <v>4.16</v>
      </c>
      <c r="C2010" s="79" t="n">
        <v>4.16</v>
      </c>
      <c r="D2010" s="772"/>
      <c r="E2010" s="772"/>
      <c r="F2010" s="772"/>
      <c r="G2010" s="772"/>
      <c r="H2010" s="772"/>
      <c r="I2010" s="9"/>
    </row>
    <row r="2011" customFormat="false" ht="21.95" hidden="false" customHeight="true" outlineLevel="0" collapsed="false">
      <c r="A2011" s="78" t="s">
        <v>18</v>
      </c>
      <c r="B2011" s="79" t="n">
        <f aca="false">C2011</f>
        <v>9.28</v>
      </c>
      <c r="C2011" s="79" t="n">
        <v>9.28</v>
      </c>
      <c r="D2011" s="772"/>
      <c r="E2011" s="772"/>
      <c r="F2011" s="772"/>
      <c r="G2011" s="772"/>
      <c r="H2011" s="76"/>
      <c r="I2011" s="9"/>
    </row>
    <row r="2012" customFormat="false" ht="21.95" hidden="false" customHeight="true" outlineLevel="0" collapsed="false">
      <c r="A2012" s="254" t="s">
        <v>111</v>
      </c>
      <c r="B2012" s="255" t="n">
        <f aca="false">C2012</f>
        <v>5.51</v>
      </c>
      <c r="C2012" s="255" t="n">
        <v>5.51</v>
      </c>
      <c r="D2012" s="772"/>
      <c r="E2012" s="772"/>
      <c r="F2012" s="772"/>
      <c r="G2012" s="772"/>
      <c r="H2012" s="772"/>
      <c r="I2012" s="9"/>
    </row>
    <row r="2013" customFormat="false" ht="21.95" hidden="false" customHeight="true" outlineLevel="0" collapsed="false">
      <c r="A2013" s="287" t="s">
        <v>70</v>
      </c>
      <c r="B2013" s="257" t="n">
        <f aca="false">C2013*1.25</f>
        <v>38.625</v>
      </c>
      <c r="C2013" s="257" t="n">
        <v>30.9</v>
      </c>
      <c r="D2013" s="772"/>
      <c r="E2013" s="773"/>
      <c r="F2013" s="773"/>
      <c r="G2013" s="773"/>
      <c r="H2013" s="773"/>
      <c r="I2013" s="9"/>
    </row>
    <row r="2014" customFormat="false" ht="21.95" hidden="false" customHeight="true" outlineLevel="0" collapsed="false">
      <c r="A2014" s="287" t="s">
        <v>200</v>
      </c>
      <c r="B2014" s="257" t="n">
        <f aca="false">C2014*1.33</f>
        <v>41.097</v>
      </c>
      <c r="C2014" s="257" t="n">
        <v>30.9</v>
      </c>
      <c r="D2014" s="772"/>
      <c r="E2014" s="773"/>
      <c r="F2014" s="773"/>
      <c r="G2014" s="773"/>
      <c r="H2014" s="773"/>
      <c r="I2014" s="9"/>
    </row>
    <row r="2015" customFormat="false" ht="21.95" hidden="false" customHeight="true" outlineLevel="0" collapsed="false">
      <c r="A2015" s="774" t="s">
        <v>468</v>
      </c>
      <c r="B2015" s="69"/>
      <c r="C2015" s="69" t="n">
        <f aca="false">C2014/1.09</f>
        <v>28.348623853211</v>
      </c>
      <c r="D2015" s="772"/>
      <c r="E2015" s="773"/>
      <c r="F2015" s="773"/>
      <c r="G2015" s="773"/>
      <c r="H2015" s="773"/>
      <c r="I2015" s="9"/>
    </row>
    <row r="2016" customFormat="false" ht="21.95" hidden="false" customHeight="true" outlineLevel="0" collapsed="false">
      <c r="A2016" s="297" t="s">
        <v>72</v>
      </c>
      <c r="B2016" s="257" t="n">
        <f aca="false">C2016*1.19</f>
        <v>16.4696</v>
      </c>
      <c r="C2016" s="257" t="n">
        <v>13.84</v>
      </c>
      <c r="D2016" s="772"/>
      <c r="E2016" s="773"/>
      <c r="F2016" s="773"/>
      <c r="G2016" s="773"/>
      <c r="H2016" s="773"/>
      <c r="I2016" s="9"/>
    </row>
    <row r="2017" customFormat="false" ht="21.95" hidden="false" customHeight="true" outlineLevel="0" collapsed="false">
      <c r="A2017" s="297" t="s">
        <v>35</v>
      </c>
      <c r="B2017" s="257" t="n">
        <f aca="false">C2017</f>
        <v>1</v>
      </c>
      <c r="C2017" s="257" t="n">
        <v>1</v>
      </c>
      <c r="D2017" s="772"/>
      <c r="E2017" s="773"/>
      <c r="F2017" s="773"/>
      <c r="G2017" s="773"/>
      <c r="H2017" s="773"/>
      <c r="I2017" s="9"/>
    </row>
    <row r="2018" customFormat="false" ht="21.95" hidden="false" customHeight="true" outlineLevel="0" collapsed="false">
      <c r="A2018" s="775" t="s">
        <v>34</v>
      </c>
      <c r="B2018" s="776"/>
      <c r="C2018" s="776" t="n">
        <v>106.2</v>
      </c>
      <c r="D2018" s="772"/>
      <c r="E2018" s="773"/>
      <c r="F2018" s="773"/>
      <c r="G2018" s="773"/>
      <c r="H2018" s="773"/>
      <c r="I2018" s="350"/>
    </row>
    <row r="2019" customFormat="false" ht="21.95" hidden="false" customHeight="true" outlineLevel="0" collapsed="false">
      <c r="A2019" s="477" t="s">
        <v>581</v>
      </c>
      <c r="B2019" s="175"/>
      <c r="C2019" s="9" t="n">
        <v>30</v>
      </c>
      <c r="D2019" s="777"/>
      <c r="E2019" s="778"/>
      <c r="F2019" s="773"/>
      <c r="G2019" s="773"/>
      <c r="H2019" s="773"/>
      <c r="I2019" s="350"/>
    </row>
    <row r="2020" customFormat="false" ht="21.95" hidden="false" customHeight="true" outlineLevel="0" collapsed="false">
      <c r="A2020" s="173" t="s">
        <v>174</v>
      </c>
      <c r="B2020" s="175" t="n">
        <f aca="false">C2020</f>
        <v>1.5</v>
      </c>
      <c r="C2020" s="175" t="n">
        <v>1.5</v>
      </c>
      <c r="D2020" s="779"/>
      <c r="E2020" s="773"/>
      <c r="F2020" s="773"/>
      <c r="G2020" s="773"/>
      <c r="H2020" s="773"/>
      <c r="I2020" s="350"/>
    </row>
    <row r="2021" customFormat="false" ht="21.95" hidden="false" customHeight="true" outlineLevel="0" collapsed="false">
      <c r="A2021" s="684" t="s">
        <v>158</v>
      </c>
      <c r="B2021" s="175" t="n">
        <f aca="false">C2021</f>
        <v>7.5</v>
      </c>
      <c r="C2021" s="175" t="n">
        <v>7.5</v>
      </c>
      <c r="D2021" s="779"/>
      <c r="E2021" s="773"/>
      <c r="F2021" s="773"/>
      <c r="G2021" s="773"/>
      <c r="H2021" s="773"/>
      <c r="I2021" s="350"/>
    </row>
    <row r="2022" customFormat="false" ht="21.95" hidden="false" customHeight="true" outlineLevel="0" collapsed="false">
      <c r="A2022" s="684" t="s">
        <v>76</v>
      </c>
      <c r="B2022" s="175" t="n">
        <f aca="false">C2022</f>
        <v>0.2</v>
      </c>
      <c r="C2022" s="175" t="n">
        <v>0.2</v>
      </c>
      <c r="D2022" s="779"/>
      <c r="E2022" s="773"/>
      <c r="F2022" s="773"/>
      <c r="G2022" s="773"/>
      <c r="H2022" s="773"/>
      <c r="I2022" s="350"/>
    </row>
    <row r="2023" customFormat="false" ht="21.95" hidden="false" customHeight="true" outlineLevel="0" collapsed="false">
      <c r="A2023" s="173" t="s">
        <v>44</v>
      </c>
      <c r="B2023" s="175" t="n">
        <f aca="false">C2023</f>
        <v>25.5</v>
      </c>
      <c r="C2023" s="175" t="n">
        <v>25.5</v>
      </c>
      <c r="D2023" s="779"/>
      <c r="E2023" s="773"/>
      <c r="F2023" s="773"/>
      <c r="G2023" s="773"/>
      <c r="H2023" s="773"/>
      <c r="I2023" s="350"/>
    </row>
    <row r="2024" customFormat="false" ht="21.95" hidden="false" customHeight="true" outlineLevel="0" collapsed="false">
      <c r="A2024" s="612" t="s">
        <v>83</v>
      </c>
      <c r="B2024" s="612"/>
      <c r="C2024" s="612"/>
      <c r="D2024" s="108" t="n">
        <v>150</v>
      </c>
      <c r="E2024" s="67" t="n">
        <v>3.25</v>
      </c>
      <c r="F2024" s="67" t="n">
        <v>6.7</v>
      </c>
      <c r="G2024" s="67" t="n">
        <v>22.01</v>
      </c>
      <c r="H2024" s="76" t="n">
        <v>143.76</v>
      </c>
      <c r="I2024" s="76" t="s">
        <v>582</v>
      </c>
    </row>
    <row r="2025" customFormat="false" ht="21.95" hidden="false" customHeight="true" outlineLevel="0" collapsed="false">
      <c r="A2025" s="88" t="s">
        <v>66</v>
      </c>
      <c r="B2025" s="89" t="n">
        <f aca="false">C2025*1.33</f>
        <v>170.24</v>
      </c>
      <c r="C2025" s="89" t="n">
        <v>128</v>
      </c>
      <c r="D2025" s="110"/>
      <c r="E2025" s="89"/>
      <c r="F2025" s="89"/>
      <c r="G2025" s="89"/>
      <c r="H2025" s="79"/>
      <c r="I2025" s="76"/>
    </row>
    <row r="2026" customFormat="false" ht="21.95" hidden="false" customHeight="true" outlineLevel="0" collapsed="false">
      <c r="A2026" s="88" t="s">
        <v>67</v>
      </c>
      <c r="B2026" s="89" t="n">
        <f aca="false">C2026*1.43</f>
        <v>183.04</v>
      </c>
      <c r="C2026" s="89" t="n">
        <v>128</v>
      </c>
      <c r="D2026" s="110"/>
      <c r="E2026" s="89"/>
      <c r="F2026" s="89"/>
      <c r="G2026" s="89"/>
      <c r="H2026" s="79"/>
      <c r="I2026" s="76"/>
    </row>
    <row r="2027" customFormat="false" ht="28.5" hidden="false" customHeight="true" outlineLevel="0" collapsed="false">
      <c r="A2027" s="88" t="s">
        <v>68</v>
      </c>
      <c r="B2027" s="89" t="n">
        <f aca="false">C2027*1.54</f>
        <v>197.12</v>
      </c>
      <c r="C2027" s="89" t="n">
        <v>128</v>
      </c>
      <c r="D2027" s="110"/>
      <c r="E2027" s="89"/>
      <c r="F2027" s="67"/>
      <c r="G2027" s="67"/>
      <c r="H2027" s="76"/>
      <c r="I2027" s="76"/>
    </row>
    <row r="2028" customFormat="false" ht="21.95" hidden="false" customHeight="true" outlineLevel="0" collapsed="false">
      <c r="A2028" s="88" t="s">
        <v>69</v>
      </c>
      <c r="B2028" s="89" t="n">
        <f aca="false">C2028*1.67</f>
        <v>213.76</v>
      </c>
      <c r="C2028" s="89" t="n">
        <v>128</v>
      </c>
      <c r="D2028" s="110"/>
      <c r="E2028" s="89"/>
      <c r="F2028" s="67"/>
      <c r="G2028" s="67"/>
      <c r="H2028" s="76"/>
      <c r="I2028" s="67"/>
    </row>
    <row r="2029" customFormat="false" ht="21.95" hidden="false" customHeight="true" outlineLevel="0" collapsed="false">
      <c r="A2029" s="111" t="s">
        <v>25</v>
      </c>
      <c r="B2029" s="89" t="n">
        <f aca="false">C2029*1.05</f>
        <v>23.625</v>
      </c>
      <c r="C2029" s="89" t="n">
        <v>22.5</v>
      </c>
      <c r="D2029" s="110"/>
      <c r="E2029" s="89"/>
      <c r="F2029" s="89"/>
      <c r="G2029" s="89"/>
      <c r="H2029" s="79"/>
      <c r="I2029" s="67"/>
    </row>
    <row r="2030" customFormat="false" ht="21.95" hidden="false" customHeight="true" outlineLevel="0" collapsed="false">
      <c r="A2030" s="112" t="s">
        <v>19</v>
      </c>
      <c r="B2030" s="89" t="n">
        <v>8</v>
      </c>
      <c r="C2030" s="89" t="n">
        <f aca="false">B2030</f>
        <v>8</v>
      </c>
      <c r="D2030" s="68"/>
      <c r="E2030" s="109"/>
      <c r="F2030" s="109"/>
      <c r="G2030" s="109"/>
      <c r="H2030" s="76"/>
      <c r="I2030" s="67"/>
    </row>
    <row r="2031" customFormat="false" ht="21.95" hidden="false" customHeight="true" outlineLevel="0" collapsed="false">
      <c r="A2031" s="560" t="s">
        <v>85</v>
      </c>
      <c r="B2031" s="561"/>
      <c r="C2031" s="562"/>
      <c r="D2031" s="195" t="n">
        <v>200</v>
      </c>
      <c r="E2031" s="12" t="n">
        <v>0.1</v>
      </c>
      <c r="F2031" s="12" t="n">
        <v>0.16</v>
      </c>
      <c r="G2031" s="12" t="n">
        <v>11.68</v>
      </c>
      <c r="H2031" s="12" t="n">
        <v>47.9</v>
      </c>
      <c r="I2031" s="76" t="s">
        <v>583</v>
      </c>
    </row>
    <row r="2032" customFormat="false" ht="21.95" hidden="false" customHeight="true" outlineLevel="0" collapsed="false">
      <c r="A2032" s="100" t="s">
        <v>161</v>
      </c>
      <c r="B2032" s="117" t="n">
        <f aca="false">C2032</f>
        <v>20</v>
      </c>
      <c r="C2032" s="117" t="n">
        <v>20</v>
      </c>
      <c r="D2032" s="195"/>
      <c r="E2032" s="12"/>
      <c r="F2032" s="12"/>
      <c r="G2032" s="12"/>
      <c r="H2032" s="12"/>
      <c r="I2032" s="76"/>
    </row>
    <row r="2033" customFormat="false" ht="21.95" hidden="false" customHeight="true" outlineLevel="0" collapsed="false">
      <c r="A2033" s="100" t="s">
        <v>431</v>
      </c>
      <c r="B2033" s="117" t="n">
        <f aca="false">C2033</f>
        <v>20</v>
      </c>
      <c r="C2033" s="117" t="n">
        <v>20</v>
      </c>
      <c r="D2033" s="195"/>
      <c r="E2033" s="12"/>
      <c r="F2033" s="12"/>
      <c r="G2033" s="12"/>
      <c r="H2033" s="12"/>
      <c r="I2033" s="76"/>
    </row>
    <row r="2034" customFormat="false" ht="21.95" hidden="false" customHeight="true" outlineLevel="0" collapsed="false">
      <c r="A2034" s="100" t="s">
        <v>432</v>
      </c>
      <c r="B2034" s="117" t="n">
        <f aca="false">C2034</f>
        <v>20</v>
      </c>
      <c r="C2034" s="117" t="n">
        <v>20</v>
      </c>
      <c r="D2034" s="195"/>
      <c r="E2034" s="12"/>
      <c r="F2034" s="12"/>
      <c r="G2034" s="12"/>
      <c r="H2034" s="12"/>
      <c r="I2034" s="76"/>
    </row>
    <row r="2035" customFormat="false" ht="21.95" hidden="false" customHeight="true" outlineLevel="0" collapsed="false">
      <c r="A2035" s="119" t="s">
        <v>26</v>
      </c>
      <c r="B2035" s="117" t="n">
        <f aca="false">C2035</f>
        <v>10</v>
      </c>
      <c r="C2035" s="117" t="n">
        <v>10</v>
      </c>
      <c r="D2035" s="195"/>
      <c r="E2035" s="12"/>
      <c r="F2035" s="12"/>
      <c r="G2035" s="12"/>
      <c r="H2035" s="12"/>
      <c r="I2035" s="76"/>
    </row>
    <row r="2036" customFormat="false" ht="21.95" hidden="false" customHeight="true" outlineLevel="0" collapsed="false">
      <c r="A2036" s="88" t="s">
        <v>44</v>
      </c>
      <c r="B2036" s="563" t="n">
        <f aca="false">C2036</f>
        <v>180</v>
      </c>
      <c r="C2036" s="89" t="n">
        <v>180</v>
      </c>
      <c r="D2036" s="195"/>
      <c r="E2036" s="12"/>
      <c r="F2036" s="12"/>
      <c r="G2036" s="12"/>
      <c r="H2036" s="12"/>
      <c r="I2036" s="76"/>
    </row>
    <row r="2037" customFormat="false" ht="21.95" hidden="false" customHeight="true" outlineLevel="0" collapsed="false">
      <c r="A2037" s="564" t="s">
        <v>238</v>
      </c>
      <c r="B2037" s="564"/>
      <c r="C2037" s="564"/>
      <c r="D2037" s="564"/>
      <c r="E2037" s="564"/>
      <c r="F2037" s="564"/>
      <c r="G2037" s="564"/>
      <c r="H2037" s="564"/>
      <c r="I2037" s="564"/>
    </row>
    <row r="2038" customFormat="false" ht="30.75" hidden="false" customHeight="true" outlineLevel="0" collapsed="false">
      <c r="A2038" s="565" t="s">
        <v>283</v>
      </c>
      <c r="B2038" s="268"/>
      <c r="C2038" s="268"/>
      <c r="D2038" s="118" t="n">
        <v>200</v>
      </c>
      <c r="E2038" s="117"/>
      <c r="F2038" s="117"/>
      <c r="G2038" s="117" t="n">
        <v>20</v>
      </c>
      <c r="H2038" s="117" t="n">
        <v>80</v>
      </c>
      <c r="I2038" s="10" t="s">
        <v>285</v>
      </c>
    </row>
    <row r="2039" customFormat="false" ht="21.95" hidden="false" customHeight="true" outlineLevel="0" collapsed="false">
      <c r="A2039" s="268" t="s">
        <v>385</v>
      </c>
      <c r="B2039" s="262" t="n">
        <f aca="false">C2039</f>
        <v>20</v>
      </c>
      <c r="C2039" s="262" t="n">
        <v>20</v>
      </c>
      <c r="D2039" s="118"/>
      <c r="E2039" s="117"/>
      <c r="F2039" s="117"/>
      <c r="G2039" s="117"/>
      <c r="H2039" s="117"/>
      <c r="I2039" s="9"/>
    </row>
    <row r="2040" customFormat="false" ht="21.95" hidden="false" customHeight="true" outlineLevel="0" collapsed="false">
      <c r="A2040" s="268" t="s">
        <v>433</v>
      </c>
      <c r="B2040" s="262" t="n">
        <f aca="false">C2040</f>
        <v>200</v>
      </c>
      <c r="C2040" s="262" t="n">
        <v>200</v>
      </c>
      <c r="D2040" s="118"/>
      <c r="E2040" s="117"/>
      <c r="F2040" s="117"/>
      <c r="G2040" s="117"/>
      <c r="H2040" s="117"/>
      <c r="I2040" s="9"/>
    </row>
    <row r="2041" customFormat="false" ht="21.95" hidden="false" customHeight="true" outlineLevel="0" collapsed="false">
      <c r="A2041" s="80" t="s">
        <v>52</v>
      </c>
      <c r="B2041" s="80"/>
      <c r="C2041" s="80"/>
      <c r="D2041" s="66" t="n">
        <v>40</v>
      </c>
      <c r="E2041" s="67" t="n">
        <f aca="false">(6.6/100)*D2041</f>
        <v>2.64</v>
      </c>
      <c r="F2041" s="68" t="n">
        <f aca="false">(1.2/100)*D2041</f>
        <v>0.48</v>
      </c>
      <c r="G2041" s="68" t="n">
        <f aca="false">(34.2/100)*D2041</f>
        <v>13.68</v>
      </c>
      <c r="H2041" s="69" t="n">
        <f aca="false">(172/100)*D2041</f>
        <v>68.8</v>
      </c>
      <c r="I2041" s="76"/>
    </row>
    <row r="2042" customFormat="false" ht="27.95" hidden="false" customHeight="true" outlineLevel="0" collapsed="false">
      <c r="A2042" s="120" t="s">
        <v>90</v>
      </c>
      <c r="B2042" s="120"/>
      <c r="C2042" s="120"/>
      <c r="D2042" s="121" t="s">
        <v>91</v>
      </c>
      <c r="E2042" s="76" t="n">
        <f aca="false">(8.1/100)*D2042</f>
        <v>4.05</v>
      </c>
      <c r="F2042" s="76" t="n">
        <f aca="false">(1/100)*D2042</f>
        <v>0.5</v>
      </c>
      <c r="G2042" s="76" t="n">
        <f aca="false">(48.8/100)*D2042</f>
        <v>24.4</v>
      </c>
      <c r="H2042" s="76" t="n">
        <f aca="false">(194/100)*D2042</f>
        <v>97</v>
      </c>
      <c r="I2042" s="76"/>
    </row>
    <row r="2043" customFormat="false" ht="26.25" hidden="false" customHeight="true" outlineLevel="0" collapsed="false">
      <c r="A2043" s="200" t="s">
        <v>53</v>
      </c>
      <c r="B2043" s="200"/>
      <c r="C2043" s="200"/>
      <c r="D2043" s="200"/>
      <c r="E2043" s="201" t="n">
        <v>30.05</v>
      </c>
      <c r="F2043" s="201" t="n">
        <v>29.1</v>
      </c>
      <c r="G2043" s="201" t="n">
        <f aca="false">G2042+G2041+G2038+G2024+G2007+G1992+G1985</f>
        <v>127.94</v>
      </c>
      <c r="H2043" s="201" t="n">
        <f aca="false">H2042+H2041+H2038+H2024+H2007+H1992+H1985</f>
        <v>774.12</v>
      </c>
      <c r="I2043" s="202"/>
    </row>
    <row r="2044" customFormat="false" ht="22.5" hidden="false" customHeight="true" outlineLevel="0" collapsed="false">
      <c r="A2044" s="203" t="s">
        <v>584</v>
      </c>
      <c r="B2044" s="203"/>
      <c r="C2044" s="203"/>
      <c r="D2044" s="203"/>
      <c r="E2044" s="203"/>
      <c r="F2044" s="203"/>
      <c r="G2044" s="203"/>
      <c r="H2044" s="203"/>
      <c r="I2044" s="203"/>
    </row>
    <row r="2045" customFormat="false" ht="22.5" hidden="false" customHeight="true" outlineLevel="0" collapsed="false">
      <c r="A2045" s="67" t="s">
        <v>4</v>
      </c>
      <c r="B2045" s="537" t="s">
        <v>5</v>
      </c>
      <c r="C2045" s="537" t="s">
        <v>6</v>
      </c>
      <c r="D2045" s="67" t="s">
        <v>7</v>
      </c>
      <c r="E2045" s="67"/>
      <c r="F2045" s="67"/>
      <c r="G2045" s="67"/>
      <c r="H2045" s="67"/>
      <c r="I2045" s="350"/>
    </row>
    <row r="2046" customFormat="false" ht="22.5" hidden="false" customHeight="true" outlineLevel="0" collapsed="false">
      <c r="A2046" s="67"/>
      <c r="B2046" s="537"/>
      <c r="C2046" s="537"/>
      <c r="D2046" s="538" t="s">
        <v>8</v>
      </c>
      <c r="E2046" s="67" t="s">
        <v>9</v>
      </c>
      <c r="F2046" s="67" t="s">
        <v>10</v>
      </c>
      <c r="G2046" s="67" t="s">
        <v>11</v>
      </c>
      <c r="H2046" s="76" t="s">
        <v>12</v>
      </c>
      <c r="I2046" s="350" t="s">
        <v>13</v>
      </c>
    </row>
    <row r="2047" customFormat="false" ht="22.5" hidden="false" customHeight="true" outlineLevel="0" collapsed="false">
      <c r="A2047" s="67"/>
      <c r="B2047" s="537"/>
      <c r="C2047" s="537"/>
      <c r="D2047" s="538"/>
      <c r="E2047" s="67"/>
      <c r="F2047" s="67"/>
      <c r="G2047" s="67"/>
      <c r="H2047" s="76"/>
      <c r="I2047" s="350"/>
    </row>
    <row r="2048" customFormat="false" ht="22.5" hidden="false" customHeight="true" outlineLevel="0" collapsed="false">
      <c r="A2048" s="67"/>
      <c r="B2048" s="537"/>
      <c r="C2048" s="537"/>
      <c r="D2048" s="538"/>
      <c r="E2048" s="67"/>
      <c r="F2048" s="67"/>
      <c r="G2048" s="67"/>
      <c r="H2048" s="76"/>
      <c r="I2048" s="780"/>
    </row>
    <row r="2049" customFormat="false" ht="15.75" hidden="false" customHeight="true" outlineLevel="0" collapsed="false">
      <c r="A2049" s="135" t="s">
        <v>96</v>
      </c>
      <c r="B2049" s="136"/>
      <c r="C2049" s="136"/>
      <c r="D2049" s="137" t="n">
        <f aca="false">C2052+C2053+C2054</f>
        <v>60</v>
      </c>
      <c r="E2049" s="17" t="n">
        <v>0.66</v>
      </c>
      <c r="F2049" s="17" t="n">
        <v>5.2</v>
      </c>
      <c r="G2049" s="17" t="n">
        <v>9.4</v>
      </c>
      <c r="H2049" s="17" t="n">
        <v>40.05</v>
      </c>
      <c r="I2049" s="23" t="s">
        <v>97</v>
      </c>
    </row>
    <row r="2050" customFormat="false" ht="15.75" hidden="false" customHeight="true" outlineLevel="0" collapsed="false">
      <c r="A2050" s="138" t="s">
        <v>98</v>
      </c>
      <c r="B2050" s="49" t="n">
        <f aca="false">C2050*1.25</f>
        <v>70.85</v>
      </c>
      <c r="C2050" s="49" t="n">
        <v>56.68</v>
      </c>
      <c r="D2050" s="139"/>
      <c r="E2050" s="139"/>
      <c r="F2050" s="139"/>
      <c r="G2050" s="139"/>
      <c r="H2050" s="139"/>
      <c r="I2050" s="139"/>
    </row>
    <row r="2051" customFormat="false" ht="15.75" hidden="false" customHeight="true" outlineLevel="0" collapsed="false">
      <c r="A2051" s="138" t="s">
        <v>71</v>
      </c>
      <c r="B2051" s="49" t="n">
        <f aca="false">C2051*1.33</f>
        <v>75.3844</v>
      </c>
      <c r="C2051" s="49" t="n">
        <v>56.68</v>
      </c>
      <c r="D2051" s="139"/>
      <c r="E2051" s="139"/>
      <c r="F2051" s="139"/>
      <c r="G2051" s="139"/>
      <c r="H2051" s="139"/>
      <c r="I2051" s="139"/>
    </row>
    <row r="2052" customFormat="false" ht="15.75" hidden="false" customHeight="true" outlineLevel="0" collapsed="false">
      <c r="A2052" s="138" t="s">
        <v>99</v>
      </c>
      <c r="B2052" s="49"/>
      <c r="C2052" s="49" t="n">
        <f aca="false">C2051/1.09</f>
        <v>52</v>
      </c>
      <c r="D2052" s="139"/>
      <c r="E2052" s="139"/>
      <c r="F2052" s="139"/>
      <c r="G2052" s="139"/>
      <c r="H2052" s="139"/>
      <c r="I2052" s="139"/>
    </row>
    <row r="2053" customFormat="false" ht="15.75" hidden="false" customHeight="true" outlineLevel="0" collapsed="false">
      <c r="A2053" s="138" t="s">
        <v>100</v>
      </c>
      <c r="B2053" s="49" t="n">
        <f aca="false">C2053*1.01</f>
        <v>6.06</v>
      </c>
      <c r="C2053" s="49" t="n">
        <v>6</v>
      </c>
      <c r="D2053" s="139"/>
      <c r="E2053" s="139"/>
      <c r="F2053" s="139"/>
      <c r="G2053" s="139"/>
      <c r="H2053" s="139"/>
      <c r="I2053" s="139"/>
    </row>
    <row r="2054" customFormat="false" ht="15.75" hidden="false" customHeight="true" outlineLevel="0" collapsed="false">
      <c r="A2054" s="138" t="s">
        <v>35</v>
      </c>
      <c r="B2054" s="49" t="n">
        <f aca="false">C2054</f>
        <v>2</v>
      </c>
      <c r="C2054" s="49" t="n">
        <v>2</v>
      </c>
      <c r="D2054" s="139"/>
      <c r="E2054" s="139"/>
      <c r="F2054" s="139"/>
      <c r="G2054" s="139"/>
      <c r="H2054" s="139"/>
      <c r="I2054" s="139"/>
    </row>
    <row r="2055" customFormat="false" ht="15.75" hidden="false" customHeight="true" outlineLevel="0" collapsed="false">
      <c r="A2055" s="138" t="s">
        <v>60</v>
      </c>
      <c r="B2055" s="49" t="n">
        <f aca="false">C2055*1.35</f>
        <v>0.675</v>
      </c>
      <c r="C2055" s="49" t="n">
        <v>0.5</v>
      </c>
      <c r="D2055" s="139"/>
      <c r="E2055" s="139"/>
      <c r="F2055" s="139"/>
      <c r="G2055" s="139"/>
      <c r="H2055" s="139"/>
      <c r="I2055" s="139"/>
    </row>
    <row r="2056" customFormat="false" ht="15.75" hidden="false" customHeight="true" outlineLevel="0" collapsed="false">
      <c r="A2056" s="140" t="s">
        <v>516</v>
      </c>
      <c r="B2056" s="140"/>
      <c r="C2056" s="140"/>
      <c r="D2056" s="141" t="n">
        <v>90</v>
      </c>
      <c r="E2056" s="17" t="n">
        <v>11.9</v>
      </c>
      <c r="F2056" s="17" t="n">
        <v>11.5</v>
      </c>
      <c r="G2056" s="17" t="n">
        <v>15.83</v>
      </c>
      <c r="H2056" s="17" t="n">
        <v>173.51</v>
      </c>
      <c r="I2056" s="17" t="s">
        <v>517</v>
      </c>
    </row>
    <row r="2057" customFormat="false" ht="15.75" hidden="false" customHeight="true" outlineLevel="0" collapsed="false">
      <c r="A2057" s="327" t="s">
        <v>518</v>
      </c>
      <c r="B2057" s="64" t="n">
        <f aca="false">C2057*1.05</f>
        <v>84</v>
      </c>
      <c r="C2057" s="64" t="n">
        <v>80</v>
      </c>
      <c r="D2057" s="26"/>
      <c r="E2057" s="17"/>
      <c r="F2057" s="17"/>
      <c r="G2057" s="17"/>
      <c r="H2057" s="17"/>
      <c r="I2057" s="17"/>
    </row>
    <row r="2058" customFormat="false" ht="15.75" hidden="false" customHeight="true" outlineLevel="0" collapsed="false">
      <c r="A2058" s="603" t="s">
        <v>213</v>
      </c>
      <c r="B2058" s="64" t="n">
        <f aca="false">C2058*1.35</f>
        <v>108</v>
      </c>
      <c r="C2058" s="64" t="n">
        <v>80</v>
      </c>
      <c r="D2058" s="26"/>
      <c r="E2058" s="17"/>
      <c r="F2058" s="17"/>
      <c r="G2058" s="17"/>
      <c r="H2058" s="17"/>
      <c r="I2058" s="17"/>
    </row>
    <row r="2059" customFormat="false" ht="15.75" hidden="false" customHeight="true" outlineLevel="0" collapsed="false">
      <c r="A2059" s="217" t="s">
        <v>158</v>
      </c>
      <c r="B2059" s="47" t="n">
        <f aca="false">C2059</f>
        <v>3</v>
      </c>
      <c r="C2059" s="47" t="n">
        <v>3</v>
      </c>
      <c r="D2059" s="70"/>
      <c r="E2059" s="17"/>
      <c r="F2059" s="17"/>
      <c r="G2059" s="17"/>
      <c r="H2059" s="17"/>
      <c r="I2059" s="64"/>
    </row>
    <row r="2060" customFormat="false" ht="15.75" hidden="false" customHeight="true" outlineLevel="0" collapsed="false">
      <c r="A2060" s="147" t="s">
        <v>72</v>
      </c>
      <c r="B2060" s="142" t="n">
        <f aca="false">C2060*1.19</f>
        <v>7.14</v>
      </c>
      <c r="C2060" s="142" t="n">
        <v>6</v>
      </c>
      <c r="D2060" s="70"/>
      <c r="E2060" s="165"/>
      <c r="F2060" s="165"/>
      <c r="G2060" s="165"/>
      <c r="H2060" s="17"/>
      <c r="I2060" s="166"/>
    </row>
    <row r="2061" customFormat="false" ht="15.75" hidden="false" customHeight="true" outlineLevel="0" collapsed="false">
      <c r="A2061" s="147" t="s">
        <v>310</v>
      </c>
      <c r="B2061" s="142" t="n">
        <f aca="false">C2061*1.67</f>
        <v>13.36</v>
      </c>
      <c r="C2061" s="142" t="n">
        <v>8</v>
      </c>
      <c r="D2061" s="70"/>
      <c r="E2061" s="165"/>
      <c r="F2061" s="165"/>
      <c r="G2061" s="165"/>
      <c r="H2061" s="17"/>
      <c r="I2061" s="166"/>
    </row>
    <row r="2062" customFormat="false" ht="15.75" hidden="false" customHeight="true" outlineLevel="0" collapsed="false">
      <c r="A2062" s="147" t="s">
        <v>174</v>
      </c>
      <c r="B2062" s="142" t="n">
        <f aca="false">C2062</f>
        <v>2.5</v>
      </c>
      <c r="C2062" s="142" t="n">
        <v>2.5</v>
      </c>
      <c r="D2062" s="70"/>
      <c r="E2062" s="17"/>
      <c r="F2062" s="17"/>
      <c r="G2062" s="17"/>
      <c r="H2062" s="17"/>
      <c r="I2062" s="64"/>
    </row>
    <row r="2063" customFormat="false" ht="15.75" hidden="false" customHeight="true" outlineLevel="0" collapsed="false">
      <c r="A2063" s="147" t="s">
        <v>35</v>
      </c>
      <c r="B2063" s="142" t="n">
        <f aca="false">C2063</f>
        <v>2</v>
      </c>
      <c r="C2063" s="142" t="n">
        <v>2</v>
      </c>
      <c r="D2063" s="70"/>
      <c r="E2063" s="165"/>
      <c r="F2063" s="165"/>
      <c r="G2063" s="165"/>
      <c r="H2063" s="17"/>
      <c r="I2063" s="166"/>
    </row>
    <row r="2064" customFormat="false" ht="15.75" hidden="false" customHeight="true" outlineLevel="0" collapsed="false">
      <c r="A2064" s="147" t="s">
        <v>44</v>
      </c>
      <c r="B2064" s="142" t="n">
        <f aca="false">C2064</f>
        <v>40</v>
      </c>
      <c r="C2064" s="142" t="n">
        <v>40</v>
      </c>
      <c r="D2064" s="70"/>
      <c r="E2064" s="165"/>
      <c r="F2064" s="165"/>
      <c r="G2064" s="165"/>
      <c r="H2064" s="17"/>
      <c r="I2064" s="166"/>
    </row>
    <row r="2065" customFormat="false" ht="15.75" hidden="false" customHeight="true" outlineLevel="0" collapsed="false">
      <c r="A2065" s="161" t="s">
        <v>243</v>
      </c>
      <c r="B2065" s="161"/>
      <c r="C2065" s="161"/>
      <c r="D2065" s="526" t="n">
        <v>150</v>
      </c>
      <c r="E2065" s="16" t="n">
        <v>4</v>
      </c>
      <c r="F2065" s="16" t="n">
        <v>5.28</v>
      </c>
      <c r="G2065" s="16" t="n">
        <v>29.62</v>
      </c>
      <c r="H2065" s="17" t="n">
        <v>187.05</v>
      </c>
      <c r="I2065" s="16" t="s">
        <v>244</v>
      </c>
    </row>
    <row r="2066" customFormat="false" ht="15.75" hidden="false" customHeight="true" outlineLevel="0" collapsed="false">
      <c r="A2066" s="147" t="s">
        <v>245</v>
      </c>
      <c r="B2066" s="142" t="n">
        <f aca="false">C2066</f>
        <v>50</v>
      </c>
      <c r="C2066" s="142" t="n">
        <v>50</v>
      </c>
      <c r="D2066" s="151"/>
      <c r="E2066" s="142"/>
      <c r="F2066" s="142"/>
      <c r="G2066" s="142"/>
      <c r="H2066" s="64"/>
      <c r="I2066" s="163"/>
    </row>
    <row r="2067" customFormat="false" ht="15.75" hidden="false" customHeight="true" outlineLevel="0" collapsed="false">
      <c r="A2067" s="147" t="s">
        <v>44</v>
      </c>
      <c r="B2067" s="142" t="n">
        <v>106.5</v>
      </c>
      <c r="C2067" s="142" t="n">
        <v>106.5</v>
      </c>
      <c r="D2067" s="151"/>
      <c r="E2067" s="142"/>
      <c r="F2067" s="142"/>
      <c r="G2067" s="142"/>
      <c r="H2067" s="64"/>
      <c r="I2067" s="163"/>
    </row>
    <row r="2068" customFormat="false" ht="15.75" hidden="false" customHeight="true" outlineLevel="0" collapsed="false">
      <c r="A2068" s="36" t="s">
        <v>19</v>
      </c>
      <c r="B2068" s="142" t="n">
        <f aca="false">C2068</f>
        <v>6</v>
      </c>
      <c r="C2068" s="142" t="n">
        <v>6</v>
      </c>
      <c r="D2068" s="151"/>
      <c r="E2068" s="142"/>
      <c r="F2068" s="142"/>
      <c r="G2068" s="142"/>
      <c r="H2068" s="64"/>
      <c r="I2068" s="142"/>
    </row>
    <row r="2069" customFormat="false" ht="15.75" hidden="false" customHeight="true" outlineLevel="0" collapsed="false">
      <c r="A2069" s="46" t="s">
        <v>76</v>
      </c>
      <c r="B2069" s="47" t="n">
        <f aca="false">C2069</f>
        <v>1.5</v>
      </c>
      <c r="C2069" s="47" t="n">
        <v>1.5</v>
      </c>
      <c r="D2069" s="48"/>
      <c r="E2069" s="47"/>
      <c r="F2069" s="47"/>
      <c r="G2069" s="47"/>
      <c r="H2069" s="49"/>
      <c r="I2069" s="527"/>
    </row>
    <row r="2070" customFormat="false" ht="15.75" hidden="false" customHeight="true" outlineLevel="0" collapsed="false">
      <c r="A2070" s="781" t="s">
        <v>45</v>
      </c>
      <c r="B2070" s="781"/>
      <c r="C2070" s="781"/>
      <c r="D2070" s="141"/>
      <c r="E2070" s="134"/>
      <c r="F2070" s="134"/>
      <c r="G2070" s="134"/>
      <c r="H2070" s="134"/>
      <c r="I2070" s="17"/>
    </row>
    <row r="2071" customFormat="false" ht="15.75" hidden="false" customHeight="true" outlineLevel="0" collapsed="false">
      <c r="A2071" s="468" t="s">
        <v>331</v>
      </c>
      <c r="B2071" s="469"/>
      <c r="C2071" s="33"/>
      <c r="D2071" s="470" t="n">
        <v>200</v>
      </c>
      <c r="E2071" s="238" t="n">
        <v>5.2</v>
      </c>
      <c r="F2071" s="471" t="n">
        <v>6.4</v>
      </c>
      <c r="G2071" s="471" t="n">
        <v>9</v>
      </c>
      <c r="H2071" s="471" t="n">
        <v>114</v>
      </c>
      <c r="I2071" s="47"/>
    </row>
    <row r="2072" customFormat="false" ht="15.75" hidden="false" customHeight="true" outlineLevel="0" collapsed="false">
      <c r="A2072" s="401" t="s">
        <v>301</v>
      </c>
      <c r="B2072" s="401"/>
      <c r="C2072" s="401"/>
      <c r="D2072" s="150" t="n">
        <v>200</v>
      </c>
      <c r="E2072" s="26" t="n">
        <v>0.01</v>
      </c>
      <c r="F2072" s="26" t="n">
        <v>0</v>
      </c>
      <c r="G2072" s="26" t="n">
        <v>11.08</v>
      </c>
      <c r="H2072" s="26" t="n">
        <v>39.98</v>
      </c>
      <c r="I2072" s="16" t="s">
        <v>375</v>
      </c>
    </row>
    <row r="2073" customFormat="false" ht="15.75" hidden="false" customHeight="true" outlineLevel="0" collapsed="false">
      <c r="A2073" s="46" t="s">
        <v>42</v>
      </c>
      <c r="B2073" s="47" t="n">
        <v>0.5</v>
      </c>
      <c r="C2073" s="47" t="n">
        <v>0.5</v>
      </c>
      <c r="D2073" s="48"/>
      <c r="E2073" s="47"/>
      <c r="F2073" s="47"/>
      <c r="G2073" s="47"/>
      <c r="H2073" s="49"/>
      <c r="I2073" s="47"/>
    </row>
    <row r="2074" customFormat="false" ht="15.75" hidden="false" customHeight="true" outlineLevel="0" collapsed="false">
      <c r="A2074" s="46" t="s">
        <v>44</v>
      </c>
      <c r="B2074" s="47" t="n">
        <f aca="false">C2074</f>
        <v>200</v>
      </c>
      <c r="C2074" s="47" t="n">
        <v>200</v>
      </c>
      <c r="D2074" s="48"/>
      <c r="E2074" s="47"/>
      <c r="F2074" s="47"/>
      <c r="G2074" s="47"/>
      <c r="H2074" s="49"/>
      <c r="I2074" s="47"/>
    </row>
    <row r="2075" customFormat="false" ht="15.75" hidden="false" customHeight="true" outlineLevel="0" collapsed="false">
      <c r="A2075" s="28" t="s">
        <v>26</v>
      </c>
      <c r="B2075" s="47" t="n">
        <f aca="false">C2075</f>
        <v>10</v>
      </c>
      <c r="C2075" s="47" t="n">
        <v>10</v>
      </c>
      <c r="D2075" s="48"/>
      <c r="E2075" s="47"/>
      <c r="F2075" s="47"/>
      <c r="G2075" s="47"/>
      <c r="H2075" s="49"/>
      <c r="I2075" s="47"/>
    </row>
    <row r="2076" customFormat="false" ht="15.75" hidden="false" customHeight="true" outlineLevel="0" collapsed="false">
      <c r="A2076" s="782"/>
      <c r="B2076" s="783"/>
      <c r="C2076" s="784"/>
      <c r="D2076" s="20"/>
      <c r="E2076" s="64"/>
      <c r="F2076" s="64"/>
      <c r="G2076" s="64"/>
      <c r="H2076" s="64"/>
      <c r="I2076" s="142"/>
    </row>
    <row r="2077" customFormat="false" ht="16.5" hidden="false" customHeight="true" outlineLevel="0" collapsed="false">
      <c r="A2077" s="785"/>
      <c r="B2077" s="783"/>
      <c r="C2077" s="784"/>
      <c r="D2077" s="20"/>
      <c r="E2077" s="64"/>
      <c r="F2077" s="64"/>
      <c r="G2077" s="64"/>
      <c r="H2077" s="64"/>
      <c r="I2077" s="142"/>
    </row>
    <row r="2078" customFormat="false" ht="23.25" hidden="false" customHeight="true" outlineLevel="0" collapsed="false">
      <c r="A2078" s="80" t="s">
        <v>52</v>
      </c>
      <c r="B2078" s="80"/>
      <c r="C2078" s="80"/>
      <c r="D2078" s="66" t="n">
        <v>20</v>
      </c>
      <c r="E2078" s="67" t="n">
        <f aca="false">(6.6/100)*D2078</f>
        <v>1.32</v>
      </c>
      <c r="F2078" s="68" t="n">
        <f aca="false">(1.2/100)*D2078</f>
        <v>0.24</v>
      </c>
      <c r="G2078" s="68" t="n">
        <f aca="false">(34.2/100)*D2078</f>
        <v>6.84</v>
      </c>
      <c r="H2078" s="69" t="n">
        <f aca="false">(172/100)*D2078</f>
        <v>34.4</v>
      </c>
      <c r="I2078" s="142"/>
    </row>
    <row r="2079" customFormat="false" ht="21" hidden="false" customHeight="true" outlineLevel="0" collapsed="false">
      <c r="A2079" s="120" t="s">
        <v>90</v>
      </c>
      <c r="B2079" s="120"/>
      <c r="C2079" s="120"/>
      <c r="D2079" s="121" t="s">
        <v>511</v>
      </c>
      <c r="E2079" s="76" t="n">
        <f aca="false">(8.1/100)*D2079</f>
        <v>2.43</v>
      </c>
      <c r="F2079" s="76" t="n">
        <f aca="false">(1/100)*D2079</f>
        <v>0.3</v>
      </c>
      <c r="G2079" s="76" t="n">
        <f aca="false">(48.8/100)*D2079</f>
        <v>14.64</v>
      </c>
      <c r="H2079" s="76" t="n">
        <f aca="false">(194/100)*D2079</f>
        <v>58.2</v>
      </c>
      <c r="I2079" s="16"/>
    </row>
    <row r="2080" customFormat="false" ht="15.75" hidden="false" customHeight="true" outlineLevel="0" collapsed="false">
      <c r="A2080" s="71" t="s">
        <v>53</v>
      </c>
      <c r="B2080" s="71"/>
      <c r="C2080" s="71"/>
      <c r="D2080" s="71"/>
      <c r="E2080" s="72" t="n">
        <f aca="false">E2079+E2072+E2065+E2056+E2049</f>
        <v>19</v>
      </c>
      <c r="F2080" s="72" t="n">
        <f aca="false">F2079+F2072+F2065+F2056+F2049</f>
        <v>22.28</v>
      </c>
      <c r="G2080" s="72" t="n">
        <f aca="false">G2079+G2078+G2072+G2065+G2056+G2049</f>
        <v>87.41</v>
      </c>
      <c r="H2080" s="72" t="n">
        <f aca="false">H2079+H2070+H2065+H2056+H2049+H2078</f>
        <v>493.21</v>
      </c>
      <c r="I2080" s="72"/>
    </row>
    <row r="2081" customFormat="false" ht="22.5" hidden="false" customHeight="true" outlineLevel="0" collapsed="false">
      <c r="A2081" s="73" t="s">
        <v>54</v>
      </c>
      <c r="B2081" s="73"/>
      <c r="C2081" s="73"/>
      <c r="D2081" s="73"/>
      <c r="E2081" s="73"/>
      <c r="F2081" s="73"/>
      <c r="G2081" s="73"/>
      <c r="H2081" s="73"/>
      <c r="I2081" s="73"/>
    </row>
    <row r="2082" customFormat="false" ht="22.5" hidden="false" customHeight="true" outlineLevel="0" collapsed="false">
      <c r="A2082" s="171" t="s">
        <v>447</v>
      </c>
      <c r="B2082" s="346"/>
      <c r="C2082" s="346"/>
      <c r="D2082" s="245" t="n">
        <f aca="false">C2085+C2086</f>
        <v>60</v>
      </c>
      <c r="E2082" s="76" t="n">
        <v>0.76</v>
      </c>
      <c r="F2082" s="76" t="n">
        <v>1.6</v>
      </c>
      <c r="G2082" s="76" t="n">
        <v>5.02</v>
      </c>
      <c r="H2082" s="76" t="n">
        <v>37.49</v>
      </c>
      <c r="I2082" s="6" t="s">
        <v>585</v>
      </c>
    </row>
    <row r="2083" customFormat="false" ht="22.5" hidden="false" customHeight="true" outlineLevel="0" collapsed="false">
      <c r="A2083" s="173" t="s">
        <v>98</v>
      </c>
      <c r="B2083" s="175" t="n">
        <f aca="false">C2083*1.25</f>
        <v>69.4875</v>
      </c>
      <c r="C2083" s="175" t="n">
        <f aca="false">C2085*1.09</f>
        <v>55.59</v>
      </c>
      <c r="D2083" s="348"/>
      <c r="E2083" s="348"/>
      <c r="F2083" s="348"/>
      <c r="G2083" s="348"/>
      <c r="H2083" s="341"/>
      <c r="I2083" s="9"/>
    </row>
    <row r="2084" customFormat="false" ht="22.5" hidden="false" customHeight="true" outlineLevel="0" collapsed="false">
      <c r="A2084" s="173" t="s">
        <v>71</v>
      </c>
      <c r="B2084" s="175" t="n">
        <f aca="false">C2084*1.33</f>
        <v>73.9347</v>
      </c>
      <c r="C2084" s="175" t="n">
        <v>55.59</v>
      </c>
      <c r="D2084" s="348"/>
      <c r="E2084" s="348"/>
      <c r="F2084" s="348"/>
      <c r="G2084" s="348"/>
      <c r="H2084" s="341"/>
      <c r="I2084" s="9"/>
    </row>
    <row r="2085" customFormat="false" ht="22.5" hidden="false" customHeight="true" outlineLevel="0" collapsed="false">
      <c r="A2085" s="173" t="s">
        <v>99</v>
      </c>
      <c r="B2085" s="175"/>
      <c r="C2085" s="175" t="n">
        <v>51</v>
      </c>
      <c r="D2085" s="348"/>
      <c r="E2085" s="348"/>
      <c r="F2085" s="348"/>
      <c r="G2085" s="348"/>
      <c r="H2085" s="341"/>
      <c r="I2085" s="9"/>
    </row>
    <row r="2086" customFormat="false" ht="22.5" hidden="false" customHeight="true" outlineLevel="0" collapsed="false">
      <c r="A2086" s="173" t="s">
        <v>448</v>
      </c>
      <c r="B2086" s="174" t="n">
        <f aca="false">C2086*1.01</f>
        <v>9.09</v>
      </c>
      <c r="C2086" s="174" t="n">
        <v>9</v>
      </c>
      <c r="D2086" s="11"/>
      <c r="E2086" s="9"/>
      <c r="F2086" s="9"/>
      <c r="G2086" s="9"/>
      <c r="H2086" s="12"/>
      <c r="I2086" s="6"/>
    </row>
    <row r="2087" customFormat="false" ht="22.5" hidden="false" customHeight="true" outlineLevel="0" collapsed="false">
      <c r="A2087" s="180" t="s">
        <v>449</v>
      </c>
      <c r="B2087" s="79" t="n">
        <f aca="false">C2087</f>
        <v>0.3</v>
      </c>
      <c r="C2087" s="79" t="n">
        <v>0.3</v>
      </c>
      <c r="D2087" s="580"/>
      <c r="E2087" s="581"/>
      <c r="F2087" s="581"/>
      <c r="G2087" s="581"/>
      <c r="H2087" s="581"/>
      <c r="I2087" s="350"/>
    </row>
    <row r="2088" customFormat="false" ht="22.5" hidden="false" customHeight="true" outlineLevel="0" collapsed="false">
      <c r="A2088" s="544" t="s">
        <v>238</v>
      </c>
      <c r="B2088" s="544"/>
      <c r="C2088" s="544"/>
      <c r="D2088" s="544"/>
      <c r="E2088" s="544"/>
      <c r="F2088" s="544"/>
      <c r="G2088" s="544"/>
      <c r="H2088" s="544"/>
      <c r="I2088" s="544"/>
    </row>
    <row r="2089" customFormat="false" ht="22.5" hidden="false" customHeight="true" outlineLevel="0" collapsed="false">
      <c r="A2089" s="347" t="s">
        <v>101</v>
      </c>
      <c r="B2089" s="79"/>
      <c r="C2089" s="79"/>
      <c r="D2089" s="77" t="n">
        <v>60</v>
      </c>
      <c r="E2089" s="69" t="n">
        <v>0.68</v>
      </c>
      <c r="F2089" s="69" t="n">
        <v>5.54</v>
      </c>
      <c r="G2089" s="69" t="n">
        <v>3.9</v>
      </c>
      <c r="H2089" s="69" t="n">
        <v>50.5</v>
      </c>
      <c r="I2089" s="76" t="s">
        <v>102</v>
      </c>
    </row>
    <row r="2090" customFormat="false" ht="22.5" hidden="false" customHeight="true" outlineLevel="0" collapsed="false">
      <c r="A2090" s="78" t="s">
        <v>103</v>
      </c>
      <c r="B2090" s="79" t="n">
        <f aca="false">C2090*1.05</f>
        <v>58.8</v>
      </c>
      <c r="C2090" s="79" t="n">
        <v>56</v>
      </c>
      <c r="D2090" s="69"/>
      <c r="E2090" s="79"/>
      <c r="F2090" s="79"/>
      <c r="G2090" s="76"/>
      <c r="H2090" s="76"/>
      <c r="I2090" s="76"/>
    </row>
    <row r="2091" customFormat="false" ht="22.5" hidden="false" customHeight="true" outlineLevel="0" collapsed="false">
      <c r="A2091" s="78" t="s">
        <v>104</v>
      </c>
      <c r="B2091" s="79" t="n">
        <f aca="false">C2091*1.05</f>
        <v>58.8</v>
      </c>
      <c r="C2091" s="79" t="n">
        <v>56</v>
      </c>
      <c r="D2091" s="69"/>
      <c r="E2091" s="89"/>
      <c r="F2091" s="89"/>
      <c r="G2091" s="67"/>
      <c r="H2091" s="76"/>
      <c r="I2091" s="67"/>
    </row>
    <row r="2092" customFormat="false" ht="22.5" hidden="false" customHeight="true" outlineLevel="0" collapsed="false">
      <c r="A2092" s="78" t="s">
        <v>35</v>
      </c>
      <c r="B2092" s="79" t="n">
        <f aca="false">C2092</f>
        <v>4</v>
      </c>
      <c r="C2092" s="79" t="n">
        <v>4</v>
      </c>
      <c r="D2092" s="69"/>
      <c r="E2092" s="89"/>
      <c r="F2092" s="89"/>
      <c r="G2092" s="67"/>
      <c r="H2092" s="76"/>
      <c r="I2092" s="67"/>
    </row>
    <row r="2093" customFormat="false" ht="22.5" hidden="false" customHeight="true" outlineLevel="0" collapsed="false">
      <c r="A2093" s="173" t="s">
        <v>60</v>
      </c>
      <c r="B2093" s="175" t="n">
        <f aca="false">C2093*1.35</f>
        <v>0.675</v>
      </c>
      <c r="C2093" s="175" t="n">
        <v>0.5</v>
      </c>
      <c r="D2093" s="348"/>
      <c r="E2093" s="348"/>
      <c r="F2093" s="348"/>
      <c r="G2093" s="348"/>
      <c r="H2093" s="341"/>
      <c r="I2093" s="9"/>
    </row>
    <row r="2094" customFormat="false" ht="30.75" hidden="false" customHeight="true" outlineLevel="0" collapsed="false">
      <c r="A2094" s="80" t="s">
        <v>512</v>
      </c>
      <c r="B2094" s="80"/>
      <c r="C2094" s="80"/>
      <c r="D2094" s="81" t="s">
        <v>62</v>
      </c>
      <c r="E2094" s="76" t="n">
        <v>6.97</v>
      </c>
      <c r="F2094" s="76" t="n">
        <v>10.04</v>
      </c>
      <c r="G2094" s="76" t="n">
        <v>12.14</v>
      </c>
      <c r="H2094" s="76" t="n">
        <v>155</v>
      </c>
      <c r="I2094" s="9" t="s">
        <v>586</v>
      </c>
    </row>
    <row r="2095" customFormat="false" ht="19.5" hidden="false" customHeight="true" outlineLevel="0" collapsed="false">
      <c r="A2095" s="412" t="s">
        <v>295</v>
      </c>
      <c r="B2095" s="662" t="n">
        <f aca="false">C2095*1.1</f>
        <v>20.13</v>
      </c>
      <c r="C2095" s="662" t="n">
        <f aca="false">C2096*1.22</f>
        <v>18.3</v>
      </c>
      <c r="D2095" s="81"/>
      <c r="E2095" s="76"/>
      <c r="F2095" s="76"/>
      <c r="G2095" s="76"/>
      <c r="H2095" s="76"/>
      <c r="I2095" s="9"/>
    </row>
    <row r="2096" customFormat="false" ht="19.5" hidden="false" customHeight="true" outlineLevel="0" collapsed="false">
      <c r="A2096" s="678" t="s">
        <v>144</v>
      </c>
      <c r="B2096" s="679"/>
      <c r="C2096" s="350" t="n">
        <v>15</v>
      </c>
      <c r="D2096" s="81"/>
      <c r="E2096" s="76"/>
      <c r="F2096" s="76"/>
      <c r="G2096" s="76"/>
      <c r="H2096" s="76"/>
      <c r="I2096" s="9"/>
    </row>
    <row r="2097" customFormat="false" ht="19.5" hidden="false" customHeight="true" outlineLevel="0" collapsed="false">
      <c r="A2097" s="180" t="s">
        <v>66</v>
      </c>
      <c r="B2097" s="79" t="n">
        <f aca="false">C2097*1.33</f>
        <v>119.7</v>
      </c>
      <c r="C2097" s="79" t="n">
        <v>90</v>
      </c>
      <c r="D2097" s="90"/>
      <c r="E2097" s="90"/>
      <c r="F2097" s="90"/>
      <c r="G2097" s="90"/>
      <c r="H2097" s="90"/>
      <c r="I2097" s="9"/>
    </row>
    <row r="2098" customFormat="false" ht="19.5" hidden="false" customHeight="true" outlineLevel="0" collapsed="false">
      <c r="A2098" s="182" t="s">
        <v>67</v>
      </c>
      <c r="B2098" s="89" t="n">
        <f aca="false">C2098*1.43</f>
        <v>128.7</v>
      </c>
      <c r="C2098" s="181" t="n">
        <v>90</v>
      </c>
      <c r="D2098" s="94"/>
      <c r="E2098" s="94"/>
      <c r="F2098" s="94"/>
      <c r="G2098" s="94"/>
      <c r="H2098" s="90"/>
      <c r="I2098" s="9"/>
    </row>
    <row r="2099" customFormat="false" ht="19.5" hidden="false" customHeight="true" outlineLevel="0" collapsed="false">
      <c r="A2099" s="182" t="s">
        <v>68</v>
      </c>
      <c r="B2099" s="89" t="n">
        <f aca="false">C2099*1.54</f>
        <v>138.6</v>
      </c>
      <c r="C2099" s="181" t="n">
        <v>90</v>
      </c>
      <c r="D2099" s="94"/>
      <c r="E2099" s="94"/>
      <c r="F2099" s="94"/>
      <c r="G2099" s="94"/>
      <c r="H2099" s="90"/>
      <c r="I2099" s="9"/>
    </row>
    <row r="2100" customFormat="false" ht="19.5" hidden="false" customHeight="true" outlineLevel="0" collapsed="false">
      <c r="A2100" s="182" t="s">
        <v>146</v>
      </c>
      <c r="B2100" s="89" t="n">
        <f aca="false">C2100*1.67</f>
        <v>150.3</v>
      </c>
      <c r="C2100" s="181" t="n">
        <v>90</v>
      </c>
      <c r="D2100" s="94"/>
      <c r="E2100" s="94"/>
      <c r="F2100" s="94"/>
      <c r="G2100" s="94"/>
      <c r="H2100" s="90"/>
      <c r="I2100" s="9"/>
    </row>
    <row r="2101" customFormat="false" ht="19.5" hidden="false" customHeight="true" outlineLevel="0" collapsed="false">
      <c r="A2101" s="180" t="s">
        <v>70</v>
      </c>
      <c r="B2101" s="79" t="n">
        <f aca="false">C2101*1.25</f>
        <v>25</v>
      </c>
      <c r="C2101" s="79" t="n">
        <v>20</v>
      </c>
      <c r="D2101" s="90"/>
      <c r="E2101" s="90"/>
      <c r="F2101" s="90"/>
      <c r="G2101" s="90"/>
      <c r="H2101" s="90"/>
      <c r="I2101" s="9"/>
    </row>
    <row r="2102" customFormat="false" ht="19.5" hidden="false" customHeight="true" outlineLevel="0" collapsed="false">
      <c r="A2102" s="180" t="s">
        <v>71</v>
      </c>
      <c r="B2102" s="181" t="n">
        <f aca="false">C2102*1.33</f>
        <v>26.6</v>
      </c>
      <c r="C2102" s="181" t="n">
        <v>20</v>
      </c>
      <c r="D2102" s="94"/>
      <c r="E2102" s="94"/>
      <c r="F2102" s="94"/>
      <c r="G2102" s="94"/>
      <c r="H2102" s="90"/>
      <c r="I2102" s="9"/>
    </row>
    <row r="2103" customFormat="false" ht="19.5" hidden="false" customHeight="true" outlineLevel="0" collapsed="false">
      <c r="A2103" s="180" t="s">
        <v>72</v>
      </c>
      <c r="B2103" s="351" t="n">
        <f aca="false">C2103*1.19</f>
        <v>14.28</v>
      </c>
      <c r="C2103" s="79" t="n">
        <v>12</v>
      </c>
      <c r="D2103" s="90"/>
      <c r="E2103" s="90"/>
      <c r="F2103" s="90"/>
      <c r="G2103" s="90"/>
      <c r="H2103" s="90"/>
      <c r="I2103" s="9"/>
    </row>
    <row r="2104" customFormat="false" ht="19.5" hidden="false" customHeight="true" outlineLevel="0" collapsed="false">
      <c r="A2104" s="680" t="s">
        <v>25</v>
      </c>
      <c r="B2104" s="273" t="n">
        <f aca="false">C2104</f>
        <v>50</v>
      </c>
      <c r="C2104" s="273" t="n">
        <v>50</v>
      </c>
      <c r="D2104" s="268"/>
      <c r="E2104" s="191"/>
      <c r="F2104" s="191"/>
      <c r="G2104" s="191"/>
      <c r="H2104" s="191"/>
      <c r="I2104" s="9"/>
    </row>
    <row r="2105" customFormat="false" ht="19.5" hidden="false" customHeight="true" outlineLevel="0" collapsed="false">
      <c r="A2105" s="680" t="s">
        <v>514</v>
      </c>
      <c r="B2105" s="273" t="n">
        <f aca="false">C2105</f>
        <v>100</v>
      </c>
      <c r="C2105" s="273" t="n">
        <v>100</v>
      </c>
      <c r="D2105" s="268"/>
      <c r="E2105" s="191"/>
      <c r="F2105" s="191"/>
      <c r="G2105" s="191"/>
      <c r="H2105" s="191"/>
      <c r="I2105" s="9"/>
    </row>
    <row r="2106" customFormat="false" ht="19.5" hidden="false" customHeight="true" outlineLevel="0" collapsed="false">
      <c r="A2106" s="680" t="s">
        <v>147</v>
      </c>
      <c r="B2106" s="273" t="n">
        <v>8</v>
      </c>
      <c r="C2106" s="273" t="n">
        <f aca="false">B2106</f>
        <v>8</v>
      </c>
      <c r="D2106" s="268"/>
      <c r="E2106" s="191"/>
      <c r="F2106" s="191"/>
      <c r="G2106" s="191"/>
      <c r="H2106" s="191"/>
      <c r="I2106" s="9"/>
    </row>
    <row r="2107" customFormat="false" ht="33.75" hidden="false" customHeight="true" outlineLevel="0" collapsed="false">
      <c r="A2107" s="680" t="s">
        <v>148</v>
      </c>
      <c r="B2107" s="273" t="n">
        <f aca="false">C2107</f>
        <v>5</v>
      </c>
      <c r="C2107" s="273" t="n">
        <v>5</v>
      </c>
      <c r="D2107" s="268"/>
      <c r="E2107" s="191"/>
      <c r="F2107" s="191"/>
      <c r="G2107" s="191"/>
      <c r="H2107" s="191"/>
      <c r="I2107" s="9"/>
    </row>
    <row r="2108" customFormat="false" ht="19.5" hidden="false" customHeight="true" outlineLevel="0" collapsed="false">
      <c r="A2108" s="680" t="s">
        <v>515</v>
      </c>
      <c r="B2108" s="273" t="n">
        <f aca="false">C2108</f>
        <v>1.5</v>
      </c>
      <c r="C2108" s="273" t="n">
        <v>1.5</v>
      </c>
      <c r="D2108" s="268"/>
      <c r="E2108" s="191"/>
      <c r="F2108" s="191"/>
      <c r="G2108" s="191"/>
      <c r="H2108" s="191"/>
      <c r="I2108" s="9"/>
    </row>
    <row r="2109" customFormat="false" ht="19.5" hidden="false" customHeight="true" outlineLevel="0" collapsed="false">
      <c r="A2109" s="680" t="s">
        <v>18</v>
      </c>
      <c r="B2109" s="273" t="n">
        <f aca="false">C2109*1.6</f>
        <v>16</v>
      </c>
      <c r="C2109" s="273" t="n">
        <v>10</v>
      </c>
      <c r="D2109" s="268"/>
      <c r="E2109" s="67"/>
      <c r="F2109" s="67"/>
      <c r="G2109" s="67"/>
      <c r="H2109" s="76"/>
      <c r="I2109" s="9"/>
    </row>
    <row r="2110" customFormat="false" ht="19.5" hidden="false" customHeight="true" outlineLevel="0" collapsed="false">
      <c r="A2110" s="113" t="s">
        <v>150</v>
      </c>
      <c r="B2110" s="114"/>
      <c r="C2110" s="115"/>
      <c r="D2110" s="183" t="s">
        <v>151</v>
      </c>
      <c r="E2110" s="12" t="n">
        <v>13.4</v>
      </c>
      <c r="F2110" s="12" t="n">
        <v>10.6</v>
      </c>
      <c r="G2110" s="12" t="n">
        <v>45.63</v>
      </c>
      <c r="H2110" s="12" t="n">
        <v>383.33</v>
      </c>
      <c r="I2110" s="12" t="s">
        <v>587</v>
      </c>
    </row>
    <row r="2111" customFormat="false" ht="19.5" hidden="false" customHeight="true" outlineLevel="0" collapsed="false">
      <c r="A2111" s="184" t="s">
        <v>153</v>
      </c>
      <c r="B2111" s="79" t="n">
        <f aca="false">C2111*1.05</f>
        <v>84</v>
      </c>
      <c r="C2111" s="79" t="n">
        <f aca="false">C2114*1.6</f>
        <v>80</v>
      </c>
      <c r="D2111" s="118"/>
      <c r="E2111" s="117"/>
      <c r="F2111" s="117"/>
      <c r="G2111" s="117"/>
      <c r="H2111" s="117"/>
      <c r="I2111" s="12"/>
    </row>
    <row r="2112" customFormat="false" ht="19.5" hidden="false" customHeight="true" outlineLevel="0" collapsed="false">
      <c r="A2112" s="184" t="s">
        <v>154</v>
      </c>
      <c r="B2112" s="79" t="n">
        <f aca="false">C2112*1.05</f>
        <v>73.5</v>
      </c>
      <c r="C2112" s="89" t="n">
        <f aca="false">C2114*1.4</f>
        <v>70</v>
      </c>
      <c r="D2112" s="118"/>
      <c r="E2112" s="117"/>
      <c r="F2112" s="117"/>
      <c r="G2112" s="117"/>
      <c r="H2112" s="117"/>
      <c r="I2112" s="12"/>
    </row>
    <row r="2113" customFormat="false" ht="27.95" hidden="false" customHeight="true" outlineLevel="0" collapsed="false">
      <c r="A2113" s="184" t="s">
        <v>143</v>
      </c>
      <c r="B2113" s="79" t="n">
        <f aca="false">C2113*1.1</f>
        <v>67.1</v>
      </c>
      <c r="C2113" s="89" t="n">
        <f aca="false">C2114*1.22</f>
        <v>61</v>
      </c>
      <c r="D2113" s="118"/>
      <c r="E2113" s="117"/>
      <c r="F2113" s="117"/>
      <c r="G2113" s="117"/>
      <c r="H2113" s="117"/>
      <c r="I2113" s="12"/>
    </row>
    <row r="2114" customFormat="false" ht="22.5" hidden="false" customHeight="true" outlineLevel="0" collapsed="false">
      <c r="A2114" s="185" t="s">
        <v>155</v>
      </c>
      <c r="B2114" s="186"/>
      <c r="C2114" s="186" t="n">
        <v>50</v>
      </c>
      <c r="D2114" s="118"/>
      <c r="E2114" s="117"/>
      <c r="F2114" s="117"/>
      <c r="G2114" s="117"/>
      <c r="H2114" s="117"/>
      <c r="I2114" s="12"/>
    </row>
    <row r="2115" customFormat="false" ht="22.5" hidden="false" customHeight="true" outlineLevel="0" collapsed="false">
      <c r="A2115" s="100" t="s">
        <v>156</v>
      </c>
      <c r="B2115" s="79" t="n">
        <f aca="false">C2115</f>
        <v>56.67</v>
      </c>
      <c r="C2115" s="79" t="n">
        <v>56.67</v>
      </c>
      <c r="D2115" s="118"/>
      <c r="E2115" s="117"/>
      <c r="F2115" s="117"/>
      <c r="G2115" s="117"/>
      <c r="H2115" s="117"/>
      <c r="I2115" s="12"/>
    </row>
    <row r="2116" s="196" customFormat="true" ht="22.5" hidden="false" customHeight="true" outlineLevel="0" collapsed="false">
      <c r="A2116" s="100" t="s">
        <v>44</v>
      </c>
      <c r="B2116" s="79" t="n">
        <f aca="false">C2116</f>
        <v>122.22</v>
      </c>
      <c r="C2116" s="79" t="n">
        <v>122.22</v>
      </c>
      <c r="D2116" s="118"/>
      <c r="E2116" s="117"/>
      <c r="F2116" s="117"/>
      <c r="G2116" s="117"/>
      <c r="H2116" s="117"/>
      <c r="I2116" s="12"/>
    </row>
    <row r="2117" s="196" customFormat="true" ht="22.5" hidden="false" customHeight="true" outlineLevel="0" collapsed="false">
      <c r="A2117" s="100" t="s">
        <v>76</v>
      </c>
      <c r="B2117" s="79" t="n">
        <f aca="false">C2117</f>
        <v>1.67</v>
      </c>
      <c r="C2117" s="79" t="n">
        <v>1.67</v>
      </c>
      <c r="D2117" s="118"/>
      <c r="E2117" s="117"/>
      <c r="F2117" s="117"/>
      <c r="G2117" s="117"/>
      <c r="H2117" s="117"/>
      <c r="I2117" s="12"/>
    </row>
    <row r="2118" s="501" customFormat="true" ht="22.5" hidden="false" customHeight="true" outlineLevel="0" collapsed="false">
      <c r="A2118" s="88" t="s">
        <v>157</v>
      </c>
      <c r="B2118" s="89" t="n">
        <f aca="false">C2118*1.25</f>
        <v>34.725</v>
      </c>
      <c r="C2118" s="89" t="n">
        <v>27.78</v>
      </c>
      <c r="D2118" s="118"/>
      <c r="E2118" s="117"/>
      <c r="F2118" s="117"/>
      <c r="G2118" s="117"/>
      <c r="H2118" s="117"/>
      <c r="I2118" s="12"/>
    </row>
    <row r="2119" s="501" customFormat="true" ht="22.5" hidden="false" customHeight="true" outlineLevel="0" collapsed="false">
      <c r="A2119" s="88" t="s">
        <v>71</v>
      </c>
      <c r="B2119" s="89" t="n">
        <f aca="false">C2119*1.33</f>
        <v>36.9474</v>
      </c>
      <c r="C2119" s="89" t="n">
        <v>27.78</v>
      </c>
      <c r="D2119" s="118"/>
      <c r="E2119" s="117"/>
      <c r="F2119" s="117"/>
      <c r="G2119" s="12"/>
      <c r="H2119" s="12"/>
      <c r="I2119" s="12"/>
    </row>
    <row r="2120" customFormat="false" ht="22.5" hidden="false" customHeight="true" outlineLevel="0" collapsed="false">
      <c r="A2120" s="187" t="s">
        <v>72</v>
      </c>
      <c r="B2120" s="188" t="n">
        <f aca="false">C2120*1.19</f>
        <v>13.2209</v>
      </c>
      <c r="C2120" s="188" t="n">
        <v>11.11</v>
      </c>
      <c r="D2120" s="118"/>
      <c r="E2120" s="189"/>
      <c r="F2120" s="189"/>
      <c r="G2120" s="189"/>
      <c r="H2120" s="190"/>
      <c r="I2120" s="191"/>
    </row>
    <row r="2121" customFormat="false" ht="22.5" hidden="false" customHeight="true" outlineLevel="0" collapsed="false">
      <c r="A2121" s="192" t="s">
        <v>158</v>
      </c>
      <c r="B2121" s="193" t="n">
        <f aca="false">C2121</f>
        <v>5.56</v>
      </c>
      <c r="C2121" s="193" t="n">
        <v>5.56</v>
      </c>
      <c r="D2121" s="118"/>
      <c r="E2121" s="189"/>
      <c r="F2121" s="189"/>
      <c r="G2121" s="189"/>
      <c r="H2121" s="190"/>
      <c r="I2121" s="191"/>
    </row>
    <row r="2122" customFormat="false" ht="22.5" hidden="false" customHeight="true" outlineLevel="0" collapsed="false">
      <c r="A2122" s="192" t="s">
        <v>35</v>
      </c>
      <c r="B2122" s="193" t="n">
        <f aca="false">C2122</f>
        <v>5</v>
      </c>
      <c r="C2122" s="193" t="n">
        <v>5</v>
      </c>
      <c r="D2122" s="118"/>
      <c r="E2122" s="189"/>
      <c r="F2122" s="189"/>
      <c r="G2122" s="189"/>
      <c r="H2122" s="190"/>
      <c r="I2122" s="191"/>
    </row>
    <row r="2123" customFormat="false" ht="33" hidden="false" customHeight="true" outlineLevel="0" collapsed="false">
      <c r="A2123" s="377" t="s">
        <v>246</v>
      </c>
      <c r="B2123" s="89"/>
      <c r="C2123" s="89"/>
      <c r="D2123" s="68" t="n">
        <v>200</v>
      </c>
      <c r="E2123" s="109"/>
      <c r="F2123" s="109"/>
      <c r="G2123" s="109" t="n">
        <v>25</v>
      </c>
      <c r="H2123" s="76" t="n">
        <v>95</v>
      </c>
      <c r="I2123" s="786" t="s">
        <v>588</v>
      </c>
    </row>
    <row r="2124" customFormat="false" ht="22.5" hidden="false" customHeight="true" outlineLevel="0" collapsed="false">
      <c r="A2124" s="88" t="s">
        <v>565</v>
      </c>
      <c r="B2124" s="89" t="n">
        <f aca="false">C2124</f>
        <v>20</v>
      </c>
      <c r="C2124" s="89" t="n">
        <v>20</v>
      </c>
      <c r="D2124" s="68"/>
      <c r="E2124" s="109"/>
      <c r="F2124" s="109"/>
      <c r="G2124" s="109"/>
      <c r="H2124" s="76"/>
      <c r="I2124" s="109"/>
    </row>
    <row r="2125" customFormat="false" ht="22.5" hidden="false" customHeight="true" outlineLevel="0" collapsed="false">
      <c r="A2125" s="340" t="s">
        <v>44</v>
      </c>
      <c r="B2125" s="117" t="n">
        <f aca="false">C2125</f>
        <v>200</v>
      </c>
      <c r="C2125" s="117" t="n">
        <v>200</v>
      </c>
      <c r="D2125" s="440"/>
      <c r="E2125" s="76"/>
      <c r="F2125" s="76"/>
      <c r="G2125" s="76"/>
      <c r="H2125" s="76"/>
      <c r="I2125" s="76"/>
    </row>
    <row r="2126" customFormat="false" ht="22.5" hidden="false" customHeight="true" outlineLevel="0" collapsed="false">
      <c r="A2126" s="12" t="s">
        <v>238</v>
      </c>
      <c r="B2126" s="12"/>
      <c r="C2126" s="12"/>
      <c r="D2126" s="12"/>
      <c r="E2126" s="12"/>
      <c r="F2126" s="12"/>
      <c r="G2126" s="12"/>
      <c r="H2126" s="12"/>
      <c r="I2126" s="12"/>
    </row>
    <row r="2127" customFormat="false" ht="21.95" hidden="false" customHeight="true" outlineLevel="0" collapsed="false">
      <c r="A2127" s="194" t="s">
        <v>507</v>
      </c>
      <c r="B2127" s="194"/>
      <c r="C2127" s="194"/>
      <c r="D2127" s="116" t="n">
        <v>200</v>
      </c>
      <c r="E2127" s="12" t="n">
        <v>0.26</v>
      </c>
      <c r="F2127" s="12" t="n">
        <v>0.34</v>
      </c>
      <c r="G2127" s="12" t="n">
        <v>12.68</v>
      </c>
      <c r="H2127" s="12" t="n">
        <v>47.9</v>
      </c>
      <c r="I2127" s="76" t="s">
        <v>589</v>
      </c>
    </row>
    <row r="2128" customFormat="false" ht="21.95" hidden="false" customHeight="true" outlineLevel="0" collapsed="false">
      <c r="A2128" s="100" t="s">
        <v>87</v>
      </c>
      <c r="B2128" s="117" t="n">
        <f aca="false">C2128</f>
        <v>20</v>
      </c>
      <c r="C2128" s="117" t="n">
        <v>20</v>
      </c>
      <c r="D2128" s="118"/>
      <c r="E2128" s="117"/>
      <c r="F2128" s="117"/>
      <c r="G2128" s="117"/>
      <c r="H2128" s="117"/>
      <c r="I2128" s="9"/>
    </row>
    <row r="2129" customFormat="false" ht="21.95" hidden="false" customHeight="true" outlineLevel="0" collapsed="false">
      <c r="A2129" s="100" t="s">
        <v>88</v>
      </c>
      <c r="B2129" s="117" t="n">
        <f aca="false">C2129</f>
        <v>20</v>
      </c>
      <c r="C2129" s="117" t="n">
        <v>20</v>
      </c>
      <c r="D2129" s="118"/>
      <c r="E2129" s="117"/>
      <c r="F2129" s="117"/>
      <c r="G2129" s="117"/>
      <c r="H2129" s="117"/>
      <c r="I2129" s="9"/>
    </row>
    <row r="2130" customFormat="false" ht="21.95" hidden="false" customHeight="true" outlineLevel="0" collapsed="false">
      <c r="A2130" s="100" t="s">
        <v>89</v>
      </c>
      <c r="B2130" s="117" t="n">
        <f aca="false">C2130</f>
        <v>20</v>
      </c>
      <c r="C2130" s="117" t="n">
        <v>20</v>
      </c>
      <c r="D2130" s="118"/>
      <c r="E2130" s="117"/>
      <c r="F2130" s="117"/>
      <c r="G2130" s="117"/>
      <c r="H2130" s="117"/>
      <c r="I2130" s="9"/>
    </row>
    <row r="2131" customFormat="false" ht="21.95" hidden="false" customHeight="true" outlineLevel="0" collapsed="false">
      <c r="A2131" s="119" t="s">
        <v>26</v>
      </c>
      <c r="B2131" s="117" t="n">
        <f aca="false">C2131</f>
        <v>10</v>
      </c>
      <c r="C2131" s="117" t="n">
        <v>10</v>
      </c>
      <c r="D2131" s="118"/>
      <c r="E2131" s="117"/>
      <c r="F2131" s="117"/>
      <c r="G2131" s="117"/>
      <c r="H2131" s="117"/>
      <c r="I2131" s="9"/>
    </row>
    <row r="2132" customFormat="false" ht="26.25" hidden="false" customHeight="true" outlineLevel="0" collapsed="false">
      <c r="A2132" s="80" t="s">
        <v>52</v>
      </c>
      <c r="B2132" s="80"/>
      <c r="C2132" s="80"/>
      <c r="D2132" s="66" t="n">
        <v>40</v>
      </c>
      <c r="E2132" s="67" t="n">
        <f aca="false">(6.6/100)*D2132</f>
        <v>2.64</v>
      </c>
      <c r="F2132" s="68" t="n">
        <f aca="false">(1.2/100)*D2132</f>
        <v>0.48</v>
      </c>
      <c r="G2132" s="68" t="n">
        <f aca="false">(34.2/100)*D2132</f>
        <v>13.68</v>
      </c>
      <c r="H2132" s="69" t="n">
        <f aca="false">(172/100)*D2132</f>
        <v>68.8</v>
      </c>
      <c r="I2132" s="76"/>
    </row>
    <row r="2133" customFormat="false" ht="21.95" hidden="false" customHeight="true" outlineLevel="0" collapsed="false">
      <c r="A2133" s="120" t="s">
        <v>90</v>
      </c>
      <c r="B2133" s="120"/>
      <c r="C2133" s="120"/>
      <c r="D2133" s="121" t="s">
        <v>91</v>
      </c>
      <c r="E2133" s="76" t="n">
        <f aca="false">(8.1/100)*D2133</f>
        <v>4.05</v>
      </c>
      <c r="F2133" s="76" t="n">
        <f aca="false">(1/100)*D2133</f>
        <v>0.5</v>
      </c>
      <c r="G2133" s="76" t="n">
        <f aca="false">(48.8/100)*D2133</f>
        <v>24.4</v>
      </c>
      <c r="H2133" s="76" t="n">
        <f aca="false">(194/100)*D2133</f>
        <v>97</v>
      </c>
      <c r="I2133" s="76"/>
    </row>
    <row r="2134" customFormat="false" ht="21.95" hidden="false" customHeight="true" outlineLevel="0" collapsed="false">
      <c r="A2134" s="200" t="s">
        <v>53</v>
      </c>
      <c r="B2134" s="200"/>
      <c r="C2134" s="200"/>
      <c r="D2134" s="200"/>
      <c r="E2134" s="202" t="n">
        <v>28.59</v>
      </c>
      <c r="F2134" s="202" t="n">
        <v>27.42</v>
      </c>
      <c r="G2134" s="202" t="n">
        <f aca="false">G2133+G2132+G2123+G2110+G2094+G2082+G2127</f>
        <v>138.55</v>
      </c>
      <c r="H2134" s="202" t="n">
        <v>784.1</v>
      </c>
      <c r="I2134" s="202"/>
    </row>
    <row r="2135" customFormat="false" ht="21.95" hidden="false" customHeight="true" outlineLevel="0" collapsed="false">
      <c r="A2135" s="171" t="s">
        <v>590</v>
      </c>
      <c r="B2135" s="171"/>
      <c r="C2135" s="175" t="n">
        <f aca="false">D2135</f>
        <v>1</v>
      </c>
      <c r="D2135" s="175" t="n">
        <v>1</v>
      </c>
      <c r="E2135" s="787"/>
      <c r="F2135" s="787"/>
      <c r="G2135" s="787"/>
      <c r="H2135" s="787"/>
      <c r="I2135" s="787"/>
    </row>
    <row r="2136" customFormat="false" ht="21.95" hidden="false" customHeight="true" outlineLevel="0" collapsed="false">
      <c r="A2136" s="788" t="s">
        <v>591</v>
      </c>
      <c r="B2136" s="788"/>
      <c r="C2136" s="788"/>
      <c r="D2136" s="788"/>
      <c r="E2136" s="614" t="n">
        <f aca="false">(E2134+E2080+E2043+E1982+E1928+E1875+E1829+E1753+E1706+E1635+E1595+E1532+E1478+E1430+E1379+E1325+E1260+E1191+E1150+E1089+E1055+E976+E921+E861+E827+E772+E714+E656+E621+E567+E529+E483+E457+E372+E307+E257+E204+E162+E88+E43)/20</f>
        <v>52.59855</v>
      </c>
      <c r="F2136" s="614" t="n">
        <f aca="false">(F2134+F2080+F2043+F1982+F1928+F1875+F1829+F1753+F1706+F1635+F1595+F1532+F1478+F1430+F1379+F1325+F1260+F1191+F1150+F1089+F1055+F976+F921+F861+F827+F772+F714+F656+F621+F567+F529+F483+F457+F372+F307+F257+F162+F88+F43)/20</f>
        <v>47.4095</v>
      </c>
      <c r="G2136" s="614" t="n">
        <f aca="false">(G2134++G2080+G2043+G1982+G1928+G1875+G1829+G1753+G1706+G1635+G1595+G1532+G1478+G1430+G1379+G1325+G1260+G1191+G1150+G1089+G1055+G976+G921+G861+G827+G772+G714+G656+G621+G567+G529+G483+G457+G372+G307+G257+G204+G162+G88+G43)/20</f>
        <v>212.3875</v>
      </c>
      <c r="H2136" s="614" t="n">
        <f aca="false">(H2134+H2080+H2043+H1982+H1928+H1875+H1829+H1753+H1706+3450+H1635+H1595+H1532+H1478+H1430+H1379+H1325+H1260+H1191+H1150+H1089+H1055+H976+H921+H861+H827+H772+H714+H656+H621+H567+H529+H483+H457+H372+H307+H257+H204+H162+H88+H43)/20</f>
        <v>1674.9545</v>
      </c>
      <c r="I2136" s="67"/>
    </row>
    <row r="2137" customFormat="false" ht="33.75" hidden="false" customHeight="true" outlineLevel="0" collapsed="false">
      <c r="A2137" s="86" t="s">
        <v>592</v>
      </c>
      <c r="B2137" s="86"/>
      <c r="C2137" s="86"/>
      <c r="D2137" s="86"/>
      <c r="E2137" s="67" t="n">
        <v>50.75</v>
      </c>
      <c r="F2137" s="67" t="n">
        <v>41.45</v>
      </c>
      <c r="G2137" s="67" t="n">
        <v>206.15</v>
      </c>
      <c r="H2137" s="67" t="n">
        <v>1549.5</v>
      </c>
      <c r="I2137" s="67"/>
    </row>
    <row r="2138" customFormat="false" ht="21.95" hidden="false" customHeight="true" outlineLevel="0" collapsed="false">
      <c r="A2138" s="789"/>
      <c r="B2138" s="789"/>
      <c r="C2138" s="789"/>
      <c r="D2138" s="789"/>
      <c r="E2138" s="789"/>
      <c r="F2138" s="789"/>
      <c r="G2138" s="789"/>
      <c r="H2138" s="789"/>
      <c r="I2138" s="557"/>
    </row>
    <row r="2139" s="791" customFormat="true" ht="21.95" hidden="false" customHeight="true" outlineLevel="0" collapsed="false">
      <c r="A2139" s="790" t="s">
        <v>593</v>
      </c>
      <c r="B2139" s="790"/>
      <c r="C2139" s="790"/>
      <c r="D2139" s="790"/>
      <c r="E2139" s="790"/>
      <c r="F2139" s="790"/>
      <c r="G2139" s="790"/>
      <c r="H2139" s="790"/>
      <c r="I2139" s="790"/>
    </row>
    <row r="2140" customFormat="false" ht="21.95" hidden="false" customHeight="true" outlineLevel="0" collapsed="false">
      <c r="A2140" s="792" t="s">
        <v>594</v>
      </c>
      <c r="B2140" s="792"/>
      <c r="C2140" s="792"/>
      <c r="D2140" s="792"/>
      <c r="E2140" s="792"/>
      <c r="F2140" s="789"/>
      <c r="G2140" s="789"/>
      <c r="H2140" s="789"/>
      <c r="I2140" s="557"/>
    </row>
    <row r="2141" customFormat="false" ht="21.95" hidden="false" customHeight="true" outlineLevel="0" collapsed="false"/>
    <row r="2142" customFormat="false" ht="21.95" hidden="false" customHeight="true" outlineLevel="0" collapsed="false"/>
    <row r="2143" customFormat="false" ht="21.95" hidden="false" customHeight="true" outlineLevel="0" collapsed="false"/>
    <row r="2144" customFormat="false" ht="21.95" hidden="false" customHeight="true" outlineLevel="0" collapsed="false"/>
    <row r="2145" customFormat="false" ht="21.95" hidden="false" customHeight="true" outlineLevel="0" collapsed="false"/>
    <row r="2146" customFormat="false" ht="21.95" hidden="false" customHeight="true" outlineLevel="0" collapsed="false"/>
    <row r="2147" customFormat="false" ht="21.95" hidden="false" customHeight="true" outlineLevel="0" collapsed="false"/>
    <row r="2148" customFormat="false" ht="21.95" hidden="false" customHeight="true" outlineLevel="0" collapsed="false"/>
    <row r="2149" customFormat="false" ht="21.95" hidden="false" customHeight="true" outlineLevel="0" collapsed="false"/>
    <row r="2150" customFormat="false" ht="21.95" hidden="false" customHeight="true" outlineLevel="0" collapsed="false"/>
    <row r="2151" customFormat="false" ht="21.95" hidden="false" customHeight="true" outlineLevel="0" collapsed="false"/>
    <row r="2152" customFormat="false" ht="21.95" hidden="false" customHeight="true" outlineLevel="0" collapsed="false"/>
    <row r="2153" customFormat="false" ht="21.95" hidden="false" customHeight="true" outlineLevel="0" collapsed="false"/>
    <row r="2154" customFormat="false" ht="21.95" hidden="false" customHeight="true" outlineLevel="0" collapsed="false"/>
    <row r="2155" customFormat="false" ht="21.95" hidden="false" customHeight="true" outlineLevel="0" collapsed="false"/>
    <row r="2156" customFormat="false" ht="21.95" hidden="false" customHeight="true" outlineLevel="0" collapsed="false"/>
    <row r="2157" customFormat="false" ht="21.95" hidden="false" customHeight="true" outlineLevel="0" collapsed="false"/>
    <row r="2160" s="196" customFormat="true" ht="27.95" hidden="false" customHeight="true" outlineLevel="0" collapsed="false">
      <c r="A2160" s="1"/>
      <c r="B2160" s="1"/>
      <c r="C2160" s="1"/>
      <c r="D2160" s="1"/>
      <c r="E2160" s="1"/>
      <c r="F2160" s="1"/>
      <c r="G2160" s="1"/>
      <c r="H2160" s="2"/>
      <c r="I2160" s="3"/>
    </row>
    <row r="2161" s="196" customFormat="true" ht="48" hidden="false" customHeight="true" outlineLevel="0" collapsed="false">
      <c r="A2161" s="1"/>
      <c r="B2161" s="1"/>
      <c r="C2161" s="1"/>
      <c r="D2161" s="1"/>
      <c r="E2161" s="1"/>
      <c r="F2161" s="1"/>
      <c r="G2161" s="1"/>
      <c r="H2161" s="2"/>
      <c r="I2161" s="3"/>
    </row>
  </sheetData>
  <mergeCells count="563">
    <mergeCell ref="A1:I1"/>
    <mergeCell ref="A2:I2"/>
    <mergeCell ref="A3:I3"/>
    <mergeCell ref="A4:I4"/>
    <mergeCell ref="A5:A7"/>
    <mergeCell ref="B5:B7"/>
    <mergeCell ref="C5:C7"/>
    <mergeCell ref="D5:H5"/>
    <mergeCell ref="D6:D7"/>
    <mergeCell ref="E6:E7"/>
    <mergeCell ref="F6:F7"/>
    <mergeCell ref="G6:G7"/>
    <mergeCell ref="H6:H7"/>
    <mergeCell ref="I6:I7"/>
    <mergeCell ref="A8:I8"/>
    <mergeCell ref="A9:C9"/>
    <mergeCell ref="A12:C12"/>
    <mergeCell ref="A19:C19"/>
    <mergeCell ref="A29:C29"/>
    <mergeCell ref="A34:H34"/>
    <mergeCell ref="A35:C35"/>
    <mergeCell ref="A42:C42"/>
    <mergeCell ref="A43:D43"/>
    <mergeCell ref="A44:I44"/>
    <mergeCell ref="A51:C51"/>
    <mergeCell ref="A86:C86"/>
    <mergeCell ref="A87:C87"/>
    <mergeCell ref="A88:D88"/>
    <mergeCell ref="A90:I90"/>
    <mergeCell ref="A91:A93"/>
    <mergeCell ref="B91:B93"/>
    <mergeCell ref="C91:C93"/>
    <mergeCell ref="D91:H91"/>
    <mergeCell ref="D92:D93"/>
    <mergeCell ref="E92:E93"/>
    <mergeCell ref="F92:F93"/>
    <mergeCell ref="G92:G93"/>
    <mergeCell ref="H92:H93"/>
    <mergeCell ref="I92:I93"/>
    <mergeCell ref="A94:I94"/>
    <mergeCell ref="A103:I103"/>
    <mergeCell ref="A109:C109"/>
    <mergeCell ref="A124:H124"/>
    <mergeCell ref="A125:C125"/>
    <mergeCell ref="A143:C143"/>
    <mergeCell ref="A150:C150"/>
    <mergeCell ref="A156:I156"/>
    <mergeCell ref="A160:C160"/>
    <mergeCell ref="A161:C161"/>
    <mergeCell ref="A162:D162"/>
    <mergeCell ref="A163:I163"/>
    <mergeCell ref="A198:C198"/>
    <mergeCell ref="A202:C202"/>
    <mergeCell ref="A203:C203"/>
    <mergeCell ref="A204:D204"/>
    <mergeCell ref="A205:D205"/>
    <mergeCell ref="A206:I206"/>
    <mergeCell ref="A207:A209"/>
    <mergeCell ref="B207:B209"/>
    <mergeCell ref="C207:C209"/>
    <mergeCell ref="D207:H207"/>
    <mergeCell ref="D208:D209"/>
    <mergeCell ref="E208:E209"/>
    <mergeCell ref="F208:F209"/>
    <mergeCell ref="G208:G209"/>
    <mergeCell ref="H208:H209"/>
    <mergeCell ref="I208:I209"/>
    <mergeCell ref="A210:I210"/>
    <mergeCell ref="A214:C214"/>
    <mergeCell ref="A244:C244"/>
    <mergeCell ref="A249:H249"/>
    <mergeCell ref="A250:C250"/>
    <mergeCell ref="A256:C256"/>
    <mergeCell ref="A257:D257"/>
    <mergeCell ref="A258:I258"/>
    <mergeCell ref="A298:I298"/>
    <mergeCell ref="A299:C299"/>
    <mergeCell ref="A305:C305"/>
    <mergeCell ref="A306:C306"/>
    <mergeCell ref="A307:D307"/>
    <mergeCell ref="A308:D308"/>
    <mergeCell ref="A309:I309"/>
    <mergeCell ref="A310:A312"/>
    <mergeCell ref="B310:B312"/>
    <mergeCell ref="C310:C312"/>
    <mergeCell ref="D310:H310"/>
    <mergeCell ref="D311:D312"/>
    <mergeCell ref="E311:E312"/>
    <mergeCell ref="F311:F312"/>
    <mergeCell ref="G311:G312"/>
    <mergeCell ref="H311:H312"/>
    <mergeCell ref="A313:I313"/>
    <mergeCell ref="A320:I320"/>
    <mergeCell ref="A340:I340"/>
    <mergeCell ref="A341:C341"/>
    <mergeCell ref="A349:C349"/>
    <mergeCell ref="A354:F354"/>
    <mergeCell ref="A364:C364"/>
    <mergeCell ref="A370:C370"/>
    <mergeCell ref="A371:C371"/>
    <mergeCell ref="A372:D372"/>
    <mergeCell ref="A373:I373"/>
    <mergeCell ref="A383:I383"/>
    <mergeCell ref="A422:I422"/>
    <mergeCell ref="A423:C423"/>
    <mergeCell ref="A431:I431"/>
    <mergeCell ref="A443:C443"/>
    <mergeCell ref="A450:I450"/>
    <mergeCell ref="A451:C451"/>
    <mergeCell ref="A455:C455"/>
    <mergeCell ref="A456:C456"/>
    <mergeCell ref="A457:D457"/>
    <mergeCell ref="A458:D458"/>
    <mergeCell ref="A459:I459"/>
    <mergeCell ref="A460:A462"/>
    <mergeCell ref="B460:B462"/>
    <mergeCell ref="C460:C462"/>
    <mergeCell ref="D460:H460"/>
    <mergeCell ref="D461:D462"/>
    <mergeCell ref="E461:E462"/>
    <mergeCell ref="F461:F462"/>
    <mergeCell ref="G461:G462"/>
    <mergeCell ref="H461:H462"/>
    <mergeCell ref="I461:I462"/>
    <mergeCell ref="A463:I463"/>
    <mergeCell ref="A464:C464"/>
    <mergeCell ref="A468:C468"/>
    <mergeCell ref="A475:C475"/>
    <mergeCell ref="A481:C481"/>
    <mergeCell ref="A482:C482"/>
    <mergeCell ref="A483:D483"/>
    <mergeCell ref="A484:I484"/>
    <mergeCell ref="A506:C506"/>
    <mergeCell ref="A513:C513"/>
    <mergeCell ref="A522:I522"/>
    <mergeCell ref="A527:C527"/>
    <mergeCell ref="A528:C528"/>
    <mergeCell ref="A529:D529"/>
    <mergeCell ref="A530:D530"/>
    <mergeCell ref="A531:I531"/>
    <mergeCell ref="A532:A534"/>
    <mergeCell ref="B532:B534"/>
    <mergeCell ref="C532:C534"/>
    <mergeCell ref="D532:H532"/>
    <mergeCell ref="D533:D534"/>
    <mergeCell ref="E533:E534"/>
    <mergeCell ref="F533:F534"/>
    <mergeCell ref="G533:G534"/>
    <mergeCell ref="H533:H534"/>
    <mergeCell ref="I533:I534"/>
    <mergeCell ref="A535:I535"/>
    <mergeCell ref="A538:I538"/>
    <mergeCell ref="A560:C560"/>
    <mergeCell ref="A561:C561"/>
    <mergeCell ref="A565:C565"/>
    <mergeCell ref="A566:C566"/>
    <mergeCell ref="A567:D567"/>
    <mergeCell ref="A568:I568"/>
    <mergeCell ref="A571:I571"/>
    <mergeCell ref="A614:I614"/>
    <mergeCell ref="A615:B615"/>
    <mergeCell ref="A619:C619"/>
    <mergeCell ref="A620:C620"/>
    <mergeCell ref="A621:D621"/>
    <mergeCell ref="A622:D622"/>
    <mergeCell ref="A623:I623"/>
    <mergeCell ref="A624:A626"/>
    <mergeCell ref="B624:B626"/>
    <mergeCell ref="C624:C626"/>
    <mergeCell ref="D624:H624"/>
    <mergeCell ref="E625:E626"/>
    <mergeCell ref="F625:F626"/>
    <mergeCell ref="G625:G626"/>
    <mergeCell ref="H625:H626"/>
    <mergeCell ref="I625:I626"/>
    <mergeCell ref="A627:I627"/>
    <mergeCell ref="A628:C628"/>
    <mergeCell ref="A634:C634"/>
    <mergeCell ref="A647:C647"/>
    <mergeCell ref="A652:I652"/>
    <mergeCell ref="A654:C654"/>
    <mergeCell ref="A655:C655"/>
    <mergeCell ref="A656:D656"/>
    <mergeCell ref="A657:I657"/>
    <mergeCell ref="A678:C678"/>
    <mergeCell ref="A712:C712"/>
    <mergeCell ref="A713:C713"/>
    <mergeCell ref="A714:D714"/>
    <mergeCell ref="A715:D715"/>
    <mergeCell ref="A716:I716"/>
    <mergeCell ref="A717:A719"/>
    <mergeCell ref="B717:B719"/>
    <mergeCell ref="C717:C719"/>
    <mergeCell ref="D717:H717"/>
    <mergeCell ref="D718:D719"/>
    <mergeCell ref="E718:E719"/>
    <mergeCell ref="F718:F719"/>
    <mergeCell ref="G718:G719"/>
    <mergeCell ref="H718:H719"/>
    <mergeCell ref="I718:I719"/>
    <mergeCell ref="A720:I720"/>
    <mergeCell ref="A727:I727"/>
    <mergeCell ref="A745:I745"/>
    <mergeCell ref="A746:C746"/>
    <mergeCell ref="A754:C754"/>
    <mergeCell ref="A759:C759"/>
    <mergeCell ref="A764:I764"/>
    <mergeCell ref="A765:C765"/>
    <mergeCell ref="A770:C770"/>
    <mergeCell ref="A771:C771"/>
    <mergeCell ref="A772:D772"/>
    <mergeCell ref="A773:I773"/>
    <mergeCell ref="A800:C800"/>
    <mergeCell ref="A811:C811"/>
    <mergeCell ref="A820:I820"/>
    <mergeCell ref="A821:C821"/>
    <mergeCell ref="A825:C825"/>
    <mergeCell ref="A826:C826"/>
    <mergeCell ref="A827:D827"/>
    <mergeCell ref="A828:D828"/>
    <mergeCell ref="A829:I829"/>
    <mergeCell ref="A830:A832"/>
    <mergeCell ref="B830:B832"/>
    <mergeCell ref="C830:C832"/>
    <mergeCell ref="D830:H830"/>
    <mergeCell ref="D831:D832"/>
    <mergeCell ref="E831:E832"/>
    <mergeCell ref="F831:F832"/>
    <mergeCell ref="G831:G832"/>
    <mergeCell ref="H831:H832"/>
    <mergeCell ref="I831:I832"/>
    <mergeCell ref="A833:I833"/>
    <mergeCell ref="A838:C838"/>
    <mergeCell ref="A848:C848"/>
    <mergeCell ref="A855:C855"/>
    <mergeCell ref="A859:C859"/>
    <mergeCell ref="A860:C860"/>
    <mergeCell ref="A861:D861"/>
    <mergeCell ref="A862:I862"/>
    <mergeCell ref="A865:I865"/>
    <mergeCell ref="A868:C868"/>
    <mergeCell ref="A895:I895"/>
    <mergeCell ref="A904:I904"/>
    <mergeCell ref="A905:C905"/>
    <mergeCell ref="A910:C910"/>
    <mergeCell ref="A913:I913"/>
    <mergeCell ref="A919:C919"/>
    <mergeCell ref="A920:C920"/>
    <mergeCell ref="A921:D921"/>
    <mergeCell ref="A922:D922"/>
    <mergeCell ref="A923:I923"/>
    <mergeCell ref="A924:A926"/>
    <mergeCell ref="B924:B926"/>
    <mergeCell ref="C924:C926"/>
    <mergeCell ref="D924:H924"/>
    <mergeCell ref="D925:D926"/>
    <mergeCell ref="E925:E926"/>
    <mergeCell ref="F925:F926"/>
    <mergeCell ref="G925:G926"/>
    <mergeCell ref="H925:H926"/>
    <mergeCell ref="I925:I926"/>
    <mergeCell ref="A927:I927"/>
    <mergeCell ref="A938:I938"/>
    <mergeCell ref="A958:C958"/>
    <mergeCell ref="A963:C963"/>
    <mergeCell ref="A968:I968"/>
    <mergeCell ref="A969:C969"/>
    <mergeCell ref="A973:C973"/>
    <mergeCell ref="A974:C974"/>
    <mergeCell ref="A975:C975"/>
    <mergeCell ref="A976:D976"/>
    <mergeCell ref="A977:I977"/>
    <mergeCell ref="A984:I984"/>
    <mergeCell ref="A1007:I1007"/>
    <mergeCell ref="A1047:I1047"/>
    <mergeCell ref="A1053:C1053"/>
    <mergeCell ref="A1054:C1054"/>
    <mergeCell ref="A1055:D1055"/>
    <mergeCell ref="A1056:D1056"/>
    <mergeCell ref="A1057:I1057"/>
    <mergeCell ref="A1058:A1060"/>
    <mergeCell ref="B1058:B1060"/>
    <mergeCell ref="C1058:C1060"/>
    <mergeCell ref="D1058:H1058"/>
    <mergeCell ref="I1058:I1060"/>
    <mergeCell ref="D1059:D1060"/>
    <mergeCell ref="E1059:E1060"/>
    <mergeCell ref="F1059:F1060"/>
    <mergeCell ref="G1059:G1060"/>
    <mergeCell ref="H1059:H1060"/>
    <mergeCell ref="A1061:I1061"/>
    <mergeCell ref="A1062:C1062"/>
    <mergeCell ref="A1065:C1065"/>
    <mergeCell ref="A1072:C1072"/>
    <mergeCell ref="A1081:C1081"/>
    <mergeCell ref="A1086:I1086"/>
    <mergeCell ref="A1088:C1088"/>
    <mergeCell ref="A1089:D1089"/>
    <mergeCell ref="A1090:I1090"/>
    <mergeCell ref="A1096:I1096"/>
    <mergeCell ref="A1106:B1106"/>
    <mergeCell ref="A1143:I1143"/>
    <mergeCell ref="A1148:C1148"/>
    <mergeCell ref="A1149:C1149"/>
    <mergeCell ref="A1150:D1150"/>
    <mergeCell ref="A1151:D1151"/>
    <mergeCell ref="A1152:I1152"/>
    <mergeCell ref="A1153:A1155"/>
    <mergeCell ref="B1153:B1155"/>
    <mergeCell ref="C1153:C1155"/>
    <mergeCell ref="D1153:H1153"/>
    <mergeCell ref="D1154:D1155"/>
    <mergeCell ref="E1154:E1155"/>
    <mergeCell ref="F1154:F1155"/>
    <mergeCell ref="G1154:G1155"/>
    <mergeCell ref="H1154:H1155"/>
    <mergeCell ref="A1156:I1156"/>
    <mergeCell ref="A1177:I1177"/>
    <mergeCell ref="A1178:C1178"/>
    <mergeCell ref="A1184:C1184"/>
    <mergeCell ref="A1189:C1189"/>
    <mergeCell ref="A1190:C1190"/>
    <mergeCell ref="A1191:D1191"/>
    <mergeCell ref="A1192:I1192"/>
    <mergeCell ref="A1199:I1199"/>
    <mergeCell ref="A1202:I1202"/>
    <mergeCell ref="A1235:I1235"/>
    <mergeCell ref="A1236:C1236"/>
    <mergeCell ref="A1244:C1244"/>
    <mergeCell ref="A1252:I1252"/>
    <mergeCell ref="A1253:C1253"/>
    <mergeCell ref="A1259:C1259"/>
    <mergeCell ref="A1260:D1260"/>
    <mergeCell ref="A1261:D1261"/>
    <mergeCell ref="A1262:I1262"/>
    <mergeCell ref="A1263:A1265"/>
    <mergeCell ref="B1263:B1265"/>
    <mergeCell ref="C1263:C1265"/>
    <mergeCell ref="D1263:H1263"/>
    <mergeCell ref="D1264:D1265"/>
    <mergeCell ref="E1264:E1265"/>
    <mergeCell ref="F1264:F1265"/>
    <mergeCell ref="G1264:G1265"/>
    <mergeCell ref="H1264:H1265"/>
    <mergeCell ref="A1266:I1266"/>
    <mergeCell ref="A1274:I1274"/>
    <mergeCell ref="A1275:C1275"/>
    <mergeCell ref="A1290:C1290"/>
    <mergeCell ref="A1293:C1293"/>
    <mergeCell ref="A1300:C1300"/>
    <mergeCell ref="A1305:I1305"/>
    <mergeCell ref="A1316:I1316"/>
    <mergeCell ref="A1317:C1317"/>
    <mergeCell ref="A1323:C1323"/>
    <mergeCell ref="A1324:C1324"/>
    <mergeCell ref="A1325:D1325"/>
    <mergeCell ref="A1326:I1326"/>
    <mergeCell ref="A1329:I1329"/>
    <mergeCell ref="A1334:C1334"/>
    <mergeCell ref="A1369:C1369"/>
    <mergeCell ref="A1373:I1373"/>
    <mergeCell ref="A1377:C1377"/>
    <mergeCell ref="A1378:C1378"/>
    <mergeCell ref="A1379:D1379"/>
    <mergeCell ref="A1380:D1380"/>
    <mergeCell ref="A1381:I1381"/>
    <mergeCell ref="A1382:A1384"/>
    <mergeCell ref="B1382:B1384"/>
    <mergeCell ref="C1382:C1384"/>
    <mergeCell ref="D1382:H1382"/>
    <mergeCell ref="D1383:D1384"/>
    <mergeCell ref="E1383:E1384"/>
    <mergeCell ref="F1383:F1384"/>
    <mergeCell ref="G1383:G1384"/>
    <mergeCell ref="H1383:H1384"/>
    <mergeCell ref="I1383:I1384"/>
    <mergeCell ref="A1385:I1385"/>
    <mergeCell ref="A1410:C1410"/>
    <mergeCell ref="A1417:C1417"/>
    <mergeCell ref="A1421:I1421"/>
    <mergeCell ref="A1422:C1422"/>
    <mergeCell ref="A1428:C1428"/>
    <mergeCell ref="A1429:C1429"/>
    <mergeCell ref="A1431:I1431"/>
    <mergeCell ref="A1459:C1459"/>
    <mergeCell ref="A1469:I1469"/>
    <mergeCell ref="A1470:C1470"/>
    <mergeCell ref="A1476:C1476"/>
    <mergeCell ref="A1477:C1477"/>
    <mergeCell ref="A1479:D1479"/>
    <mergeCell ref="A1480:I1480"/>
    <mergeCell ref="A1481:A1483"/>
    <mergeCell ref="B1481:B1483"/>
    <mergeCell ref="C1481:C1483"/>
    <mergeCell ref="D1481:H1481"/>
    <mergeCell ref="D1482:D1483"/>
    <mergeCell ref="E1482:E1483"/>
    <mergeCell ref="F1482:F1483"/>
    <mergeCell ref="G1482:G1483"/>
    <mergeCell ref="H1482:H1483"/>
    <mergeCell ref="I1482:I1483"/>
    <mergeCell ref="A1484:I1484"/>
    <mergeCell ref="A1488:I1488"/>
    <mergeCell ref="A1489:C1489"/>
    <mergeCell ref="A1504:C1504"/>
    <mergeCell ref="A1507:C1507"/>
    <mergeCell ref="A1518:C1518"/>
    <mergeCell ref="A1525:C1525"/>
    <mergeCell ref="A1530:C1530"/>
    <mergeCell ref="A1531:C1531"/>
    <mergeCell ref="A1532:D1532"/>
    <mergeCell ref="A1533:I1533"/>
    <mergeCell ref="A1536:C1536"/>
    <mergeCell ref="A1570:I1570"/>
    <mergeCell ref="A1571:C1571"/>
    <mergeCell ref="A1576:I1576"/>
    <mergeCell ref="A1589:I1589"/>
    <mergeCell ref="A1593:C1593"/>
    <mergeCell ref="A1594:C1594"/>
    <mergeCell ref="A1595:D1595"/>
    <mergeCell ref="A1596:D1596"/>
    <mergeCell ref="A1597:I1597"/>
    <mergeCell ref="B1598:B1600"/>
    <mergeCell ref="C1598:C1600"/>
    <mergeCell ref="D1598:H1598"/>
    <mergeCell ref="A1599:A1600"/>
    <mergeCell ref="D1599:D1600"/>
    <mergeCell ref="E1599:E1600"/>
    <mergeCell ref="F1599:F1600"/>
    <mergeCell ref="G1599:G1600"/>
    <mergeCell ref="H1599:H1600"/>
    <mergeCell ref="I1599:I1600"/>
    <mergeCell ref="A1601:I1601"/>
    <mergeCell ref="A1602:C1602"/>
    <mergeCell ref="A1628:C1628"/>
    <mergeCell ref="A1631:I1631"/>
    <mergeCell ref="A1632:C1632"/>
    <mergeCell ref="A1633:C1633"/>
    <mergeCell ref="A1634:C1634"/>
    <mergeCell ref="A1635:D1635"/>
    <mergeCell ref="A1636:I1636"/>
    <mergeCell ref="A1647:I1647"/>
    <mergeCell ref="A1654:C1654"/>
    <mergeCell ref="A1690:C1690"/>
    <mergeCell ref="A1694:C1694"/>
    <mergeCell ref="A1704:C1704"/>
    <mergeCell ref="A1705:C1705"/>
    <mergeCell ref="A1706:D1706"/>
    <mergeCell ref="A1707:I1707"/>
    <mergeCell ref="A1708:A1710"/>
    <mergeCell ref="B1708:B1710"/>
    <mergeCell ref="C1708:C1710"/>
    <mergeCell ref="D1708:H1708"/>
    <mergeCell ref="D1709:D1710"/>
    <mergeCell ref="E1709:E1710"/>
    <mergeCell ref="F1709:F1710"/>
    <mergeCell ref="G1709:G1710"/>
    <mergeCell ref="H1709:H1710"/>
    <mergeCell ref="I1709:I1710"/>
    <mergeCell ref="A1711:I1711"/>
    <mergeCell ref="A1712:C1712"/>
    <mergeCell ref="A1718:I1718"/>
    <mergeCell ref="A1719:C1719"/>
    <mergeCell ref="A1742:C1742"/>
    <mergeCell ref="A1748:I1748"/>
    <mergeCell ref="A1749:C1749"/>
    <mergeCell ref="A1751:C1751"/>
    <mergeCell ref="A1752:C1752"/>
    <mergeCell ref="A1753:D1753"/>
    <mergeCell ref="A1754:C1754"/>
    <mergeCell ref="A1755:C1755"/>
    <mergeCell ref="A1770:C1770"/>
    <mergeCell ref="A1792:I1792"/>
    <mergeCell ref="A1808:C1808"/>
    <mergeCell ref="A1814:C1814"/>
    <mergeCell ref="A1818:C1818"/>
    <mergeCell ref="A1822:I1822"/>
    <mergeCell ref="A1823:C1823"/>
    <mergeCell ref="A1827:C1827"/>
    <mergeCell ref="A1828:C1828"/>
    <mergeCell ref="A1829:D1829"/>
    <mergeCell ref="A1830:I1830"/>
    <mergeCell ref="A1831:A1833"/>
    <mergeCell ref="B1831:B1833"/>
    <mergeCell ref="C1831:C1833"/>
    <mergeCell ref="D1831:H1831"/>
    <mergeCell ref="D1832:D1833"/>
    <mergeCell ref="E1832:E1833"/>
    <mergeCell ref="F1832:F1833"/>
    <mergeCell ref="G1832:G1833"/>
    <mergeCell ref="H1832:H1833"/>
    <mergeCell ref="I1832:I1833"/>
    <mergeCell ref="A1839:I1839"/>
    <mergeCell ref="A1842:C1842"/>
    <mergeCell ref="A1851:C1851"/>
    <mergeCell ref="A1862:C1862"/>
    <mergeCell ref="A1866:I1866"/>
    <mergeCell ref="A1867:C1867"/>
    <mergeCell ref="A1873:C1873"/>
    <mergeCell ref="A1874:C1874"/>
    <mergeCell ref="A1875:D1875"/>
    <mergeCell ref="A1876:I1876"/>
    <mergeCell ref="A1910:C1910"/>
    <mergeCell ref="A1916:I1916"/>
    <mergeCell ref="A1917:C1917"/>
    <mergeCell ref="A1922:I1922"/>
    <mergeCell ref="A1926:C1926"/>
    <mergeCell ref="A1927:C1927"/>
    <mergeCell ref="A1928:D1928"/>
    <mergeCell ref="A1929:I1929"/>
    <mergeCell ref="A1930:A1932"/>
    <mergeCell ref="B1930:B1932"/>
    <mergeCell ref="C1930:C1932"/>
    <mergeCell ref="D1930:H1930"/>
    <mergeCell ref="D1931:D1932"/>
    <mergeCell ref="E1931:E1932"/>
    <mergeCell ref="F1931:F1932"/>
    <mergeCell ref="G1931:G1932"/>
    <mergeCell ref="H1931:H1932"/>
    <mergeCell ref="I1931:I1932"/>
    <mergeCell ref="A1933:I1933"/>
    <mergeCell ref="A1934:C1934"/>
    <mergeCell ref="A1968:C1968"/>
    <mergeCell ref="A1974:I1974"/>
    <mergeCell ref="A1975:C1975"/>
    <mergeCell ref="A1980:C1980"/>
    <mergeCell ref="A1981:C1981"/>
    <mergeCell ref="A1982:D1982"/>
    <mergeCell ref="A1983:I1983"/>
    <mergeCell ref="A1992:C1992"/>
    <mergeCell ref="A2037:I2037"/>
    <mergeCell ref="A2041:C2041"/>
    <mergeCell ref="A2042:C2042"/>
    <mergeCell ref="A2043:D2043"/>
    <mergeCell ref="A2044:I2044"/>
    <mergeCell ref="A2045:A2047"/>
    <mergeCell ref="B2045:B2047"/>
    <mergeCell ref="C2045:C2047"/>
    <mergeCell ref="D2045:H2045"/>
    <mergeCell ref="D2046:D2047"/>
    <mergeCell ref="E2046:E2047"/>
    <mergeCell ref="F2046:F2047"/>
    <mergeCell ref="G2046:G2047"/>
    <mergeCell ref="H2046:H2047"/>
    <mergeCell ref="I2046:I2047"/>
    <mergeCell ref="A2056:C2056"/>
    <mergeCell ref="A2065:C2065"/>
    <mergeCell ref="A2072:C2072"/>
    <mergeCell ref="A2078:C2078"/>
    <mergeCell ref="A2079:C2079"/>
    <mergeCell ref="A2080:D2080"/>
    <mergeCell ref="A2081:I2081"/>
    <mergeCell ref="A2088:I2088"/>
    <mergeCell ref="A2094:C2094"/>
    <mergeCell ref="A2126:I2126"/>
    <mergeCell ref="A2127:C2127"/>
    <mergeCell ref="A2132:C2132"/>
    <mergeCell ref="A2133:C2133"/>
    <mergeCell ref="A2134:D2134"/>
    <mergeCell ref="A2135:B2135"/>
    <mergeCell ref="A2136:D2136"/>
    <mergeCell ref="A2137:D2137"/>
    <mergeCell ref="A2139:I21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6.85"/>
    <col collapsed="false" customWidth="true" hidden="false" outlineLevel="0" max="3" min="3" style="0" width="54.56"/>
  </cols>
  <sheetData>
    <row r="1" customFormat="false" ht="16.5" hidden="false" customHeight="true" outlineLevel="0" collapsed="false">
      <c r="A1" s="793" t="s">
        <v>595</v>
      </c>
      <c r="B1" s="793"/>
      <c r="C1" s="793"/>
    </row>
    <row r="2" customFormat="false" ht="15" hidden="false" customHeight="true" outlineLevel="0" collapsed="false">
      <c r="A2" s="794" t="s">
        <v>596</v>
      </c>
      <c r="B2" s="795" t="s">
        <v>597</v>
      </c>
      <c r="C2" s="795"/>
    </row>
    <row r="3" customFormat="false" ht="15" hidden="false" customHeight="false" outlineLevel="0" collapsed="false">
      <c r="A3" s="794"/>
      <c r="B3" s="796" t="s">
        <v>598</v>
      </c>
      <c r="C3" s="797" t="s">
        <v>599</v>
      </c>
    </row>
    <row r="4" customFormat="false" ht="85.5" hidden="false" customHeight="true" outlineLevel="0" collapsed="false">
      <c r="A4" s="798" t="s">
        <v>600</v>
      </c>
      <c r="B4" s="799" t="s">
        <v>601</v>
      </c>
      <c r="C4" s="800" t="s">
        <v>602</v>
      </c>
    </row>
    <row r="5" customFormat="false" ht="63.75" hidden="false" customHeight="true" outlineLevel="0" collapsed="false">
      <c r="A5" s="798" t="s">
        <v>603</v>
      </c>
      <c r="B5" s="799" t="s">
        <v>604</v>
      </c>
      <c r="C5" s="800" t="s">
        <v>604</v>
      </c>
    </row>
    <row r="6" customFormat="false" ht="28.5" hidden="false" customHeight="true" outlineLevel="0" collapsed="false">
      <c r="A6" s="801" t="s">
        <v>605</v>
      </c>
      <c r="B6" s="799" t="s">
        <v>606</v>
      </c>
      <c r="C6" s="800" t="s">
        <v>607</v>
      </c>
    </row>
    <row r="7" customFormat="false" ht="30" hidden="false" customHeight="true" outlineLevel="0" collapsed="false">
      <c r="A7" s="801" t="s">
        <v>608</v>
      </c>
      <c r="B7" s="799" t="s">
        <v>602</v>
      </c>
      <c r="C7" s="800" t="s">
        <v>609</v>
      </c>
    </row>
    <row r="8" customFormat="false" ht="15.75" hidden="false" customHeight="false" outlineLevel="0" collapsed="false">
      <c r="A8" s="798" t="s">
        <v>610</v>
      </c>
      <c r="B8" s="799" t="s">
        <v>611</v>
      </c>
      <c r="C8" s="800" t="s">
        <v>612</v>
      </c>
    </row>
    <row r="9" customFormat="false" ht="30" hidden="false" customHeight="true" outlineLevel="0" collapsed="false">
      <c r="A9" s="801" t="s">
        <v>613</v>
      </c>
      <c r="B9" s="799" t="s">
        <v>601</v>
      </c>
      <c r="C9" s="800" t="s">
        <v>614</v>
      </c>
    </row>
    <row r="10" customFormat="false" ht="39.75" hidden="false" customHeight="true" outlineLevel="0" collapsed="false">
      <c r="A10" s="802" t="s">
        <v>615</v>
      </c>
      <c r="B10" s="803" t="n">
        <v>100</v>
      </c>
      <c r="C10" s="804" t="n">
        <v>100</v>
      </c>
    </row>
    <row r="11" customFormat="false" ht="15" hidden="false" customHeight="true" outlineLevel="0" collapsed="false">
      <c r="A11" s="805" t="s">
        <v>616</v>
      </c>
      <c r="B11" s="805"/>
      <c r="C11" s="805"/>
    </row>
    <row r="12" customFormat="false" ht="34.5" hidden="false" customHeight="true" outlineLevel="0" collapsed="false">
      <c r="A12" s="805"/>
      <c r="B12" s="805"/>
      <c r="C12" s="805"/>
    </row>
  </sheetData>
  <mergeCells count="4">
    <mergeCell ref="A1:C1"/>
    <mergeCell ref="A2:A3"/>
    <mergeCell ref="B2:C2"/>
    <mergeCell ref="A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G37" activeCellId="0" sqref="G37"/>
    </sheetView>
  </sheetViews>
  <sheetFormatPr defaultColWidth="9.13671875" defaultRowHeight="15" zeroHeight="false" outlineLevelRow="0" outlineLevelCol="1"/>
  <cols>
    <col collapsed="false" customWidth="true" hidden="false" outlineLevel="0" max="1" min="1" style="806" width="3.56"/>
    <col collapsed="false" customWidth="true" hidden="false" outlineLevel="0" max="2" min="2" style="806" width="31.56"/>
    <col collapsed="false" customWidth="true" hidden="false" outlineLevel="0" max="3" min="3" style="807" width="12.7"/>
    <col collapsed="false" customWidth="true" hidden="true" outlineLevel="0" max="4" min="4" style="807" width="6.99"/>
    <col collapsed="false" customWidth="false" hidden="false" outlineLevel="0" max="5" min="5" style="808" width="9.14"/>
    <col collapsed="false" customWidth="true" hidden="false" outlineLevel="1" max="6" min="6" style="806" width="7.42"/>
    <col collapsed="false" customWidth="true" hidden="false" outlineLevel="0" max="7" min="7" style="806" width="5.71"/>
    <col collapsed="false" customWidth="true" hidden="false" outlineLevel="0" max="8" min="8" style="806" width="7.42"/>
    <col collapsed="false" customWidth="true" hidden="false" outlineLevel="0" max="9" min="9" style="806" width="6.7"/>
    <col collapsed="false" customWidth="true" hidden="false" outlineLevel="0" max="10" min="10" style="806" width="6.13"/>
    <col collapsed="false" customWidth="true" hidden="false" outlineLevel="0" max="11" min="11" style="806" width="7.99"/>
    <col collapsed="false" customWidth="true" hidden="false" outlineLevel="0" max="12" min="12" style="806" width="7.28"/>
    <col collapsed="false" customWidth="true" hidden="false" outlineLevel="0" max="13" min="13" style="806" width="7.42"/>
    <col collapsed="false" customWidth="true" hidden="false" outlineLevel="0" max="14" min="14" style="806" width="6.85"/>
    <col collapsed="false" customWidth="true" hidden="false" outlineLevel="0" max="15" min="15" style="806" width="7.42"/>
    <col collapsed="false" customWidth="true" hidden="false" outlineLevel="0" max="16" min="16" style="806" width="7.14"/>
    <col collapsed="false" customWidth="true" hidden="false" outlineLevel="0" max="17" min="17" style="806" width="6.85"/>
    <col collapsed="false" customWidth="true" hidden="false" outlineLevel="0" max="18" min="18" style="806" width="7.42"/>
    <col collapsed="false" customWidth="true" hidden="false" outlineLevel="0" max="19" min="19" style="809" width="7.28"/>
    <col collapsed="false" customWidth="true" hidden="false" outlineLevel="0" max="20" min="20" style="806" width="5.56"/>
    <col collapsed="false" customWidth="true" hidden="false" outlineLevel="0" max="21" min="21" style="810" width="7.42"/>
    <col collapsed="false" customWidth="true" hidden="false" outlineLevel="0" max="22" min="22" style="811" width="6.56"/>
    <col collapsed="false" customWidth="true" hidden="false" outlineLevel="0" max="23" min="23" style="809" width="6.41"/>
    <col collapsed="false" customWidth="true" hidden="false" outlineLevel="0" max="24" min="24" style="806" width="7.14"/>
    <col collapsed="false" customWidth="true" hidden="false" outlineLevel="0" max="25" min="25" style="806" width="6.7"/>
    <col collapsed="false" customWidth="true" hidden="false" outlineLevel="0" max="27" min="26" style="806" width="6.28"/>
    <col collapsed="false" customWidth="true" hidden="false" outlineLevel="0" max="28" min="28" style="809" width="8.85"/>
    <col collapsed="false" customWidth="true" hidden="false" outlineLevel="0" max="29" min="29" style="806" width="6.7"/>
    <col collapsed="false" customWidth="true" hidden="false" outlineLevel="0" max="30" min="30" style="806" width="8.85"/>
    <col collapsed="false" customWidth="true" hidden="true" outlineLevel="1" max="31" min="31" style="812" width="5.71"/>
    <col collapsed="false" customWidth="true" hidden="true" outlineLevel="1" max="32" min="32" style="812" width="5.99"/>
    <col collapsed="false" customWidth="true" hidden="true" outlineLevel="1" max="33" min="33" style="812" width="7.42"/>
    <col collapsed="false" customWidth="true" hidden="true" outlineLevel="1" max="34" min="34" style="812" width="6.85"/>
    <col collapsed="false" customWidth="false" hidden="false" outlineLevel="0" max="257" min="35" style="812" width="9.14"/>
  </cols>
  <sheetData>
    <row r="1" customFormat="false" ht="29.25" hidden="false" customHeight="true" outlineLevel="0" collapsed="false">
      <c r="A1" s="813" t="s">
        <v>617</v>
      </c>
      <c r="B1" s="813"/>
      <c r="C1" s="813"/>
      <c r="D1" s="813"/>
      <c r="E1" s="813"/>
      <c r="F1" s="813"/>
      <c r="G1" s="813"/>
      <c r="H1" s="813"/>
      <c r="I1" s="813"/>
      <c r="J1" s="813"/>
      <c r="K1" s="813"/>
      <c r="L1" s="813"/>
      <c r="M1" s="813"/>
      <c r="N1" s="813"/>
      <c r="O1" s="813"/>
      <c r="P1" s="813"/>
      <c r="Q1" s="813"/>
      <c r="R1" s="813"/>
      <c r="S1" s="813"/>
      <c r="T1" s="813"/>
      <c r="U1" s="813"/>
      <c r="V1" s="813"/>
      <c r="W1" s="813"/>
      <c r="X1" s="813"/>
      <c r="Y1" s="813"/>
      <c r="Z1" s="813"/>
      <c r="AA1" s="813"/>
      <c r="AB1" s="813"/>
      <c r="AC1" s="814"/>
      <c r="AD1" s="814"/>
      <c r="AE1" s="814"/>
      <c r="AF1" s="814"/>
      <c r="AG1" s="814"/>
      <c r="AH1" s="814"/>
    </row>
    <row r="2" customFormat="false" ht="15" hidden="false" customHeight="true" outlineLevel="0" collapsed="false">
      <c r="A2" s="815" t="n">
        <v>20</v>
      </c>
      <c r="B2" s="816" t="s">
        <v>618</v>
      </c>
      <c r="C2" s="817" t="s">
        <v>619</v>
      </c>
      <c r="D2" s="817" t="s">
        <v>620</v>
      </c>
      <c r="E2" s="817" t="s">
        <v>621</v>
      </c>
      <c r="F2" s="818" t="s">
        <v>622</v>
      </c>
      <c r="G2" s="818"/>
      <c r="H2" s="818"/>
      <c r="I2" s="818"/>
      <c r="J2" s="818"/>
      <c r="K2" s="818"/>
      <c r="L2" s="818"/>
      <c r="M2" s="818"/>
      <c r="N2" s="818"/>
      <c r="O2" s="818"/>
      <c r="P2" s="818"/>
      <c r="Q2" s="818"/>
      <c r="R2" s="818"/>
      <c r="S2" s="818"/>
      <c r="T2" s="818"/>
      <c r="U2" s="818"/>
      <c r="V2" s="818"/>
      <c r="W2" s="818"/>
      <c r="X2" s="818"/>
      <c r="Y2" s="818"/>
      <c r="Z2" s="819" t="s">
        <v>623</v>
      </c>
      <c r="AA2" s="818" t="s">
        <v>624</v>
      </c>
      <c r="AB2" s="818" t="s">
        <v>625</v>
      </c>
      <c r="AD2" s="820"/>
      <c r="AE2" s="821"/>
      <c r="AF2" s="821"/>
    </row>
    <row r="3" customFormat="false" ht="15" hidden="false" customHeight="true" outlineLevel="0" collapsed="false">
      <c r="A3" s="815"/>
      <c r="B3" s="816"/>
      <c r="C3" s="817"/>
      <c r="D3" s="817"/>
      <c r="E3" s="817"/>
      <c r="F3" s="818" t="s">
        <v>626</v>
      </c>
      <c r="G3" s="818"/>
      <c r="H3" s="818"/>
      <c r="I3" s="818"/>
      <c r="J3" s="818"/>
      <c r="K3" s="818"/>
      <c r="L3" s="818"/>
      <c r="M3" s="818"/>
      <c r="N3" s="818"/>
      <c r="O3" s="818"/>
      <c r="P3" s="818"/>
      <c r="Q3" s="818"/>
      <c r="R3" s="818"/>
      <c r="S3" s="818"/>
      <c r="T3" s="818"/>
      <c r="U3" s="818"/>
      <c r="V3" s="818"/>
      <c r="W3" s="818"/>
      <c r="X3" s="818"/>
      <c r="Y3" s="818"/>
      <c r="Z3" s="819"/>
      <c r="AA3" s="818"/>
      <c r="AB3" s="818"/>
      <c r="AD3" s="820"/>
      <c r="AE3" s="821"/>
      <c r="AF3" s="821"/>
    </row>
    <row r="4" customFormat="false" ht="31.5" hidden="false" customHeight="true" outlineLevel="0" collapsed="false">
      <c r="A4" s="815"/>
      <c r="B4" s="816"/>
      <c r="C4" s="817"/>
      <c r="D4" s="817"/>
      <c r="E4" s="817"/>
      <c r="F4" s="818" t="n">
        <v>1</v>
      </c>
      <c r="G4" s="818" t="n">
        <v>2</v>
      </c>
      <c r="H4" s="818" t="n">
        <v>3</v>
      </c>
      <c r="I4" s="818" t="n">
        <v>4</v>
      </c>
      <c r="J4" s="818" t="n">
        <v>5</v>
      </c>
      <c r="K4" s="818" t="n">
        <v>6</v>
      </c>
      <c r="L4" s="818" t="n">
        <v>7</v>
      </c>
      <c r="M4" s="818" t="n">
        <v>8</v>
      </c>
      <c r="N4" s="818" t="n">
        <v>9</v>
      </c>
      <c r="O4" s="818" t="n">
        <v>10</v>
      </c>
      <c r="P4" s="818" t="n">
        <v>11</v>
      </c>
      <c r="Q4" s="818" t="n">
        <v>12</v>
      </c>
      <c r="R4" s="818" t="n">
        <v>13</v>
      </c>
      <c r="S4" s="818" t="n">
        <v>14</v>
      </c>
      <c r="T4" s="818" t="n">
        <v>15</v>
      </c>
      <c r="U4" s="818" t="n">
        <v>16</v>
      </c>
      <c r="V4" s="822" t="n">
        <v>17</v>
      </c>
      <c r="W4" s="818" t="n">
        <v>18</v>
      </c>
      <c r="X4" s="818" t="n">
        <v>19</v>
      </c>
      <c r="Y4" s="818" t="n">
        <v>20</v>
      </c>
      <c r="Z4" s="819"/>
      <c r="AA4" s="818"/>
      <c r="AB4" s="818"/>
      <c r="AD4" s="820"/>
      <c r="AE4" s="821"/>
      <c r="AF4" s="821"/>
    </row>
    <row r="5" s="834" customFormat="true" ht="14.1" hidden="false" customHeight="true" outlineLevel="0" collapsed="false">
      <c r="A5" s="823" t="n">
        <v>1</v>
      </c>
      <c r="B5" s="824" t="s">
        <v>627</v>
      </c>
      <c r="C5" s="825" t="n">
        <v>80</v>
      </c>
      <c r="D5" s="826" t="n">
        <v>0.6</v>
      </c>
      <c r="E5" s="827" t="n">
        <f aca="false">C5*D5</f>
        <v>48</v>
      </c>
      <c r="F5" s="828" t="n">
        <f aca="false">25+25</f>
        <v>50</v>
      </c>
      <c r="G5" s="828" t="n">
        <f aca="false">меню!D202+20</f>
        <v>70</v>
      </c>
      <c r="H5" s="829" t="n">
        <f aca="false">меню!D305+20</f>
        <v>70</v>
      </c>
      <c r="I5" s="829" t="n">
        <f aca="false">меню!D455+20</f>
        <v>70</v>
      </c>
      <c r="J5" s="829" t="n">
        <f aca="false">меню!D527+25</f>
        <v>75</v>
      </c>
      <c r="K5" s="829" t="n">
        <f aca="false">меню!D619+20</f>
        <v>45</v>
      </c>
      <c r="L5" s="829" t="n">
        <f aca="false">меню!D712+20</f>
        <v>45</v>
      </c>
      <c r="M5" s="829" t="n">
        <f aca="false">меню!D825+20</f>
        <v>45</v>
      </c>
      <c r="N5" s="829" t="n">
        <f aca="false">меню!D919+20</f>
        <v>70</v>
      </c>
      <c r="O5" s="830" t="n">
        <f aca="false">меню!D1054+20</f>
        <v>70</v>
      </c>
      <c r="P5" s="829" t="n">
        <f aca="false">меню!D1148+20</f>
        <v>70</v>
      </c>
      <c r="Q5" s="828" t="n">
        <f aca="false">50+20</f>
        <v>70</v>
      </c>
      <c r="R5" s="829" t="n">
        <f aca="false">меню!D1377+20</f>
        <v>45</v>
      </c>
      <c r="S5" s="829" t="n">
        <f aca="false">меню!D1476+20</f>
        <v>45</v>
      </c>
      <c r="T5" s="829" t="n">
        <f aca="false">меню!D1593+20</f>
        <v>45</v>
      </c>
      <c r="U5" s="829" t="n">
        <f aca="false">меню!D1704+20</f>
        <v>45</v>
      </c>
      <c r="V5" s="829" t="n">
        <f aca="false">меню!D1827+20</f>
        <v>45</v>
      </c>
      <c r="W5" s="830" t="n">
        <f aca="false">меню!D1927+20</f>
        <v>70</v>
      </c>
      <c r="X5" s="829" t="n">
        <f aca="false">меню!D2041+20</f>
        <v>60</v>
      </c>
      <c r="Y5" s="829" t="n">
        <f aca="false">меню!D2132+20</f>
        <v>60</v>
      </c>
      <c r="Z5" s="831" t="n">
        <f aca="false">Y5+X5+W5+V5+U5+T5+S5+R5+Q5+P5+O5+N5+M5+L5+K5+J5+I5+H5+G5+F5</f>
        <v>1165</v>
      </c>
      <c r="AA5" s="832" t="n">
        <f aca="false">Z5/20</f>
        <v>58.25</v>
      </c>
      <c r="AB5" s="833" t="n">
        <f aca="false">(AA5*100%)/E5*100%</f>
        <v>1.21354166666667</v>
      </c>
      <c r="AD5" s="835"/>
      <c r="AE5" s="836"/>
      <c r="AF5" s="836"/>
    </row>
    <row r="6" customFormat="false" ht="14.1" hidden="false" customHeight="true" outlineLevel="0" collapsed="false">
      <c r="A6" s="823" t="n">
        <v>2</v>
      </c>
      <c r="B6" s="824" t="s">
        <v>369</v>
      </c>
      <c r="C6" s="825" t="n">
        <v>150</v>
      </c>
      <c r="D6" s="826" t="n">
        <v>0.6</v>
      </c>
      <c r="E6" s="827" t="n">
        <f aca="false">C6*D6</f>
        <v>90</v>
      </c>
      <c r="F6" s="828" t="n">
        <f aca="false">17+66</f>
        <v>83</v>
      </c>
      <c r="G6" s="830" t="n">
        <f aca="false">меню!D161+меню!B121+меню!D203</f>
        <v>116</v>
      </c>
      <c r="H6" s="830" t="n">
        <f aca="false">меню!D306+25</f>
        <v>75</v>
      </c>
      <c r="I6" s="830" t="n">
        <f aca="false">меню!D456+меню!B408+40</f>
        <v>103.5</v>
      </c>
      <c r="J6" s="830" t="n">
        <f aca="false">меню!D528+20</f>
        <v>70</v>
      </c>
      <c r="K6" s="828" t="n">
        <f aca="false">меню!D61565</f>
        <v>0</v>
      </c>
      <c r="L6" s="830" t="n">
        <f aca="false">меню!B677+меню!D713+50</f>
        <v>124</v>
      </c>
      <c r="M6" s="830" t="n">
        <f aca="false">меню!D826+40</f>
        <v>90</v>
      </c>
      <c r="N6" s="837" t="n">
        <f aca="false">меню!D920+20</f>
        <v>80</v>
      </c>
      <c r="O6" s="829" t="n">
        <f aca="false">меню!D1053+38.5</f>
        <v>88.5</v>
      </c>
      <c r="P6" s="830" t="n">
        <f aca="false">меню!D1149+20</f>
        <v>70</v>
      </c>
      <c r="Q6" s="830" t="n">
        <f aca="false">меню!D1259+30</f>
        <v>80</v>
      </c>
      <c r="R6" s="830" t="n">
        <f aca="false">меню!D1378+25</f>
        <v>75</v>
      </c>
      <c r="S6" s="830" t="n">
        <f aca="false">меню!D1477+90</f>
        <v>140</v>
      </c>
      <c r="T6" s="830" t="n">
        <f aca="false">меню!D1531+меню!D1594</f>
        <v>80</v>
      </c>
      <c r="U6" s="830" t="n">
        <f aca="false">меню!B1680+меню!D1705+20</f>
        <v>76</v>
      </c>
      <c r="V6" s="830" t="n">
        <f aca="false">меню!D1828+50</f>
        <v>100</v>
      </c>
      <c r="W6" s="829" t="n">
        <f aca="false">меню!D1926+37</f>
        <v>87</v>
      </c>
      <c r="X6" s="830" t="n">
        <f aca="false">меню!D2042+30</f>
        <v>80</v>
      </c>
      <c r="Y6" s="830" t="n">
        <f aca="false">меню!D2133+30</f>
        <v>80</v>
      </c>
      <c r="Z6" s="831" t="n">
        <f aca="false">Y6+X6+W6+V6+U6+T6+S6+R6+Q6+P6+O6+N6+M6+L6+K6+J6+I6+H6+F6</f>
        <v>1582</v>
      </c>
      <c r="AA6" s="832" t="n">
        <f aca="false">Z6/20</f>
        <v>79.1</v>
      </c>
      <c r="AB6" s="833" t="n">
        <f aca="false">(AA6*100%)/E6*100%</f>
        <v>0.878888888888889</v>
      </c>
      <c r="AC6" s="838"/>
      <c r="AD6" s="839"/>
      <c r="AE6" s="821"/>
      <c r="AF6" s="821"/>
    </row>
    <row r="7" customFormat="false" ht="14.1" hidden="false" customHeight="true" outlineLevel="0" collapsed="false">
      <c r="A7" s="823" t="n">
        <v>3</v>
      </c>
      <c r="B7" s="823" t="s">
        <v>628</v>
      </c>
      <c r="C7" s="825" t="n">
        <v>15</v>
      </c>
      <c r="D7" s="826" t="n">
        <v>0.6</v>
      </c>
      <c r="E7" s="827" t="n">
        <f aca="false">C7*D7</f>
        <v>9</v>
      </c>
      <c r="F7" s="828" t="n">
        <v>0</v>
      </c>
      <c r="G7" s="828" t="n">
        <v>1.5</v>
      </c>
      <c r="H7" s="828" t="n">
        <v>28.4</v>
      </c>
      <c r="I7" s="840" t="n">
        <f aca="false">меню!B419+2.5</f>
        <v>4.5</v>
      </c>
      <c r="J7" s="828" t="n">
        <f aca="false">меню!B512</f>
        <v>2</v>
      </c>
      <c r="K7" s="828" t="n">
        <f aca="false">меню!B599</f>
        <v>1.5</v>
      </c>
      <c r="L7" s="828" t="n">
        <f aca="false">меню!B696</f>
        <v>1.5</v>
      </c>
      <c r="M7" s="840" t="n">
        <f aca="false">меню!B808+3.8</f>
        <v>6.05</v>
      </c>
      <c r="N7" s="841" t="n">
        <f aca="false">меню!B892</f>
        <v>2</v>
      </c>
      <c r="O7" s="828" t="n">
        <v>2.25</v>
      </c>
      <c r="P7" s="828" t="n">
        <v>0</v>
      </c>
      <c r="Q7" s="828" t="n">
        <f aca="false">меню!B1232+меню!B1241</f>
        <v>7.6</v>
      </c>
      <c r="R7" s="828" t="n">
        <v>0</v>
      </c>
      <c r="S7" s="828" t="n">
        <f aca="false">меню!B1457</f>
        <v>2.25</v>
      </c>
      <c r="T7" s="840" t="n">
        <f aca="false">меню!B1559+28.4</f>
        <v>30.9</v>
      </c>
      <c r="U7" s="828" t="n">
        <f aca="false">меню!B16727+8.4</f>
        <v>8.4</v>
      </c>
      <c r="V7" s="828" t="n">
        <v>0</v>
      </c>
      <c r="W7" s="840" t="n">
        <f aca="false">меню!B1902+1.5</f>
        <v>4</v>
      </c>
      <c r="X7" s="840" t="n">
        <f aca="false">меню!B2020</f>
        <v>1.5</v>
      </c>
      <c r="Y7" s="828" t="n">
        <v>2.5</v>
      </c>
      <c r="Z7" s="842" t="n">
        <f aca="false">SUM(F7:Y7)</f>
        <v>106.85</v>
      </c>
      <c r="AA7" s="832" t="n">
        <f aca="false">Z7/20</f>
        <v>5.3425</v>
      </c>
      <c r="AB7" s="833" t="n">
        <f aca="false">(AA7*100%)/E7*100%</f>
        <v>0.593611111111111</v>
      </c>
      <c r="AC7" s="812"/>
      <c r="AD7" s="839"/>
      <c r="AE7" s="821"/>
      <c r="AF7" s="821"/>
    </row>
    <row r="8" s="844" customFormat="true" ht="14.1" hidden="false" customHeight="true" outlineLevel="0" collapsed="false">
      <c r="A8" s="823" t="n">
        <v>4</v>
      </c>
      <c r="B8" s="824" t="s">
        <v>629</v>
      </c>
      <c r="C8" s="843" t="n">
        <v>45</v>
      </c>
      <c r="D8" s="826" t="n">
        <v>0.6</v>
      </c>
      <c r="E8" s="827" t="n">
        <f aca="false">C8*D8</f>
        <v>27</v>
      </c>
      <c r="F8" s="828" t="n">
        <v>23</v>
      </c>
      <c r="G8" s="828" t="n">
        <f aca="false">меню!B190</f>
        <v>56.67</v>
      </c>
      <c r="H8" s="828" t="n">
        <v>0</v>
      </c>
      <c r="I8" s="828" t="n">
        <v>45</v>
      </c>
      <c r="J8" s="828" t="n">
        <f aca="false">меню!B514</f>
        <v>45</v>
      </c>
      <c r="K8" s="840" t="n">
        <f aca="false">меню!B579+48</f>
        <v>52.8</v>
      </c>
      <c r="L8" s="840" t="n">
        <f aca="false">меню!B670+48</f>
        <v>68</v>
      </c>
      <c r="M8" s="828" t="n">
        <f aca="false">меню!B812</f>
        <v>45</v>
      </c>
      <c r="N8" s="841" t="n">
        <v>0</v>
      </c>
      <c r="O8" s="840" t="n">
        <f aca="false">меню!B996+40</f>
        <v>44.8</v>
      </c>
      <c r="P8" s="828" t="n">
        <v>25</v>
      </c>
      <c r="Q8" s="828" t="n">
        <v>0</v>
      </c>
      <c r="R8" s="828" t="n">
        <v>0</v>
      </c>
      <c r="S8" s="828" t="n">
        <v>0</v>
      </c>
      <c r="T8" s="828" t="n">
        <f aca="false">меню!B1572</f>
        <v>50</v>
      </c>
      <c r="U8" s="828" t="n">
        <v>0</v>
      </c>
      <c r="V8" s="828" t="n">
        <v>0</v>
      </c>
      <c r="W8" s="840" t="n">
        <f aca="false">меню!I1912</f>
        <v>0</v>
      </c>
      <c r="X8" s="828" t="n">
        <v>0</v>
      </c>
      <c r="Y8" s="828" t="n">
        <f aca="false">50.67+50</f>
        <v>100.67</v>
      </c>
      <c r="Z8" s="842" t="n">
        <f aca="false">SUM(F8:Y8)</f>
        <v>555.94</v>
      </c>
      <c r="AA8" s="832" t="n">
        <f aca="false">Z8/20</f>
        <v>27.797</v>
      </c>
      <c r="AB8" s="833" t="n">
        <f aca="false">(AA8*100%)/E8*100%</f>
        <v>1.02951851851852</v>
      </c>
      <c r="AD8" s="845"/>
      <c r="AE8" s="846"/>
      <c r="AF8" s="846"/>
    </row>
    <row r="9" s="844" customFormat="true" ht="13.5" hidden="false" customHeight="true" outlineLevel="0" collapsed="false">
      <c r="A9" s="823" t="n">
        <v>5</v>
      </c>
      <c r="B9" s="824" t="s">
        <v>630</v>
      </c>
      <c r="C9" s="843" t="n">
        <v>15</v>
      </c>
      <c r="D9" s="826" t="n">
        <v>0.6</v>
      </c>
      <c r="E9" s="827" t="n">
        <f aca="false">C9*D9</f>
        <v>9</v>
      </c>
      <c r="F9" s="828" t="n">
        <v>0</v>
      </c>
      <c r="G9" s="828" t="n">
        <f aca="false">меню!B172</f>
        <v>8</v>
      </c>
      <c r="H9" s="828" t="n">
        <v>0</v>
      </c>
      <c r="I9" s="828" t="n">
        <v>0</v>
      </c>
      <c r="J9" s="828" t="n">
        <f aca="false">меню!B492</f>
        <v>8</v>
      </c>
      <c r="K9" s="828" t="n">
        <v>0</v>
      </c>
      <c r="L9" s="828" t="n">
        <v>0</v>
      </c>
      <c r="M9" s="828" t="n">
        <v>0</v>
      </c>
      <c r="N9" s="841" t="n">
        <v>0</v>
      </c>
      <c r="O9" s="828" t="n">
        <v>0</v>
      </c>
      <c r="P9" s="828" t="n">
        <v>0</v>
      </c>
      <c r="Q9" s="828" t="n">
        <f aca="false">меню!B1245</f>
        <v>43</v>
      </c>
      <c r="R9" s="828" t="n">
        <v>60</v>
      </c>
      <c r="S9" s="828" t="n">
        <v>0</v>
      </c>
      <c r="T9" s="828" t="n">
        <v>0</v>
      </c>
      <c r="U9" s="828" t="n">
        <v>14</v>
      </c>
      <c r="V9" s="828" t="n">
        <v>0</v>
      </c>
      <c r="W9" s="828" t="n">
        <f aca="false">меню!B1906</f>
        <v>43</v>
      </c>
      <c r="X9" s="828" t="n">
        <f aca="false">меню!B1996</f>
        <v>8</v>
      </c>
      <c r="Y9" s="828" t="n">
        <v>0</v>
      </c>
      <c r="Z9" s="842" t="n">
        <f aca="false">SUM(F9:Y9)</f>
        <v>184</v>
      </c>
      <c r="AA9" s="832" t="n">
        <f aca="false">Z9/20</f>
        <v>9.2</v>
      </c>
      <c r="AB9" s="833" t="n">
        <f aca="false">(AA9*100%)/E9*100%</f>
        <v>1.02222222222222</v>
      </c>
      <c r="AD9" s="845"/>
      <c r="AE9" s="846"/>
      <c r="AF9" s="846"/>
    </row>
    <row r="10" s="847" customFormat="true" ht="13.5" hidden="false" customHeight="true" outlineLevel="0" collapsed="false">
      <c r="A10" s="823" t="n">
        <v>6</v>
      </c>
      <c r="B10" s="823" t="s">
        <v>631</v>
      </c>
      <c r="C10" s="825" t="n">
        <v>187</v>
      </c>
      <c r="D10" s="826" t="n">
        <v>0.6</v>
      </c>
      <c r="E10" s="827" t="n">
        <f aca="false">C10*D10</f>
        <v>112.2</v>
      </c>
      <c r="F10" s="828" t="n">
        <f aca="false">меню!B54</f>
        <v>66.5</v>
      </c>
      <c r="G10" s="828" t="n">
        <f aca="false">меню!B175+170.24</f>
        <v>234.08</v>
      </c>
      <c r="H10" s="840" t="n">
        <f aca="false">меню!B265+33.25</f>
        <v>97.09</v>
      </c>
      <c r="I10" s="828" t="n">
        <f aca="false">меню!B391</f>
        <v>31.92</v>
      </c>
      <c r="J10" s="828" t="n">
        <f aca="false">меню!B497</f>
        <v>33.25</v>
      </c>
      <c r="K10" s="828" t="n">
        <f aca="false">меню!B575</f>
        <v>55.86</v>
      </c>
      <c r="L10" s="828" t="n">
        <f aca="false">меню!B666</f>
        <v>79.8</v>
      </c>
      <c r="M10" s="840" t="n">
        <f aca="false">меню!B785+57.3</f>
        <v>89.22</v>
      </c>
      <c r="N10" s="840" t="n">
        <f aca="false">меню!C897+170</f>
        <v>325</v>
      </c>
      <c r="O10" s="828" t="n">
        <f aca="false">меню!B1030</f>
        <v>106.4</v>
      </c>
      <c r="P10" s="828" t="n">
        <f aca="false">меню!B1112</f>
        <v>99.75</v>
      </c>
      <c r="Q10" s="828" t="n">
        <v>15</v>
      </c>
      <c r="R10" s="840" t="n">
        <f aca="false">меню!B1340</f>
        <v>79.8</v>
      </c>
      <c r="S10" s="840" t="n">
        <f aca="false">меню!B1340+130</f>
        <v>209.8</v>
      </c>
      <c r="T10" s="840" t="n">
        <f aca="false">меню!B1539+170</f>
        <v>289.7</v>
      </c>
      <c r="U10" s="840" t="n">
        <f aca="false">меню!B1657+60</f>
        <v>93.25</v>
      </c>
      <c r="V10" s="840" t="n">
        <f aca="false">меню!B1778+80</f>
        <v>143.84</v>
      </c>
      <c r="W10" s="828" t="n">
        <f aca="false">меню!B1886</f>
        <v>74.48</v>
      </c>
      <c r="X10" s="828" t="n">
        <v>39.9</v>
      </c>
      <c r="Y10" s="828" t="n">
        <f aca="false">меню!B2097</f>
        <v>119.7</v>
      </c>
      <c r="Z10" s="842" t="n">
        <f aca="false">SUM(F10:Y10)</f>
        <v>2284.34</v>
      </c>
      <c r="AA10" s="832" t="n">
        <f aca="false">Z10/20</f>
        <v>114.217</v>
      </c>
      <c r="AB10" s="833" t="n">
        <f aca="false">(AA10*100%)/E10*100%</f>
        <v>1.01797682709447</v>
      </c>
      <c r="AD10" s="845"/>
      <c r="AE10" s="848"/>
      <c r="AF10" s="848"/>
    </row>
    <row r="11" customFormat="false" ht="14.25" hidden="false" customHeight="true" outlineLevel="0" collapsed="false">
      <c r="A11" s="823" t="n">
        <v>7</v>
      </c>
      <c r="B11" s="823" t="s">
        <v>632</v>
      </c>
      <c r="C11" s="825" t="n">
        <v>280</v>
      </c>
      <c r="D11" s="826" t="n">
        <v>0.6</v>
      </c>
      <c r="E11" s="827" t="n">
        <f aca="false">C11*D11</f>
        <v>168</v>
      </c>
      <c r="F11" s="828" t="n">
        <f aca="false">меню!B46</f>
        <v>76.65</v>
      </c>
      <c r="G11" s="828" t="n">
        <f aca="false">меню!B173+меню!B179+меню!B193+меню!B195+меню!B196+меню!B196+72</f>
        <v>153.6819</v>
      </c>
      <c r="H11" s="840" t="n">
        <f aca="false">меню!B269+меню!B270+меню!B271+меню!B287+меню!B288+меню!B291+106.4</f>
        <v>189.652</v>
      </c>
      <c r="I11" s="840" t="n">
        <f aca="false">меню!B395+меню!B375+меню!B380+меню!B385+меню!B388+меню!B397+меню!B410+252.55</f>
        <v>457.4555</v>
      </c>
      <c r="J11" s="828" t="n">
        <f aca="false">меню!B495+меню!B501+меню!B486+меню!B490+меню!B501+меню!B494+меню!B490</f>
        <v>125.761</v>
      </c>
      <c r="K11" s="840" t="n">
        <f aca="false">меню!B570+меню!B573+меню!B580+меню!B582+меню!B584+меню!B589+меню!B597+107.01</f>
        <v>341.536</v>
      </c>
      <c r="L11" s="840" t="n">
        <f aca="false">меню!B659+меню!B664+меню!B672+меню!B673+меню!B686+меню!B700+меню!B701+меню!B702+54</f>
        <v>403.54</v>
      </c>
      <c r="M11" s="840" t="n">
        <f aca="false">меню!B775+меню!B779+меню!B789+меню!B791+меню!B798+меню!B803+71.68</f>
        <v>178.2</v>
      </c>
      <c r="N11" s="841" t="n">
        <v>60.35</v>
      </c>
      <c r="O11" s="840" t="n">
        <f aca="false">меню!B979+меню!B999+меню!B1001+77.42</f>
        <v>132.146</v>
      </c>
      <c r="P11" s="828" t="n">
        <f aca="false">меню!B1098+меню!B1099+меню!B1126</f>
        <v>92.7</v>
      </c>
      <c r="Q11" s="840" t="n">
        <f aca="false">меню!B1194+меню!B1215+меню!B1220+меню!B1227+меню!B1229+меню!B1234+25.77</f>
        <v>148.25</v>
      </c>
      <c r="R11" s="840" t="n">
        <f aca="false">меню!B1337+меню!B1328+меню!B1349+109.44</f>
        <v>166.102</v>
      </c>
      <c r="S11" s="840" t="n">
        <f aca="false">меню!B1442+меню!B1444+35</f>
        <v>57.02</v>
      </c>
      <c r="T11" s="840" t="n">
        <f aca="false">меню!B1545+меню!B1543+110.4</f>
        <v>149.68</v>
      </c>
      <c r="U11" s="840" t="n">
        <f aca="false">меню!B1661+меню!B1664+меню!B1666+22.02</f>
        <v>66.52</v>
      </c>
      <c r="V11" s="840" t="n">
        <f aca="false">меню!B1761+меню!B1764+меню!B1767+меню!B1768+меню!B1782+меню!B1784+96.53</f>
        <v>210.25</v>
      </c>
      <c r="W11" s="840" t="n">
        <f aca="false">меню!B1890+меню!B1891+меню!B1879+66</f>
        <v>183.816</v>
      </c>
      <c r="X11" s="840" t="n">
        <f aca="false">меню!B1986+89.4</f>
        <v>148.2</v>
      </c>
      <c r="Y11" s="840" t="n">
        <f aca="false">меню!B2101+меню!B2103+меню!B2120+92.03</f>
        <v>144.5309</v>
      </c>
      <c r="Z11" s="842" t="n">
        <f aca="false">SUM(F11:Y11)</f>
        <v>3486.0413</v>
      </c>
      <c r="AA11" s="832" t="n">
        <f aca="false">Z11/20</f>
        <v>174.302065</v>
      </c>
      <c r="AB11" s="833" t="n">
        <f aca="false">(AA11*100%)/E11*100%</f>
        <v>1.03751229166667</v>
      </c>
      <c r="AC11" s="812"/>
      <c r="AD11" s="839"/>
      <c r="AE11" s="821"/>
      <c r="AF11" s="821"/>
    </row>
    <row r="12" customFormat="false" ht="15" hidden="false" customHeight="false" outlineLevel="0" collapsed="false">
      <c r="A12" s="823" t="n">
        <v>8</v>
      </c>
      <c r="B12" s="823" t="s">
        <v>633</v>
      </c>
      <c r="C12" s="825" t="n">
        <v>185</v>
      </c>
      <c r="D12" s="826" t="n">
        <v>0.6</v>
      </c>
      <c r="E12" s="827" t="n">
        <f aca="false">C12*D12</f>
        <v>111</v>
      </c>
      <c r="F12" s="828" t="n">
        <f aca="false">60+32</f>
        <v>92</v>
      </c>
      <c r="G12" s="828" t="n">
        <f aca="false">меню!C199</f>
        <v>20</v>
      </c>
      <c r="H12" s="828" t="n">
        <f aca="false">меню!B300+меню!B301+меню!B302</f>
        <v>30</v>
      </c>
      <c r="I12" s="840" t="n">
        <f aca="false">меню!B452+30</f>
        <v>50</v>
      </c>
      <c r="J12" s="828" t="n">
        <v>170</v>
      </c>
      <c r="K12" s="840" t="n">
        <f aca="false">меню!B610+150</f>
        <v>172.6</v>
      </c>
      <c r="L12" s="828" t="n">
        <v>30</v>
      </c>
      <c r="M12" s="828" t="n">
        <f aca="false">меню!B816+меню!B817+меню!B818+меню!B822</f>
        <v>70</v>
      </c>
      <c r="N12" s="841" t="n">
        <f aca="false">меню!B915+меню!B916+меню!B917</f>
        <v>60</v>
      </c>
      <c r="O12" s="840" t="n">
        <f aca="false">меню!B1043+меню!B1044+меню!B1045+меню!B1049+32</f>
        <v>114.6</v>
      </c>
      <c r="P12" s="840" t="n">
        <f aca="false">меню!B1138+меню!B1139+меню!B1140+11.4</f>
        <v>71.4</v>
      </c>
      <c r="Q12" s="840" t="n">
        <f aca="false">меню!B1254+меню!B1255+150</f>
        <v>190</v>
      </c>
      <c r="R12" s="828" t="n">
        <v>30</v>
      </c>
      <c r="S12" s="828" t="n">
        <v>32</v>
      </c>
      <c r="T12" s="828" t="n">
        <v>0</v>
      </c>
      <c r="U12" s="840" t="n">
        <f aca="false">меню!B1700+меню!B1701+меню!B1702+170</f>
        <v>230</v>
      </c>
      <c r="V12" s="828" t="n">
        <f aca="false">меню!B1824</f>
        <v>20</v>
      </c>
      <c r="W12" s="840" t="n">
        <f aca="false">меню!B1911+меню!B1912+30</f>
        <v>70</v>
      </c>
      <c r="X12" s="840" t="n">
        <f aca="false">меню!B2032+меню!B2033+меню!B2034+40</f>
        <v>100</v>
      </c>
      <c r="Y12" s="828" t="n">
        <f aca="false">меню!B2128+меню!B2129+меню!B2130</f>
        <v>60</v>
      </c>
      <c r="Z12" s="842" t="n">
        <f aca="false">SUM(F12:Y12)</f>
        <v>1612.6</v>
      </c>
      <c r="AA12" s="832" t="n">
        <f aca="false">Z12/20</f>
        <v>80.63</v>
      </c>
      <c r="AB12" s="833" t="n">
        <f aca="false">(AA12*100%)/E12*100%</f>
        <v>0.726396396396396</v>
      </c>
      <c r="AC12" s="812"/>
      <c r="AD12" s="839"/>
      <c r="AE12" s="821"/>
      <c r="AF12" s="821"/>
    </row>
    <row r="13" customFormat="false" ht="14.1" hidden="false" customHeight="true" outlineLevel="0" collapsed="false">
      <c r="A13" s="823" t="n">
        <v>9</v>
      </c>
      <c r="B13" s="824" t="s">
        <v>634</v>
      </c>
      <c r="C13" s="825" t="n">
        <v>15</v>
      </c>
      <c r="D13" s="826" t="n">
        <v>0.6</v>
      </c>
      <c r="E13" s="827" t="n">
        <f aca="false">C13*D13</f>
        <v>9</v>
      </c>
      <c r="F13" s="828" t="n">
        <v>32</v>
      </c>
      <c r="G13" s="828" t="n">
        <v>0</v>
      </c>
      <c r="H13" s="828" t="n">
        <v>0</v>
      </c>
      <c r="I13" s="828" t="n">
        <v>0</v>
      </c>
      <c r="J13" s="828" t="n">
        <f aca="false">меню!B518</f>
        <v>15</v>
      </c>
      <c r="K13" s="828" t="n">
        <v>0</v>
      </c>
      <c r="L13" s="828" t="n">
        <f aca="false">меню!B708</f>
        <v>15</v>
      </c>
      <c r="M13" s="828" t="n">
        <v>0</v>
      </c>
      <c r="N13" s="841" t="n">
        <v>0</v>
      </c>
      <c r="O13" s="828" t="n">
        <v>0</v>
      </c>
      <c r="P13" s="828" t="n">
        <v>0</v>
      </c>
      <c r="Q13" s="828" t="n">
        <v>0</v>
      </c>
      <c r="R13" s="828" t="n">
        <v>0</v>
      </c>
      <c r="S13" s="828" t="n">
        <f aca="false">меню!B1370</f>
        <v>15</v>
      </c>
      <c r="T13" s="828" t="n">
        <f aca="false">меню!B1586</f>
        <v>15</v>
      </c>
      <c r="U13" s="828" t="n">
        <f aca="false">меню!B1695</f>
        <v>15</v>
      </c>
      <c r="V13" s="828" t="n">
        <f aca="false">меню!B1819</f>
        <v>15</v>
      </c>
      <c r="W13" s="828" t="n">
        <v>0</v>
      </c>
      <c r="X13" s="828" t="n">
        <v>0</v>
      </c>
      <c r="Y13" s="828" t="n">
        <v>0</v>
      </c>
      <c r="Z13" s="842" t="n">
        <f aca="false">SUM(F13:Y13)</f>
        <v>122</v>
      </c>
      <c r="AA13" s="832" t="n">
        <f aca="false">Z13/20</f>
        <v>6.1</v>
      </c>
      <c r="AB13" s="833" t="n">
        <f aca="false">(AA13*100%)/E13*100%</f>
        <v>0.677777777777778</v>
      </c>
      <c r="AC13" s="812"/>
      <c r="AD13" s="839"/>
      <c r="AE13" s="821"/>
      <c r="AF13" s="821"/>
    </row>
    <row r="14" customFormat="false" ht="35.25" hidden="false" customHeight="true" outlineLevel="0" collapsed="false">
      <c r="A14" s="823" t="n">
        <v>10</v>
      </c>
      <c r="B14" s="824" t="s">
        <v>635</v>
      </c>
      <c r="C14" s="849" t="n">
        <v>200</v>
      </c>
      <c r="D14" s="826" t="n">
        <v>0.6</v>
      </c>
      <c r="E14" s="827" t="n">
        <f aca="false">C14*D14</f>
        <v>120</v>
      </c>
      <c r="F14" s="828" t="n">
        <v>0</v>
      </c>
      <c r="G14" s="828" t="n">
        <v>200</v>
      </c>
      <c r="H14" s="830" t="n">
        <f aca="false">меню!D295+200</f>
        <v>400</v>
      </c>
      <c r="I14" s="830" t="n">
        <f aca="false">меню!D447+200</f>
        <v>400</v>
      </c>
      <c r="J14" s="828" t="n">
        <f aca="false">меню!D523</f>
        <v>200</v>
      </c>
      <c r="K14" s="828" t="n">
        <f aca="false">меню!D609</f>
        <v>200</v>
      </c>
      <c r="L14" s="828" t="n">
        <v>0</v>
      </c>
      <c r="M14" s="828" t="n">
        <v>0</v>
      </c>
      <c r="N14" s="828" t="n">
        <f aca="false">меню!D910</f>
        <v>200</v>
      </c>
      <c r="O14" s="828" t="n">
        <f aca="false">меню!D1048</f>
        <v>200</v>
      </c>
      <c r="P14" s="828" t="n">
        <f aca="false">меню!D1144</f>
        <v>200</v>
      </c>
      <c r="Q14" s="828" t="n">
        <v>0</v>
      </c>
      <c r="R14" s="828" t="n">
        <v>200</v>
      </c>
      <c r="S14" s="828" t="n">
        <v>0</v>
      </c>
      <c r="T14" s="828" t="n">
        <v>0</v>
      </c>
      <c r="U14" s="828" t="n">
        <v>200</v>
      </c>
      <c r="V14" s="828" t="s">
        <v>636</v>
      </c>
      <c r="W14" s="828" t="n">
        <v>0</v>
      </c>
      <c r="X14" s="840" t="n">
        <f aca="false">меню!D2038</f>
        <v>200</v>
      </c>
      <c r="Y14" s="828" t="n">
        <v>0</v>
      </c>
      <c r="Z14" s="831" t="n">
        <f aca="false">H14+I14+J14+K14+N14+O14+P14</f>
        <v>1800</v>
      </c>
      <c r="AA14" s="832" t="n">
        <f aca="false">Z14/20</f>
        <v>90</v>
      </c>
      <c r="AB14" s="833" t="n">
        <f aca="false">(AA14*100%)/E14*100%</f>
        <v>0.75</v>
      </c>
      <c r="AC14" s="812"/>
      <c r="AD14" s="839"/>
      <c r="AE14" s="821"/>
      <c r="AF14" s="821"/>
    </row>
    <row r="15" customFormat="false" ht="14.1" hidden="false" customHeight="true" outlineLevel="0" collapsed="false">
      <c r="A15" s="823" t="n">
        <v>11</v>
      </c>
      <c r="B15" s="823" t="s">
        <v>637</v>
      </c>
      <c r="C15" s="825" t="n">
        <v>30</v>
      </c>
      <c r="D15" s="826" t="n">
        <v>0.6</v>
      </c>
      <c r="E15" s="827" t="n">
        <f aca="false">C15*D15</f>
        <v>18</v>
      </c>
      <c r="F15" s="828" t="n">
        <v>0</v>
      </c>
      <c r="G15" s="828" t="n">
        <v>0</v>
      </c>
      <c r="H15" s="828" t="n">
        <v>0</v>
      </c>
      <c r="I15" s="840" t="n">
        <f aca="false">меню!B424+71</f>
        <v>142</v>
      </c>
      <c r="J15" s="828" t="n">
        <v>0</v>
      </c>
      <c r="K15" s="828" t="n">
        <v>0</v>
      </c>
      <c r="L15" s="828" t="n">
        <v>0</v>
      </c>
      <c r="M15" s="828" t="n">
        <v>79.03</v>
      </c>
      <c r="N15" s="841" t="n">
        <v>0</v>
      </c>
      <c r="O15" s="828" t="n">
        <v>0</v>
      </c>
      <c r="P15" s="828" t="n">
        <v>0</v>
      </c>
      <c r="Q15" s="828" t="n">
        <f aca="false">меню!B1237+меню!B1225</f>
        <v>150.025</v>
      </c>
      <c r="R15" s="828" t="n">
        <v>0</v>
      </c>
      <c r="S15" s="828" t="n">
        <v>0</v>
      </c>
      <c r="T15" s="828" t="n">
        <v>0</v>
      </c>
      <c r="U15" s="828" t="n">
        <v>0</v>
      </c>
      <c r="V15" s="828" t="s">
        <v>636</v>
      </c>
      <c r="W15" s="828" t="n">
        <v>0</v>
      </c>
      <c r="X15" s="828" t="n">
        <v>0</v>
      </c>
      <c r="Y15" s="828" t="n">
        <v>0</v>
      </c>
      <c r="Z15" s="842" t="n">
        <f aca="false">SUM(F15:Y15)</f>
        <v>371.055</v>
      </c>
      <c r="AA15" s="832" t="n">
        <f aca="false">Z15/20</f>
        <v>18.55275</v>
      </c>
      <c r="AB15" s="833" t="n">
        <f aca="false">(AA15*100%)/E15*100%</f>
        <v>1.03070833333333</v>
      </c>
      <c r="AC15" s="812"/>
      <c r="AD15" s="839"/>
      <c r="AE15" s="821"/>
      <c r="AF15" s="821"/>
    </row>
    <row r="16" customFormat="false" ht="14.1" hidden="false" customHeight="true" outlineLevel="0" collapsed="false">
      <c r="A16" s="823" t="n">
        <v>13</v>
      </c>
      <c r="B16" s="824" t="s">
        <v>638</v>
      </c>
      <c r="C16" s="825" t="n">
        <v>1</v>
      </c>
      <c r="D16" s="826" t="n">
        <v>0.5</v>
      </c>
      <c r="E16" s="827" t="n">
        <f aca="false">C16*D16</f>
        <v>0.5</v>
      </c>
      <c r="F16" s="828" t="n">
        <v>0</v>
      </c>
      <c r="G16" s="828" t="n">
        <v>0</v>
      </c>
      <c r="H16" s="828" t="n">
        <v>0</v>
      </c>
      <c r="I16" s="828" t="n">
        <v>0</v>
      </c>
      <c r="J16" s="828" t="n">
        <v>3</v>
      </c>
      <c r="K16" s="828" t="n">
        <v>0</v>
      </c>
      <c r="L16" s="828" t="n">
        <v>0</v>
      </c>
      <c r="M16" s="828" t="n">
        <v>0</v>
      </c>
      <c r="N16" s="841" t="n">
        <v>0</v>
      </c>
      <c r="O16" s="828" t="n">
        <v>0</v>
      </c>
      <c r="P16" s="828" t="n">
        <v>0</v>
      </c>
      <c r="Q16" s="828" t="n">
        <v>3</v>
      </c>
      <c r="R16" s="828" t="n">
        <v>0</v>
      </c>
      <c r="S16" s="828" t="n">
        <v>0</v>
      </c>
      <c r="T16" s="828" t="n">
        <v>0</v>
      </c>
      <c r="U16" s="828" t="n">
        <v>0</v>
      </c>
      <c r="V16" s="828" t="s">
        <v>636</v>
      </c>
      <c r="W16" s="828" t="n">
        <v>0</v>
      </c>
      <c r="X16" s="828" t="n">
        <v>0.2</v>
      </c>
      <c r="Y16" s="828" t="n">
        <v>0</v>
      </c>
      <c r="Z16" s="842" t="n">
        <f aca="false">SUM(F16:Y16)</f>
        <v>6.2</v>
      </c>
      <c r="AA16" s="832" t="n">
        <f aca="false">Z16/20</f>
        <v>0.31</v>
      </c>
      <c r="AB16" s="833" t="n">
        <f aca="false">(AA16*100%)/E16*100%</f>
        <v>0.62</v>
      </c>
      <c r="AC16" s="812"/>
      <c r="AD16" s="839"/>
      <c r="AE16" s="821"/>
      <c r="AF16" s="821"/>
    </row>
    <row r="17" customFormat="false" ht="14.1" hidden="false" customHeight="true" outlineLevel="0" collapsed="false">
      <c r="A17" s="823" t="n">
        <v>14</v>
      </c>
      <c r="B17" s="823" t="s">
        <v>639</v>
      </c>
      <c r="C17" s="825" t="n">
        <v>1</v>
      </c>
      <c r="D17" s="826" t="n">
        <v>0.5</v>
      </c>
      <c r="E17" s="827" t="n">
        <f aca="false">C17*D17</f>
        <v>0.5</v>
      </c>
      <c r="F17" s="828" t="n">
        <v>1.5</v>
      </c>
      <c r="G17" s="828" t="n">
        <v>0</v>
      </c>
      <c r="H17" s="828" t="n">
        <v>0</v>
      </c>
      <c r="I17" s="828" t="n">
        <v>1.5</v>
      </c>
      <c r="J17" s="828" t="n">
        <v>0</v>
      </c>
      <c r="K17" s="828" t="n">
        <v>1.5</v>
      </c>
      <c r="L17" s="828" t="n">
        <v>0</v>
      </c>
      <c r="M17" s="828" t="n">
        <v>1.5</v>
      </c>
      <c r="N17" s="841" t="n">
        <v>1.5</v>
      </c>
      <c r="O17" s="828" t="n">
        <v>0</v>
      </c>
      <c r="P17" s="828" t="n">
        <v>0</v>
      </c>
      <c r="Q17" s="828" t="n">
        <v>0</v>
      </c>
      <c r="R17" s="828" t="n">
        <v>0</v>
      </c>
      <c r="S17" s="828" t="n">
        <v>1.5</v>
      </c>
      <c r="T17" s="828" t="n">
        <v>0</v>
      </c>
      <c r="U17" s="828" t="n">
        <v>0</v>
      </c>
      <c r="V17" s="828" t="s">
        <v>636</v>
      </c>
      <c r="W17" s="828" t="n">
        <v>0</v>
      </c>
      <c r="X17" s="828" t="n">
        <v>1.5</v>
      </c>
      <c r="Y17" s="828" t="n">
        <v>0</v>
      </c>
      <c r="Z17" s="842" t="n">
        <f aca="false">SUM(F17:Y17)</f>
        <v>10.5</v>
      </c>
      <c r="AA17" s="832" t="n">
        <f aca="false">Z17/20</f>
        <v>0.525</v>
      </c>
      <c r="AB17" s="833" t="n">
        <f aca="false">(AA17*100%)/E17*100%</f>
        <v>1.05</v>
      </c>
      <c r="AC17" s="812"/>
      <c r="AD17" s="839"/>
      <c r="AE17" s="821"/>
      <c r="AF17" s="821"/>
    </row>
    <row r="18" customFormat="false" ht="14.1" hidden="false" customHeight="true" outlineLevel="0" collapsed="false">
      <c r="A18" s="823" t="n">
        <v>15</v>
      </c>
      <c r="B18" s="823" t="s">
        <v>640</v>
      </c>
      <c r="C18" s="825" t="n">
        <v>70</v>
      </c>
      <c r="D18" s="826" t="n">
        <v>0.6</v>
      </c>
      <c r="E18" s="827" t="n">
        <f aca="false">C18*D18</f>
        <v>42</v>
      </c>
      <c r="F18" s="828" t="n">
        <f aca="false">меню!B52</f>
        <v>8.4</v>
      </c>
      <c r="G18" s="828" t="n">
        <f aca="false">меню!B186</f>
        <v>84</v>
      </c>
      <c r="H18" s="828" t="n">
        <f aca="false">меню!B262</f>
        <v>16.8</v>
      </c>
      <c r="I18" s="828" t="n">
        <f aca="false">меню!B407</f>
        <v>55.08</v>
      </c>
      <c r="J18" s="828" t="n">
        <v>0</v>
      </c>
      <c r="K18" s="828" t="n">
        <v>58.8</v>
      </c>
      <c r="L18" s="840" t="n">
        <f aca="false">меню!B680+61</f>
        <v>97.72</v>
      </c>
      <c r="M18" s="840" t="n">
        <f aca="false">меню!B781</f>
        <v>16.8</v>
      </c>
      <c r="N18" s="841" t="n">
        <f aca="false">меню!B886</f>
        <v>67.2</v>
      </c>
      <c r="O18" s="828" t="n">
        <v>35.1</v>
      </c>
      <c r="P18" s="828" t="n">
        <v>0</v>
      </c>
      <c r="Q18" s="828" t="n">
        <v>0</v>
      </c>
      <c r="R18" s="828" t="n">
        <v>0</v>
      </c>
      <c r="S18" s="840" t="n">
        <f aca="false">меню!B1348+58.8</f>
        <v>105.72</v>
      </c>
      <c r="T18" s="828" t="n">
        <f aca="false">меню!B1554</f>
        <v>84</v>
      </c>
      <c r="U18" s="828" t="n">
        <v>0</v>
      </c>
      <c r="V18" s="828" t="n">
        <v>40</v>
      </c>
      <c r="W18" s="840" t="n">
        <f aca="false">меню!B1897+29</f>
        <v>113</v>
      </c>
      <c r="X18" s="828" t="n">
        <v>0</v>
      </c>
      <c r="Y18" s="828" t="n">
        <v>80</v>
      </c>
      <c r="Z18" s="842" t="n">
        <f aca="false">SUM(F18:Y18)</f>
        <v>862.62</v>
      </c>
      <c r="AA18" s="832" t="n">
        <f aca="false">Z18/20</f>
        <v>43.131</v>
      </c>
      <c r="AB18" s="833" t="n">
        <f aca="false">(AA18*100%)/E18*100%</f>
        <v>1.02692857142857</v>
      </c>
      <c r="AC18" s="812"/>
      <c r="AD18" s="839"/>
      <c r="AE18" s="821"/>
      <c r="AF18" s="821"/>
    </row>
    <row r="19" customFormat="false" ht="27" hidden="false" customHeight="true" outlineLevel="0" collapsed="false">
      <c r="A19" s="823" t="n">
        <v>16</v>
      </c>
      <c r="B19" s="824" t="s">
        <v>641</v>
      </c>
      <c r="C19" s="825" t="n">
        <v>35</v>
      </c>
      <c r="D19" s="826" t="n">
        <v>0.6</v>
      </c>
      <c r="E19" s="827" t="n">
        <f aca="false">C19*D19</f>
        <v>21</v>
      </c>
      <c r="F19" s="828" t="n">
        <v>0</v>
      </c>
      <c r="G19" s="828" t="n">
        <v>0</v>
      </c>
      <c r="H19" s="828" t="n">
        <v>0</v>
      </c>
      <c r="I19" s="828" t="n">
        <v>0</v>
      </c>
      <c r="J19" s="828" t="n">
        <f aca="false">меню!B507</f>
        <v>65.625</v>
      </c>
      <c r="K19" s="828" t="n">
        <v>0</v>
      </c>
      <c r="L19" s="828" t="n">
        <v>0</v>
      </c>
      <c r="M19" s="828" t="n">
        <v>0</v>
      </c>
      <c r="N19" s="841" t="n">
        <v>0</v>
      </c>
      <c r="O19" s="828" t="n">
        <v>28.56</v>
      </c>
      <c r="P19" s="828" t="n">
        <v>0</v>
      </c>
      <c r="Q19" s="828" t="n">
        <v>21.08</v>
      </c>
      <c r="R19" s="840" t="n">
        <f aca="false">меню!C1354+89</f>
        <v>139</v>
      </c>
      <c r="S19" s="828" t="n">
        <v>0</v>
      </c>
      <c r="T19" s="828" t="n">
        <v>0</v>
      </c>
      <c r="U19" s="828" t="n">
        <v>14.21</v>
      </c>
      <c r="V19" s="828" t="n">
        <f aca="false">меню!C1809</f>
        <v>149</v>
      </c>
      <c r="W19" s="828" t="n">
        <v>0</v>
      </c>
      <c r="X19" s="828" t="n">
        <v>0</v>
      </c>
      <c r="Y19" s="828" t="n">
        <v>0</v>
      </c>
      <c r="Z19" s="842" t="n">
        <f aca="false">SUM(F19:Y19)</f>
        <v>417.475</v>
      </c>
      <c r="AA19" s="832" t="n">
        <f aca="false">Z19/20</f>
        <v>20.87375</v>
      </c>
      <c r="AB19" s="833" t="n">
        <f aca="false">(AA19*100%)/E19*100%</f>
        <v>0.993988095238095</v>
      </c>
      <c r="AC19" s="812"/>
      <c r="AD19" s="839"/>
      <c r="AE19" s="821"/>
      <c r="AF19" s="821"/>
    </row>
    <row r="20" customFormat="false" ht="14.1" hidden="false" customHeight="true" outlineLevel="0" collapsed="false">
      <c r="A20" s="823" t="n">
        <v>18</v>
      </c>
      <c r="B20" s="824" t="s">
        <v>642</v>
      </c>
      <c r="C20" s="825" t="n">
        <v>58</v>
      </c>
      <c r="D20" s="826" t="n">
        <v>0.6</v>
      </c>
      <c r="E20" s="827" t="n">
        <f aca="false">C20*D20</f>
        <v>34.8</v>
      </c>
      <c r="F20" s="828" t="n">
        <f aca="false">меню!B70</f>
        <v>134.55</v>
      </c>
      <c r="G20" s="828" t="n">
        <v>88.2</v>
      </c>
      <c r="H20" s="828" t="n">
        <v>0</v>
      </c>
      <c r="I20" s="828" t="n">
        <v>0</v>
      </c>
      <c r="J20" s="828" t="n">
        <v>0</v>
      </c>
      <c r="K20" s="828" t="n">
        <f aca="false">меню!B591</f>
        <v>145.8</v>
      </c>
      <c r="L20" s="828" t="n">
        <v>0</v>
      </c>
      <c r="M20" s="828" t="n">
        <v>0</v>
      </c>
      <c r="N20" s="841" t="n">
        <v>120.64</v>
      </c>
      <c r="O20" s="828" t="n">
        <v>0</v>
      </c>
      <c r="P20" s="828" t="n">
        <v>0</v>
      </c>
      <c r="Q20" s="828" t="n">
        <f aca="false">меню!B1210</f>
        <v>36</v>
      </c>
      <c r="R20" s="828" t="n">
        <v>0</v>
      </c>
      <c r="S20" s="828" t="n">
        <v>0</v>
      </c>
      <c r="T20" s="828" t="n">
        <v>88.2</v>
      </c>
      <c r="U20" s="828" t="n">
        <f aca="false">меню!B1674</f>
        <v>27.5</v>
      </c>
      <c r="V20" s="828" t="s">
        <v>636</v>
      </c>
      <c r="W20" s="828" t="n">
        <f aca="false">меню!B1883</f>
        <v>17.04</v>
      </c>
      <c r="X20" s="828" t="n">
        <f aca="false">меню!B2008</f>
        <v>44.73</v>
      </c>
      <c r="Y20" s="828" t="n">
        <v>0</v>
      </c>
      <c r="Z20" s="842" t="n">
        <f aca="false">SUM(F20:Y20)</f>
        <v>702.66</v>
      </c>
      <c r="AA20" s="832" t="n">
        <f aca="false">Z20/20</f>
        <v>35.133</v>
      </c>
      <c r="AB20" s="833" t="n">
        <f aca="false">(AA20*100%)/E20*100%</f>
        <v>1.00956896551724</v>
      </c>
      <c r="AC20" s="812"/>
      <c r="AD20" s="839"/>
      <c r="AE20" s="821"/>
      <c r="AF20" s="821"/>
    </row>
    <row r="21" customFormat="false" ht="26.25" hidden="false" customHeight="true" outlineLevel="0" collapsed="false">
      <c r="A21" s="823" t="n">
        <v>19</v>
      </c>
      <c r="B21" s="850" t="s">
        <v>643</v>
      </c>
      <c r="C21" s="843" t="n">
        <v>300</v>
      </c>
      <c r="D21" s="826" t="n">
        <v>0.5</v>
      </c>
      <c r="E21" s="827" t="n">
        <f aca="false">C21*D21</f>
        <v>150</v>
      </c>
      <c r="F21" s="828" t="n">
        <f aca="false">меню!B79+146</f>
        <v>169.625</v>
      </c>
      <c r="G21" s="828" t="n">
        <v>23.63</v>
      </c>
      <c r="H21" s="828" t="n">
        <v>150</v>
      </c>
      <c r="I21" s="828" t="n">
        <f aca="false">меню!B417</f>
        <v>28.35</v>
      </c>
      <c r="J21" s="840" t="n">
        <f aca="false">меню!B511+195.3</f>
        <v>245.3</v>
      </c>
      <c r="K21" s="828" t="n">
        <f aca="false">меню!B607</f>
        <v>23.625</v>
      </c>
      <c r="L21" s="828" t="n">
        <v>0</v>
      </c>
      <c r="M21" s="828" t="n">
        <v>150</v>
      </c>
      <c r="N21" s="841" t="n">
        <v>23.63</v>
      </c>
      <c r="O21" s="828" t="n">
        <f aca="false">меню!B1009</f>
        <v>16.8</v>
      </c>
      <c r="P21" s="828" t="n">
        <v>96</v>
      </c>
      <c r="Q21" s="828" t="n">
        <v>150</v>
      </c>
      <c r="R21" s="828" t="n">
        <v>0</v>
      </c>
      <c r="S21" s="828" t="n">
        <v>0</v>
      </c>
      <c r="T21" s="840" t="n">
        <f aca="false">меню!B1546+меню!B1568+123.63</f>
        <v>197.255</v>
      </c>
      <c r="U21" s="828" t="n">
        <f aca="false">меню!B1655</f>
        <v>16.8</v>
      </c>
      <c r="V21" s="828" t="n">
        <v>210</v>
      </c>
      <c r="W21" s="828" t="n">
        <f aca="false">меню!B1920</f>
        <v>100</v>
      </c>
      <c r="X21" s="840" t="n">
        <f aca="false">меню!B2029+меню!B2010+150</f>
        <v>177.785</v>
      </c>
      <c r="Y21" s="828" t="n">
        <f aca="false">меню!B2111</f>
        <v>84</v>
      </c>
      <c r="Z21" s="842" t="n">
        <f aca="false">SUM(F21:Y21)</f>
        <v>1862.8</v>
      </c>
      <c r="AA21" s="832" t="n">
        <f aca="false">Z21/20</f>
        <v>93.14</v>
      </c>
      <c r="AB21" s="833" t="n">
        <f aca="false">(AA21*100%)/E21*100%</f>
        <v>0.620933333333333</v>
      </c>
      <c r="AC21" s="812"/>
      <c r="AD21" s="839"/>
      <c r="AE21" s="821"/>
      <c r="AF21" s="821"/>
    </row>
    <row r="22" customFormat="false" ht="21.75" hidden="false" customHeight="true" outlineLevel="0" collapsed="false">
      <c r="A22" s="851" t="n">
        <v>20</v>
      </c>
      <c r="B22" s="852" t="s">
        <v>644</v>
      </c>
      <c r="C22" s="843" t="n">
        <v>150</v>
      </c>
      <c r="D22" s="826" t="n">
        <v>0.5</v>
      </c>
      <c r="E22" s="827" t="n">
        <f aca="false">C22*D22</f>
        <v>75</v>
      </c>
      <c r="F22" s="828" t="n">
        <v>0</v>
      </c>
      <c r="G22" s="828" t="n">
        <v>0</v>
      </c>
      <c r="H22" s="828" t="n">
        <v>0</v>
      </c>
      <c r="I22" s="828" t="n">
        <v>0</v>
      </c>
      <c r="J22" s="828" t="n">
        <v>0</v>
      </c>
      <c r="K22" s="841" t="n">
        <v>0</v>
      </c>
      <c r="L22" s="828" t="n">
        <v>200</v>
      </c>
      <c r="M22" s="841" t="n">
        <v>0</v>
      </c>
      <c r="N22" s="841" t="n">
        <v>125</v>
      </c>
      <c r="O22" s="828" t="n">
        <v>0</v>
      </c>
      <c r="P22" s="828" t="n">
        <v>200</v>
      </c>
      <c r="Q22" s="828" t="n">
        <v>0</v>
      </c>
      <c r="R22" s="828" t="n">
        <v>0</v>
      </c>
      <c r="S22" s="828" t="n">
        <v>0</v>
      </c>
      <c r="T22" s="828" t="n">
        <v>0</v>
      </c>
      <c r="U22" s="828" t="n">
        <v>0</v>
      </c>
      <c r="V22" s="828" t="s">
        <v>636</v>
      </c>
      <c r="W22" s="828" t="n">
        <v>0</v>
      </c>
      <c r="X22" s="828" t="n">
        <v>27</v>
      </c>
      <c r="Y22" s="828" t="n">
        <v>200</v>
      </c>
      <c r="Z22" s="842" t="n">
        <f aca="false">SUM(F22:Y22)</f>
        <v>752</v>
      </c>
      <c r="AA22" s="832" t="n">
        <f aca="false">Z22/20</f>
        <v>37.6</v>
      </c>
      <c r="AB22" s="833" t="n">
        <f aca="false">(AA22*100%)/E22*100%</f>
        <v>0.501333333333333</v>
      </c>
      <c r="AC22" s="812"/>
      <c r="AD22" s="839"/>
      <c r="AE22" s="821"/>
      <c r="AF22" s="821"/>
    </row>
    <row r="23" customFormat="false" ht="24" hidden="false" customHeight="true" outlineLevel="0" collapsed="false">
      <c r="A23" s="823" t="n">
        <v>21</v>
      </c>
      <c r="B23" s="824" t="s">
        <v>645</v>
      </c>
      <c r="C23" s="825" t="n">
        <v>50</v>
      </c>
      <c r="D23" s="826" t="n">
        <v>0.5</v>
      </c>
      <c r="E23" s="827" t="n">
        <f aca="false">C23*D23</f>
        <v>25</v>
      </c>
      <c r="F23" s="840" t="n">
        <f aca="false">меню!B28</f>
        <v>116</v>
      </c>
      <c r="G23" s="828" t="n">
        <v>0</v>
      </c>
      <c r="H23" s="828" t="n">
        <v>34.72</v>
      </c>
      <c r="I23" s="828" t="n">
        <v>0</v>
      </c>
      <c r="J23" s="828" t="n">
        <v>0</v>
      </c>
      <c r="K23" s="828" t="n">
        <v>0</v>
      </c>
      <c r="L23" s="828" t="n">
        <v>0</v>
      </c>
      <c r="M23" s="828" t="n">
        <v>0</v>
      </c>
      <c r="N23" s="841" t="n">
        <v>0</v>
      </c>
      <c r="O23" s="828" t="n">
        <v>0</v>
      </c>
      <c r="P23" s="840" t="n">
        <f aca="false">меню!B1080</f>
        <v>116</v>
      </c>
      <c r="Q23" s="828" t="n">
        <v>0</v>
      </c>
      <c r="R23" s="828" t="n">
        <v>0</v>
      </c>
      <c r="S23" s="828" t="n">
        <v>0</v>
      </c>
      <c r="T23" s="828" t="n">
        <v>0</v>
      </c>
      <c r="U23" s="828" t="n">
        <v>34.72</v>
      </c>
      <c r="V23" s="828" t="s">
        <v>636</v>
      </c>
      <c r="W23" s="828" t="n">
        <v>0</v>
      </c>
      <c r="X23" s="828" t="n">
        <v>0</v>
      </c>
      <c r="Y23" s="828" t="n">
        <v>0</v>
      </c>
      <c r="Z23" s="842" t="n">
        <f aca="false">SUM(F23:Y23)</f>
        <v>301.44</v>
      </c>
      <c r="AA23" s="832" t="n">
        <f aca="false">Z23/20</f>
        <v>15.072</v>
      </c>
      <c r="AB23" s="833" t="n">
        <f aca="false">(AA23*100%)/E23*100%</f>
        <v>0.60288</v>
      </c>
      <c r="AC23" s="812"/>
      <c r="AD23" s="839"/>
      <c r="AE23" s="821"/>
      <c r="AF23" s="821"/>
    </row>
    <row r="24" customFormat="false" ht="14.1" hidden="false" customHeight="true" outlineLevel="0" collapsed="false">
      <c r="A24" s="823" t="n">
        <v>22</v>
      </c>
      <c r="B24" s="824" t="s">
        <v>646</v>
      </c>
      <c r="C24" s="825" t="n">
        <v>10</v>
      </c>
      <c r="D24" s="826" t="n">
        <v>0.6</v>
      </c>
      <c r="E24" s="827" t="n">
        <f aca="false">C24*D24</f>
        <v>6</v>
      </c>
      <c r="F24" s="828"/>
      <c r="G24" s="828" t="n">
        <v>4.5</v>
      </c>
      <c r="H24" s="840" t="n">
        <f aca="false">меню!B278+5</f>
        <v>10</v>
      </c>
      <c r="I24" s="828" t="n">
        <v>15</v>
      </c>
      <c r="J24" s="828" t="n">
        <v>0</v>
      </c>
      <c r="K24" s="828" t="n">
        <f aca="false">меню!B598</f>
        <v>7.5</v>
      </c>
      <c r="L24" s="828" t="n">
        <f aca="false">меню!B694</f>
        <v>6</v>
      </c>
      <c r="M24" s="840" t="n">
        <f aca="false">меню!B807+10</f>
        <v>17.5</v>
      </c>
      <c r="N24" s="841" t="n">
        <v>0</v>
      </c>
      <c r="O24" s="840" t="n">
        <f aca="false">меню!B1005+7.88</f>
        <v>12.88</v>
      </c>
      <c r="P24" s="828" t="n">
        <f aca="false">меню!B1117</f>
        <v>10</v>
      </c>
      <c r="Q24" s="828" t="n">
        <v>0</v>
      </c>
      <c r="R24" s="828" t="n">
        <v>0</v>
      </c>
      <c r="S24" s="828" t="n">
        <v>0</v>
      </c>
      <c r="T24" s="828" t="n">
        <v>0</v>
      </c>
      <c r="U24" s="828" t="n">
        <f aca="false">меню!B1670+меню!B1684</f>
        <v>13.3</v>
      </c>
      <c r="V24" s="828" t="s">
        <v>636</v>
      </c>
      <c r="W24" s="828" t="n">
        <f aca="false">меню!B1900</f>
        <v>15</v>
      </c>
      <c r="X24" s="828" t="n">
        <v>5</v>
      </c>
      <c r="Y24" s="828" t="n">
        <v>0</v>
      </c>
      <c r="Z24" s="842" t="n">
        <f aca="false">SUM(F24:Y24)</f>
        <v>116.68</v>
      </c>
      <c r="AA24" s="832" t="n">
        <f aca="false">Z24/20</f>
        <v>5.834</v>
      </c>
      <c r="AB24" s="833" t="n">
        <f aca="false">(AA24*100%)/E24*100%</f>
        <v>0.972333333333333</v>
      </c>
      <c r="AC24" s="812"/>
      <c r="AD24" s="839"/>
      <c r="AE24" s="821"/>
      <c r="AF24" s="821"/>
    </row>
    <row r="25" s="844" customFormat="true" ht="15" hidden="false" customHeight="false" outlineLevel="0" collapsed="false">
      <c r="A25" s="823" t="n">
        <v>23</v>
      </c>
      <c r="B25" s="824" t="s">
        <v>647</v>
      </c>
      <c r="C25" s="825" t="n">
        <v>10</v>
      </c>
      <c r="D25" s="826" t="n">
        <v>0.6</v>
      </c>
      <c r="E25" s="827" t="n">
        <f aca="false">C25*D25</f>
        <v>6</v>
      </c>
      <c r="F25" s="828" t="n">
        <v>0</v>
      </c>
      <c r="G25" s="828" t="n">
        <v>0</v>
      </c>
      <c r="H25" s="828" t="n">
        <v>15.15</v>
      </c>
      <c r="I25" s="828" t="n">
        <f aca="false">меню!B378+меню!B418</f>
        <v>24.4</v>
      </c>
      <c r="J25" s="828" t="n">
        <v>0</v>
      </c>
      <c r="K25" s="828" t="n">
        <v>0</v>
      </c>
      <c r="L25" s="828" t="n">
        <f aca="false">меню!B662</f>
        <v>6.06</v>
      </c>
      <c r="M25" s="828" t="n">
        <v>0</v>
      </c>
      <c r="N25" s="841" t="n">
        <v>11.11</v>
      </c>
      <c r="O25" s="828" t="n">
        <v>0</v>
      </c>
      <c r="P25" s="828" t="n">
        <v>0</v>
      </c>
      <c r="Q25" s="840" t="n">
        <f aca="false">меню!B1207+15.15</f>
        <v>24.24</v>
      </c>
      <c r="R25" s="828" t="n">
        <v>0</v>
      </c>
      <c r="S25" s="828" t="n">
        <f aca="false">меню!B1456</f>
        <v>4.04</v>
      </c>
      <c r="T25" s="828" t="n">
        <v>0</v>
      </c>
      <c r="U25" s="828" t="n">
        <v>0</v>
      </c>
      <c r="V25" s="828" t="s">
        <v>636</v>
      </c>
      <c r="W25" s="828" t="n">
        <v>0</v>
      </c>
      <c r="X25" s="828" t="n">
        <v>0</v>
      </c>
      <c r="Y25" s="840" t="n">
        <f aca="false">меню!B2086+6.06</f>
        <v>15.15</v>
      </c>
      <c r="Z25" s="842" t="n">
        <f aca="false">SUM(F25:Y25)</f>
        <v>100.15</v>
      </c>
      <c r="AA25" s="832" t="n">
        <f aca="false">Z25/20</f>
        <v>5.0075</v>
      </c>
      <c r="AB25" s="833" t="n">
        <f aca="false">(AA25*100%)/E25*100%</f>
        <v>0.834583333333333</v>
      </c>
      <c r="AD25" s="839"/>
      <c r="AE25" s="846"/>
      <c r="AF25" s="846"/>
    </row>
    <row r="26" customFormat="false" ht="15" hidden="false" customHeight="false" outlineLevel="0" collapsed="false">
      <c r="A26" s="823" t="n">
        <v>24</v>
      </c>
      <c r="B26" s="850" t="s">
        <v>339</v>
      </c>
      <c r="C26" s="825" t="n">
        <v>30</v>
      </c>
      <c r="D26" s="826" t="n">
        <v>0.6</v>
      </c>
      <c r="E26" s="827" t="n">
        <f aca="false">C26*D26</f>
        <v>18</v>
      </c>
      <c r="F26" s="828" t="n">
        <f aca="false">меню!B80+10</f>
        <v>20</v>
      </c>
      <c r="G26" s="840" t="n">
        <f aca="false">меню!B181+5</f>
        <v>15</v>
      </c>
      <c r="H26" s="840" t="n">
        <f aca="false">меню!B275+9.84</f>
        <v>16.84</v>
      </c>
      <c r="I26" s="840" t="n">
        <f aca="false">меню!B398+меню!B446+5</f>
        <v>30</v>
      </c>
      <c r="J26" s="840" t="n">
        <f aca="false">меню!B516+7</f>
        <v>17</v>
      </c>
      <c r="K26" s="840" t="n">
        <f aca="false">меню!B608+меню!B585+7</f>
        <v>20</v>
      </c>
      <c r="L26" s="828" t="n">
        <f aca="false">меню!B671</f>
        <v>5</v>
      </c>
      <c r="M26" s="840" t="n">
        <f aca="false">меню!B799+меню!B814+5</f>
        <v>18</v>
      </c>
      <c r="N26" s="853" t="n">
        <f aca="false">меню!B909+5</f>
        <v>10</v>
      </c>
      <c r="O26" s="840" t="n">
        <f aca="false">меню!B1022+меню!B1002+6</f>
        <v>12</v>
      </c>
      <c r="P26" s="840" t="n">
        <f aca="false">меню!B1135+меню!B1110+15</f>
        <v>25</v>
      </c>
      <c r="Q26" s="840" t="n">
        <f aca="false">меню!B1248+5</f>
        <v>10</v>
      </c>
      <c r="R26" s="840" t="n">
        <f aca="false">меню!B1338+5</f>
        <v>10</v>
      </c>
      <c r="S26" s="840" t="n">
        <f aca="false">меню!B1463+меню!B1445+6</f>
        <v>16</v>
      </c>
      <c r="T26" s="840" t="n">
        <f aca="false">меню!B1574+меню!B1569+меню!B1548+6</f>
        <v>21</v>
      </c>
      <c r="U26" s="840" t="n">
        <f aca="false">меню!B1689+меню!B1693+9.84</f>
        <v>23.84</v>
      </c>
      <c r="V26" s="840" t="n">
        <f aca="false">меню!B1788+меню!B1817+10</f>
        <v>25</v>
      </c>
      <c r="W26" s="840" t="n">
        <f aca="false">меню!B1894+меню!B1909+6</f>
        <v>16</v>
      </c>
      <c r="X26" s="840" t="n">
        <f aca="false">меню!B2030+16</f>
        <v>24</v>
      </c>
      <c r="Y26" s="840" t="n">
        <f aca="false">меню!B2106+6</f>
        <v>14</v>
      </c>
      <c r="Z26" s="842" t="n">
        <f aca="false">SUM(F26:Y26)</f>
        <v>348.68</v>
      </c>
      <c r="AA26" s="832" t="n">
        <f aca="false">Z26/20</f>
        <v>17.434</v>
      </c>
      <c r="AB26" s="833" t="n">
        <f aca="false">(AA26*100%)/E26*100%</f>
        <v>0.968555555555556</v>
      </c>
      <c r="AC26" s="812"/>
      <c r="AD26" s="839"/>
      <c r="AE26" s="821"/>
      <c r="AF26" s="821"/>
    </row>
    <row r="27" customFormat="false" ht="14.1" hidden="false" customHeight="true" outlineLevel="0" collapsed="false">
      <c r="A27" s="823" t="n">
        <v>25</v>
      </c>
      <c r="B27" s="823" t="s">
        <v>648</v>
      </c>
      <c r="C27" s="825" t="n">
        <v>15</v>
      </c>
      <c r="D27" s="826" t="n">
        <v>0.55</v>
      </c>
      <c r="E27" s="827" t="n">
        <f aca="false">C27*D27</f>
        <v>8.25</v>
      </c>
      <c r="F27" s="828" t="n">
        <f aca="false">меню!B48+меню!B64+меню!B72+1.2</f>
        <v>14.43</v>
      </c>
      <c r="G27" s="840" t="n">
        <f aca="false">меню!B197+4.7</f>
        <v>9.7</v>
      </c>
      <c r="H27" s="840" t="n">
        <f aca="false">меню!B276+меню!B2929</f>
        <v>3</v>
      </c>
      <c r="I27" s="840" t="n">
        <f aca="false">меню!B379+меню!B387+меню!B399+5.5</f>
        <v>17.5</v>
      </c>
      <c r="J27" s="828" t="n">
        <f aca="false">меню!B488+меню!B496+меню!B508</f>
        <v>14.94</v>
      </c>
      <c r="K27" s="828" t="n">
        <f aca="false">меню!B594</f>
        <v>6</v>
      </c>
      <c r="L27" s="840" t="n">
        <f aca="false">меню!B706+меню!B692+меню!B663+3</f>
        <v>10.7</v>
      </c>
      <c r="M27" s="840" t="n">
        <f aca="false">меню!B777+меню!B793+меню!B805+4</f>
        <v>15</v>
      </c>
      <c r="N27" s="853" t="n">
        <f aca="false">меню!B893+2</f>
        <v>5</v>
      </c>
      <c r="O27" s="840" t="n">
        <f aca="false">меню!B1023+3.65</f>
        <v>6.65</v>
      </c>
      <c r="P27" s="840" t="n">
        <f aca="false">меню!B1128+1.2</f>
        <v>6.2</v>
      </c>
      <c r="Q27" s="840" t="n">
        <f aca="false">меню!B1221+меню!B1094+3</f>
        <v>12.25</v>
      </c>
      <c r="R27" s="840" t="n">
        <f aca="false">меню!B1338+9</f>
        <v>14</v>
      </c>
      <c r="S27" s="840" t="n">
        <f aca="false">меню!B1463+8</f>
        <v>13</v>
      </c>
      <c r="T27" s="828" t="n">
        <v>8</v>
      </c>
      <c r="U27" s="828" t="n">
        <v>1</v>
      </c>
      <c r="V27" s="828" t="n">
        <v>2</v>
      </c>
      <c r="W27" s="828" t="n">
        <v>4.5</v>
      </c>
      <c r="X27" s="828" t="n">
        <v>3</v>
      </c>
      <c r="Y27" s="828" t="n">
        <v>4</v>
      </c>
      <c r="Z27" s="842" t="n">
        <f aca="false">SUM(F27:Y27)</f>
        <v>170.87</v>
      </c>
      <c r="AA27" s="832" t="n">
        <f aca="false">Z27/20</f>
        <v>8.5435</v>
      </c>
      <c r="AB27" s="833" t="n">
        <f aca="false">(AA27*100%)/E27*100%</f>
        <v>1.03557575757576</v>
      </c>
      <c r="AC27" s="812"/>
      <c r="AD27" s="839"/>
      <c r="AE27" s="821"/>
      <c r="AF27" s="821"/>
    </row>
    <row r="28" customFormat="false" ht="14.1" hidden="false" customHeight="true" outlineLevel="0" collapsed="false">
      <c r="A28" s="823" t="n">
        <v>26</v>
      </c>
      <c r="B28" s="823" t="s">
        <v>649</v>
      </c>
      <c r="C28" s="825" t="n">
        <v>40</v>
      </c>
      <c r="D28" s="826" t="n">
        <v>0.6</v>
      </c>
      <c r="E28" s="827" t="n">
        <f aca="false">C28*D28</f>
        <v>24</v>
      </c>
      <c r="F28" s="828" t="n">
        <v>0</v>
      </c>
      <c r="G28" s="828" t="n">
        <v>5</v>
      </c>
      <c r="H28" s="840" t="n">
        <f aca="false">меню!C260+10.72</f>
        <v>50.72</v>
      </c>
      <c r="I28" s="828" t="n">
        <f aca="false">меню!B412</f>
        <v>3</v>
      </c>
      <c r="J28" s="828" t="n">
        <v>152</v>
      </c>
      <c r="K28" s="828" t="n">
        <v>152</v>
      </c>
      <c r="L28" s="840" t="n">
        <f aca="false">меню!B687+0.6</f>
        <v>2.6</v>
      </c>
      <c r="M28" s="828" t="n">
        <v>0</v>
      </c>
      <c r="N28" s="841" t="n">
        <v>0</v>
      </c>
      <c r="O28" s="828" t="n">
        <v>3</v>
      </c>
      <c r="P28" s="828" t="n">
        <v>0</v>
      </c>
      <c r="Q28" s="828" t="n">
        <v>0</v>
      </c>
      <c r="R28" s="828" t="n">
        <f aca="false">меню!B1350</f>
        <v>1.3</v>
      </c>
      <c r="S28" s="840" t="n">
        <f aca="false">меню!B1350+2</f>
        <v>3.3</v>
      </c>
      <c r="T28" s="840" t="n">
        <f aca="false">меню!B1555+2</f>
        <v>110</v>
      </c>
      <c r="U28" s="840" t="n">
        <f aca="false">меню!B1679+10.72</f>
        <v>12.72</v>
      </c>
      <c r="V28" s="828" t="s">
        <v>636</v>
      </c>
      <c r="W28" s="828" t="n">
        <v>2</v>
      </c>
      <c r="X28" s="840" t="n">
        <f aca="false">меню!B2012</f>
        <v>5.51</v>
      </c>
      <c r="Y28" s="828" t="n">
        <v>0</v>
      </c>
      <c r="Z28" s="842" t="n">
        <f aca="false">SUM(F28:Y28)</f>
        <v>503.15</v>
      </c>
      <c r="AA28" s="832" t="n">
        <f aca="false">Z28/20</f>
        <v>25.1575</v>
      </c>
      <c r="AB28" s="833" t="n">
        <f aca="false">(AA28*100%)/E28*100%</f>
        <v>1.04822916666667</v>
      </c>
      <c r="AC28" s="812"/>
      <c r="AD28" s="839"/>
      <c r="AE28" s="821"/>
      <c r="AF28" s="821"/>
    </row>
    <row r="29" customFormat="false" ht="14.1" hidden="false" customHeight="true" outlineLevel="0" collapsed="false">
      <c r="A29" s="823" t="n">
        <v>27</v>
      </c>
      <c r="B29" s="823" t="s">
        <v>650</v>
      </c>
      <c r="C29" s="825" t="n">
        <v>30</v>
      </c>
      <c r="D29" s="826" t="n">
        <v>0.6</v>
      </c>
      <c r="E29" s="827" t="n">
        <f aca="false">C29*D29</f>
        <v>18</v>
      </c>
      <c r="F29" s="828" t="n">
        <f aca="false">меню!B2131+15</f>
        <v>25</v>
      </c>
      <c r="G29" s="828" t="n">
        <f aca="false">меню!B200</f>
        <v>12</v>
      </c>
      <c r="H29" s="840" t="n">
        <f aca="false">меню!B303+13.84</f>
        <v>25.84</v>
      </c>
      <c r="I29" s="828" t="n">
        <f aca="false">меню!B453</f>
        <v>12</v>
      </c>
      <c r="J29" s="840" t="n">
        <f aca="false">меню!B519+10</f>
        <v>22</v>
      </c>
      <c r="K29" s="840" t="n">
        <f aca="false">меню!B612+10</f>
        <v>22</v>
      </c>
      <c r="L29" s="840" t="n">
        <f aca="false">меню!B709+0.5</f>
        <v>10.5</v>
      </c>
      <c r="M29" s="840" t="n">
        <f aca="false">меню!B819+10</f>
        <v>20</v>
      </c>
      <c r="N29" s="841" t="n">
        <v>10</v>
      </c>
      <c r="O29" s="840" t="n">
        <f aca="false">меню!B1046+16</f>
        <v>26</v>
      </c>
      <c r="P29" s="840" t="n">
        <f aca="false">меню!B1141+24</f>
        <v>34</v>
      </c>
      <c r="Q29" s="840" t="n">
        <f aca="false">меню!B1256+10</f>
        <v>20</v>
      </c>
      <c r="R29" s="828" t="n">
        <f aca="false">меню!B1371</f>
        <v>10</v>
      </c>
      <c r="S29" s="840" t="n">
        <f aca="false">меню!B1371+10</f>
        <v>20</v>
      </c>
      <c r="T29" s="840" t="n">
        <f aca="false">меню!B1587+10</f>
        <v>20</v>
      </c>
      <c r="U29" s="840" t="n">
        <f aca="false">меню!B1703+3.84</f>
        <v>13.84</v>
      </c>
      <c r="V29" s="828" t="n">
        <f aca="false">меню!B1820</f>
        <v>10</v>
      </c>
      <c r="W29" s="828" t="n">
        <f aca="false">меню!B1913</f>
        <v>10</v>
      </c>
      <c r="X29" s="840" t="n">
        <f aca="false">меню!B2035+14</f>
        <v>24</v>
      </c>
      <c r="Y29" s="828" t="n">
        <f aca="false">меню!B2131</f>
        <v>10</v>
      </c>
      <c r="Z29" s="842" t="n">
        <f aca="false">SUM(F29:Y29)</f>
        <v>357.18</v>
      </c>
      <c r="AA29" s="832" t="n">
        <f aca="false">Z29/20</f>
        <v>17.859</v>
      </c>
      <c r="AB29" s="833" t="n">
        <f aca="false">(AA29*100%)/E29*100%</f>
        <v>0.992166666666667</v>
      </c>
      <c r="AC29" s="812"/>
      <c r="AD29" s="839"/>
      <c r="AE29" s="821"/>
      <c r="AF29" s="821"/>
    </row>
    <row r="30" customFormat="false" ht="14.1" hidden="false" customHeight="true" outlineLevel="0" collapsed="false">
      <c r="A30" s="851" t="n">
        <v>28</v>
      </c>
      <c r="B30" s="851" t="s">
        <v>651</v>
      </c>
      <c r="C30" s="825" t="n">
        <v>0.2</v>
      </c>
      <c r="D30" s="826" t="n">
        <v>0.6</v>
      </c>
      <c r="E30" s="827" t="n">
        <f aca="false">C30*D30</f>
        <v>0.12</v>
      </c>
      <c r="F30" s="828" t="n">
        <v>0</v>
      </c>
      <c r="G30" s="828" t="n">
        <v>0</v>
      </c>
      <c r="H30" s="828" t="n">
        <v>0</v>
      </c>
      <c r="I30" s="828" t="n">
        <v>0</v>
      </c>
      <c r="J30" s="828" t="n">
        <v>0</v>
      </c>
      <c r="K30" s="841" t="n">
        <v>0</v>
      </c>
      <c r="L30" s="841" t="n">
        <v>0</v>
      </c>
      <c r="M30" s="841" t="n">
        <v>0</v>
      </c>
      <c r="N30" s="841" t="n">
        <v>0</v>
      </c>
      <c r="O30" s="828" t="n">
        <v>0</v>
      </c>
      <c r="P30" s="828" t="n">
        <v>0</v>
      </c>
      <c r="Q30" s="828" t="n">
        <v>0</v>
      </c>
      <c r="R30" s="828" t="n">
        <v>0</v>
      </c>
      <c r="S30" s="828" t="n">
        <v>0</v>
      </c>
      <c r="T30" s="828" t="n">
        <v>0</v>
      </c>
      <c r="U30" s="828" t="n">
        <v>0</v>
      </c>
      <c r="V30" s="828" t="s">
        <v>636</v>
      </c>
      <c r="W30" s="828" t="n">
        <v>0</v>
      </c>
      <c r="X30" s="828" t="n">
        <v>0</v>
      </c>
      <c r="Y30" s="828" t="n">
        <v>0</v>
      </c>
      <c r="Z30" s="842" t="n">
        <f aca="false">SUM(F30:Y30)</f>
        <v>0</v>
      </c>
      <c r="AA30" s="832" t="n">
        <f aca="false">Z30/20</f>
        <v>0</v>
      </c>
      <c r="AB30" s="833" t="n">
        <f aca="false">(AA30*100%)/E30*100%</f>
        <v>0</v>
      </c>
      <c r="AC30" s="812"/>
      <c r="AD30" s="839"/>
      <c r="AE30" s="821"/>
      <c r="AF30" s="821"/>
    </row>
    <row r="31" customFormat="false" ht="14.1" hidden="false" customHeight="true" outlineLevel="0" collapsed="false">
      <c r="A31" s="851" t="n">
        <v>29</v>
      </c>
      <c r="B31" s="851" t="s">
        <v>652</v>
      </c>
      <c r="C31" s="825" t="n">
        <v>10</v>
      </c>
      <c r="D31" s="826" t="n">
        <v>0.5</v>
      </c>
      <c r="E31" s="827" t="n">
        <f aca="false">C31*D31</f>
        <v>5</v>
      </c>
      <c r="F31" s="828" t="n">
        <v>0</v>
      </c>
      <c r="G31" s="828" t="n">
        <v>0</v>
      </c>
      <c r="H31" s="828" t="n">
        <v>0</v>
      </c>
      <c r="I31" s="828" t="n">
        <v>0</v>
      </c>
      <c r="J31" s="828" t="n">
        <v>25</v>
      </c>
      <c r="K31" s="841" t="n">
        <v>25</v>
      </c>
      <c r="L31" s="841" t="n">
        <v>0</v>
      </c>
      <c r="M31" s="841" t="n">
        <v>0</v>
      </c>
      <c r="N31" s="841" t="n">
        <v>0</v>
      </c>
      <c r="O31" s="828" t="n">
        <v>0</v>
      </c>
      <c r="P31" s="828" t="n">
        <v>0</v>
      </c>
      <c r="Q31" s="828" t="n">
        <v>0</v>
      </c>
      <c r="R31" s="828" t="n">
        <v>0</v>
      </c>
      <c r="S31" s="828" t="n">
        <v>0</v>
      </c>
      <c r="T31" s="828" t="n">
        <v>2</v>
      </c>
      <c r="U31" s="828" t="n">
        <v>0</v>
      </c>
      <c r="V31" s="828" t="s">
        <v>636</v>
      </c>
      <c r="W31" s="828" t="n">
        <v>0</v>
      </c>
      <c r="X31" s="828" t="n">
        <v>0</v>
      </c>
      <c r="Y31" s="828" t="n">
        <v>0</v>
      </c>
      <c r="Z31" s="842" t="n">
        <f aca="false">SUM(F31:Y31)</f>
        <v>52</v>
      </c>
      <c r="AA31" s="832" t="n">
        <f aca="false">Z31/20</f>
        <v>2.6</v>
      </c>
      <c r="AB31" s="833" t="n">
        <f aca="false">(AA31*100%)/E31*100%</f>
        <v>0.52</v>
      </c>
      <c r="AC31" s="821"/>
      <c r="AD31" s="839"/>
      <c r="AE31" s="821"/>
      <c r="AF31" s="821"/>
    </row>
    <row r="32" s="855" customFormat="true" ht="33.75" hidden="false" customHeight="true" outlineLevel="0" collapsed="false">
      <c r="A32" s="851" t="n">
        <v>30</v>
      </c>
      <c r="B32" s="851" t="s">
        <v>653</v>
      </c>
      <c r="C32" s="825" t="n">
        <v>2</v>
      </c>
      <c r="D32" s="826" t="n">
        <v>0.5</v>
      </c>
      <c r="E32" s="827" t="n">
        <f aca="false">C32*D32</f>
        <v>1</v>
      </c>
      <c r="F32" s="828" t="n">
        <v>0</v>
      </c>
      <c r="G32" s="828" t="n">
        <v>0</v>
      </c>
      <c r="H32" s="828" t="n">
        <v>5</v>
      </c>
      <c r="I32" s="828" t="n">
        <v>0</v>
      </c>
      <c r="J32" s="828" t="n">
        <v>0</v>
      </c>
      <c r="K32" s="841" t="n">
        <v>0</v>
      </c>
      <c r="L32" s="841" t="n">
        <v>0</v>
      </c>
      <c r="M32" s="841" t="n">
        <v>5</v>
      </c>
      <c r="N32" s="841" t="n">
        <v>0</v>
      </c>
      <c r="O32" s="828" t="n">
        <v>0</v>
      </c>
      <c r="P32" s="828" t="n">
        <v>0</v>
      </c>
      <c r="Q32" s="828" t="n">
        <v>0</v>
      </c>
      <c r="R32" s="828" t="n">
        <v>0</v>
      </c>
      <c r="S32" s="828" t="n">
        <v>0</v>
      </c>
      <c r="T32" s="828" t="n">
        <v>5</v>
      </c>
      <c r="U32" s="828" t="n">
        <v>0</v>
      </c>
      <c r="V32" s="828" t="s">
        <v>636</v>
      </c>
      <c r="W32" s="828" t="n">
        <v>0</v>
      </c>
      <c r="X32" s="828" t="n">
        <v>0</v>
      </c>
      <c r="Y32" s="828" t="n">
        <v>0</v>
      </c>
      <c r="Z32" s="842" t="n">
        <f aca="false">SUM(F32:Y32)</f>
        <v>15</v>
      </c>
      <c r="AA32" s="832" t="n">
        <f aca="false">Z32/20</f>
        <v>0.75</v>
      </c>
      <c r="AB32" s="833" t="n">
        <f aca="false">(AA32*100%)/E32*100%</f>
        <v>0.75</v>
      </c>
      <c r="AC32" s="854"/>
      <c r="AD32" s="854"/>
    </row>
    <row r="33" s="855" customFormat="true" ht="13.5" hidden="false" customHeight="true" outlineLevel="0" collapsed="false">
      <c r="A33" s="851" t="n">
        <v>31</v>
      </c>
      <c r="B33" s="851" t="s">
        <v>654</v>
      </c>
      <c r="C33" s="825" t="n">
        <v>3</v>
      </c>
      <c r="D33" s="826" t="n">
        <v>0.6</v>
      </c>
      <c r="E33" s="827" t="n">
        <f aca="false">C33*D33</f>
        <v>1.8</v>
      </c>
      <c r="F33" s="828" t="n">
        <v>0</v>
      </c>
      <c r="G33" s="828" t="n">
        <v>5.2</v>
      </c>
      <c r="H33" s="828" t="n">
        <v>0</v>
      </c>
      <c r="I33" s="828" t="n">
        <v>0</v>
      </c>
      <c r="J33" s="828" t="n">
        <v>0</v>
      </c>
      <c r="K33" s="841" t="n">
        <v>0</v>
      </c>
      <c r="L33" s="841" t="n">
        <v>0</v>
      </c>
      <c r="M33" s="841" t="n">
        <v>0</v>
      </c>
      <c r="N33" s="841" t="n">
        <v>0</v>
      </c>
      <c r="O33" s="828" t="n">
        <v>0</v>
      </c>
      <c r="P33" s="828" t="n">
        <v>0</v>
      </c>
      <c r="Q33" s="828" t="n">
        <f aca="false">меню!B1258</f>
        <v>5</v>
      </c>
      <c r="R33" s="828" t="n">
        <v>5.2</v>
      </c>
      <c r="S33" s="828" t="n">
        <v>0</v>
      </c>
      <c r="T33" s="828" t="n">
        <v>0</v>
      </c>
      <c r="U33" s="828" t="n">
        <v>5.2</v>
      </c>
      <c r="V33" s="828" t="s">
        <v>636</v>
      </c>
      <c r="W33" s="828" t="n">
        <f aca="false">меню!B1915</f>
        <v>5</v>
      </c>
      <c r="X33" s="828" t="n">
        <v>0</v>
      </c>
      <c r="Y33" s="828" t="n">
        <v>0</v>
      </c>
      <c r="Z33" s="842" t="n">
        <f aca="false">SUM(F33:Y33)</f>
        <v>25.6</v>
      </c>
      <c r="AA33" s="832" t="n">
        <f aca="false">Z33/20</f>
        <v>1.28</v>
      </c>
      <c r="AB33" s="833" t="n">
        <f aca="false">(AA33*100%)/E33*100%</f>
        <v>0.711111111111111</v>
      </c>
      <c r="AC33" s="856"/>
      <c r="AD33" s="856"/>
    </row>
    <row r="34" s="855" customFormat="true" ht="12" hidden="false" customHeight="false" outlineLevel="0" collapsed="false">
      <c r="A34" s="823" t="n">
        <v>32</v>
      </c>
      <c r="B34" s="851" t="s">
        <v>655</v>
      </c>
      <c r="C34" s="825" t="n">
        <v>3</v>
      </c>
      <c r="D34" s="826" t="n">
        <v>0.6</v>
      </c>
      <c r="E34" s="827" t="n">
        <f aca="false">C34*D34</f>
        <v>1.8</v>
      </c>
      <c r="F34" s="828" t="n">
        <f aca="false">меню!B49+меню!B65</f>
        <v>2.35</v>
      </c>
      <c r="G34" s="840" t="n">
        <f aca="false">меню!B183+0.8</f>
        <v>2</v>
      </c>
      <c r="H34" s="840" t="n">
        <f aca="false">меню!B277+0.7</f>
        <v>1.9</v>
      </c>
      <c r="I34" s="840" t="n">
        <f aca="false">меню!B402+0.7</f>
        <v>1.9</v>
      </c>
      <c r="J34" s="840" t="n">
        <f aca="false">меню!B489+0.9</f>
        <v>1.75</v>
      </c>
      <c r="K34" s="853" t="n">
        <f aca="false">меню!B601+меню!B595+0.9</f>
        <v>1.88</v>
      </c>
      <c r="L34" s="853" t="n">
        <f aca="false">меню!B705+1.2</f>
        <v>2.7</v>
      </c>
      <c r="M34" s="853" t="n">
        <f aca="false">меню!B778+0.7</f>
        <v>1.55</v>
      </c>
      <c r="N34" s="853" t="n">
        <f aca="false">меню!B907+1</f>
        <v>2.2</v>
      </c>
      <c r="O34" s="828" t="n">
        <f aca="false">меню!B982</f>
        <v>1</v>
      </c>
      <c r="P34" s="853" t="n">
        <f aca="false">меню!B1136+0.6</f>
        <v>2.1</v>
      </c>
      <c r="Q34" s="853" t="n">
        <f aca="false">меню!B1197+1.5</f>
        <v>1.8</v>
      </c>
      <c r="R34" s="853" t="n">
        <f aca="false">меню!B1366+0.5</f>
        <v>2</v>
      </c>
      <c r="S34" s="853" t="n">
        <f aca="false">меню!B1344+0.8</f>
        <v>2</v>
      </c>
      <c r="T34" s="853" t="n">
        <f aca="false">меню!B1550+1</f>
        <v>2.5</v>
      </c>
      <c r="U34" s="853" t="n">
        <f aca="false">меню!B1688+0.5</f>
        <v>0.8</v>
      </c>
      <c r="V34" s="840" t="n">
        <f aca="false">меню!B1773+1.5</f>
        <v>1.8</v>
      </c>
      <c r="W34" s="853" t="n">
        <f aca="false">меню!B1903+1</f>
        <v>1.6</v>
      </c>
      <c r="X34" s="853" t="n">
        <f aca="false">меню!B2005+0.5</f>
        <v>2</v>
      </c>
      <c r="Y34" s="853" t="n">
        <f aca="false">меню!B2087+0.5</f>
        <v>0.8</v>
      </c>
      <c r="Z34" s="857" t="n">
        <f aca="false">F34+G34+H34+I34+J34+K34+L34+M34+N34+O34+P34+Q34+R34+S34+T34+U34+V34+W34+X34+Y34</f>
        <v>36.63</v>
      </c>
      <c r="AA34" s="858" t="n">
        <f aca="false">Z34/20</f>
        <v>1.8315</v>
      </c>
      <c r="AB34" s="833" t="n">
        <f aca="false">(AA34*100%)/E34*100%</f>
        <v>1.0175</v>
      </c>
      <c r="AC34" s="856"/>
      <c r="AD34" s="856"/>
    </row>
    <row r="35" customFormat="false" ht="25.5" hidden="false" customHeight="true" outlineLevel="0" collapsed="false">
      <c r="A35" s="859" t="s">
        <v>656</v>
      </c>
      <c r="B35" s="859"/>
      <c r="C35" s="859"/>
      <c r="D35" s="859"/>
      <c r="E35" s="859"/>
      <c r="F35" s="859"/>
      <c r="G35" s="859"/>
      <c r="H35" s="859"/>
      <c r="I35" s="859"/>
      <c r="J35" s="859"/>
      <c r="K35" s="859"/>
      <c r="L35" s="859"/>
      <c r="M35" s="859"/>
      <c r="N35" s="859"/>
      <c r="O35" s="859"/>
      <c r="P35" s="859"/>
      <c r="Q35" s="859"/>
      <c r="R35" s="859"/>
      <c r="S35" s="859"/>
      <c r="T35" s="859"/>
      <c r="U35" s="859"/>
      <c r="V35" s="859"/>
      <c r="W35" s="859"/>
      <c r="X35" s="859"/>
      <c r="Y35" s="859"/>
      <c r="Z35" s="859"/>
      <c r="AA35" s="859"/>
      <c r="AB35" s="859"/>
    </row>
    <row r="36" customFormat="false" ht="18" hidden="false" customHeight="true" outlineLevel="0" collapsed="false">
      <c r="A36" s="860" t="s">
        <v>657</v>
      </c>
      <c r="B36" s="860"/>
      <c r="C36" s="860"/>
      <c r="D36" s="860"/>
      <c r="E36" s="860"/>
      <c r="F36" s="860"/>
      <c r="G36" s="860"/>
      <c r="H36" s="860"/>
      <c r="I36" s="860"/>
      <c r="J36" s="861"/>
      <c r="K36" s="861"/>
      <c r="L36" s="861"/>
      <c r="M36" s="861"/>
      <c r="N36" s="861"/>
      <c r="O36" s="861"/>
      <c r="P36" s="861"/>
      <c r="Q36" s="861"/>
      <c r="R36" s="861"/>
      <c r="S36" s="861"/>
      <c r="T36" s="861"/>
      <c r="U36" s="861"/>
      <c r="V36" s="862"/>
      <c r="W36" s="861"/>
      <c r="X36" s="861"/>
      <c r="Y36" s="861"/>
      <c r="Z36" s="863"/>
      <c r="AA36" s="863"/>
      <c r="AB36" s="863"/>
    </row>
    <row r="37" s="855" customFormat="true" ht="15" hidden="false" customHeight="false" outlineLevel="0" collapsed="false">
      <c r="A37" s="809" t="s">
        <v>658</v>
      </c>
      <c r="B37" s="864"/>
      <c r="C37" s="864"/>
      <c r="D37" s="864"/>
      <c r="E37" s="864"/>
      <c r="F37" s="864"/>
      <c r="G37" s="864"/>
      <c r="H37" s="864"/>
      <c r="I37" s="864"/>
      <c r="J37" s="864"/>
      <c r="K37" s="864"/>
      <c r="L37" s="864"/>
      <c r="M37" s="864"/>
      <c r="N37" s="864"/>
      <c r="O37" s="864"/>
      <c r="P37" s="864"/>
      <c r="Q37" s="864"/>
      <c r="R37" s="864"/>
      <c r="S37" s="864"/>
      <c r="T37" s="864"/>
      <c r="U37" s="864"/>
      <c r="V37" s="864"/>
      <c r="W37" s="864"/>
      <c r="X37" s="864"/>
      <c r="Y37" s="864"/>
      <c r="Z37" s="864"/>
      <c r="AA37" s="864"/>
      <c r="AB37" s="864"/>
      <c r="AC37" s="856"/>
      <c r="AD37" s="856"/>
    </row>
    <row r="38" customFormat="false" ht="15" hidden="false" customHeight="false" outlineLevel="0" collapsed="false">
      <c r="B38" s="864"/>
      <c r="C38" s="806"/>
      <c r="D38" s="806"/>
      <c r="E38" s="865"/>
      <c r="F38" s="866"/>
      <c r="G38" s="866"/>
      <c r="H38" s="866"/>
      <c r="I38" s="866"/>
      <c r="J38" s="866"/>
      <c r="K38" s="864"/>
      <c r="L38" s="864"/>
      <c r="M38" s="864"/>
      <c r="N38" s="864"/>
      <c r="O38" s="864"/>
      <c r="P38" s="864"/>
      <c r="Q38" s="864"/>
      <c r="R38" s="864"/>
      <c r="S38" s="864"/>
      <c r="T38" s="864"/>
      <c r="U38" s="864"/>
      <c r="V38" s="867"/>
      <c r="W38" s="864"/>
      <c r="X38" s="864"/>
      <c r="Y38" s="864"/>
      <c r="AB38" s="806"/>
    </row>
  </sheetData>
  <mergeCells count="14">
    <mergeCell ref="A1:AB1"/>
    <mergeCell ref="A2:A4"/>
    <mergeCell ref="B2:B4"/>
    <mergeCell ref="C2:C4"/>
    <mergeCell ref="D2:D4"/>
    <mergeCell ref="E2:E4"/>
    <mergeCell ref="F2:Y2"/>
    <mergeCell ref="Z2:Z4"/>
    <mergeCell ref="AA2:AA4"/>
    <mergeCell ref="AB2:AB4"/>
    <mergeCell ref="AD2:AD4"/>
    <mergeCell ref="F3:Y3"/>
    <mergeCell ref="A35:AB35"/>
    <mergeCell ref="A36:I3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5:36:13Z</dcterms:created>
  <dc:creator>1</dc:creator>
  <dc:description/>
  <dc:language>en-US</dc:language>
  <cp:lastModifiedBy>Ванчугов Сергей Васильевич</cp:lastModifiedBy>
  <cp:lastPrinted>2021-08-11T05:35:22Z</cp:lastPrinted>
  <dcterms:modified xsi:type="dcterms:W3CDTF">2021-08-23T12:07:04Z</dcterms:modified>
  <cp:revision>0</cp:revision>
  <dc:subject/>
  <dc:title/>
</cp:coreProperties>
</file>